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23.2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7807.6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27855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8533.4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550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540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676.3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35557.2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57863.5</v>
      </c>
      <c r="D21" s="19" t="n">
        <v>0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82146.5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8895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594458.3</v>
      </c>
      <c r="D25" s="22" t="n">
        <f aca="false">SUM(D13:D24)</f>
        <v>107566.7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5-20T07:38:54Z</cp:lastPrinted>
  <dcterms:modified xsi:type="dcterms:W3CDTF">2021-05-20T07:38:58Z</dcterms:modified>
  <cp:revision>0</cp:revision>
  <dc:subject/>
  <dc:title/>
</cp:coreProperties>
</file>