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BC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6" uniqueCount="853">
  <si>
    <t xml:space="preserve">«Приложение 7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00.00.2020 № 00</t>
  </si>
  <si>
    <t xml:space="preserve">от 23.11.2020 № 15</t>
  </si>
  <si>
    <t xml:space="preserve">Ведомственная структура расходов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1 год</t>
  </si>
  <si>
    <t xml:space="preserve">Дополнительно  2021 год</t>
  </si>
  <si>
    <t xml:space="preserve">Закрепили 2021 год</t>
  </si>
  <si>
    <t xml:space="preserve">Сумма  2022 год</t>
  </si>
  <si>
    <t xml:space="preserve">Закрепили 2022 год</t>
  </si>
  <si>
    <t xml:space="preserve">Дополнительно  2022 год</t>
  </si>
  <si>
    <t xml:space="preserve">Сумма  2023 год</t>
  </si>
  <si>
    <t xml:space="preserve">Закрепили 2023 год</t>
  </si>
  <si>
    <t xml:space="preserve">Дополнительно  2023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 0 00 00000</t>
  </si>
  <si>
    <t xml:space="preserve">Подпрограмма «Развитие сферы общераспространенных полезных ископаемых»</t>
  </si>
  <si>
    <t xml:space="preserve">03 2 00 00000</t>
  </si>
  <si>
    <t xml:space="preserve">Ведомственная целевая программа «Организация подготовки и оформления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»</t>
  </si>
  <si>
    <t xml:space="preserve">03 2 60 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 2 60 40100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40 0 00 00000</t>
  </si>
  <si>
    <t xml:space="preserve">Основное мероприятие «Повышение эффективности муниципальной службы и развитие кадрового потенциала муниципальных служащих»</t>
  </si>
  <si>
    <t xml:space="preserve">40 0 01 00000</t>
  </si>
  <si>
    <t xml:space="preserve">40 0 01 00003</t>
  </si>
  <si>
    <t xml:space="preserve">Подпрограмма «Развитие муниципальной службы и кадровогопотенциала»</t>
  </si>
  <si>
    <t xml:space="preserve">40 1 00 00000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апрв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одпрограмма «Совершенствование управления социально-экономическим развитием Томской области»</t>
  </si>
  <si>
    <t xml:space="preserve">03 6 00 00000</t>
  </si>
  <si>
    <t xml:space="preserve">Основное мероприятие «Проведение Всероссийской переписи населения 2020 года»</t>
  </si>
  <si>
    <t xml:space="preserve">03 6 89 00000</t>
  </si>
  <si>
    <t xml:space="preserve">Проведение Всероссийской переписи населения 2020 года</t>
  </si>
  <si>
    <t xml:space="preserve">03 6  89 5469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6 00000</t>
  </si>
  <si>
    <t xml:space="preserve">41 2 06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органов местного самоуправления муниципального образования «Колпашевский район» в организациях межмуниципального сотрудничества</t>
  </si>
  <si>
    <t xml:space="preserve">64 0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остранения»</t>
  </si>
  <si>
    <t xml:space="preserve">41 1 1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 0 00 00000</t>
  </si>
  <si>
    <t xml:space="preserve">Подпрограмма «Развитие сельскохозяйственного производства в Томской области»</t>
  </si>
  <si>
    <t xml:space="preserve">06 1 00 00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 1 70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 1 70 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«Поддержка малых форм хозяйствования»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«Поддержка отдельных подотраслей растениеводства и животноводства»</t>
  </si>
  <si>
    <t xml:space="preserve">06 1 90 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 1 90 45080</t>
  </si>
  <si>
    <t xml:space="preserve">06 1 90 R5080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4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в границах муниципального образования «Колпашевский район»</t>
  </si>
  <si>
    <t xml:space="preserve">49 3 00 00000</t>
  </si>
  <si>
    <t xml:space="preserve">Основное мероприятие «Организация транспортного обслуживания населения отдаленных населенных пунктов водным транспортом»</t>
  </si>
  <si>
    <t xml:space="preserve">49 3 03 00000</t>
  </si>
  <si>
    <t xml:space="preserve">Основное мероприятие «Возмещение части затрат, связанных с оказанием услуг паромной переправы»</t>
  </si>
  <si>
    <t xml:space="preserve">49 3 04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3 04 4072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 (в рамках софинансирования)</t>
  </si>
  <si>
    <t xml:space="preserve">49 3 04 S0720</t>
  </si>
  <si>
    <t xml:space="preserve">Основное мероприятие «Организация транспортного обслуживания населения автомобильным транспортом»</t>
  </si>
  <si>
    <t xml:space="preserve">49 3 05 00000</t>
  </si>
  <si>
    <t xml:space="preserve">Дорожное хозяйство (дорожные фонды)</t>
  </si>
  <si>
    <t xml:space="preserve">0409</t>
  </si>
  <si>
    <t xml:space="preserve">Подпрограмма «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Осуществление дорожной деятельности</t>
  </si>
  <si>
    <t xml:space="preserve">67 0 03 000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«Эффективное управление государственным имуществом Томской области»</t>
  </si>
  <si>
    <t xml:space="preserve">22 0 00 00000</t>
  </si>
  <si>
    <t xml:space="preserve">Подпрограмма «Управление государственным имуществом Томской области»</t>
  </si>
  <si>
    <t xml:space="preserve">22 1 00 00000</t>
  </si>
  <si>
    <t xml:space="preserve">Основное мероприятие «Проведение комплексных кадастровых работ на территории Томской области»</t>
  </si>
  <si>
    <t xml:space="preserve">22 1 81 00000</t>
  </si>
  <si>
    <t xml:space="preserve">Проведение комплексных кадастровых работ на территории Томской области</t>
  </si>
  <si>
    <t xml:space="preserve">22 1 81 L5110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Субсидия некоммерческому частному социальному учреждению «Развитие»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беспечение доступности и комфортности жилища, формирование качественной жилой среды»</t>
  </si>
  <si>
    <t xml:space="preserve">13 4 00 00000</t>
  </si>
  <si>
    <t xml:space="preserve">Основное мероприятие «Создание условий для управления многоквартирными домами в муниципальных образованиях Томской области»</t>
  </si>
  <si>
    <t xml:space="preserve">13 4 88 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 4 88 4105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Расходы на текущий, капитальный ремонты муниципальных учреждений, организаций</t>
  </si>
  <si>
    <t xml:space="preserve">48 0 01 00005</t>
  </si>
  <si>
    <t xml:space="preserve">Коммунальное хозяйство</t>
  </si>
  <si>
    <t xml:space="preserve">0502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Повышение финансовой грамотности и развитие инициативного бюджетирования на территории Томской области»</t>
  </si>
  <si>
    <t xml:space="preserve">21 4 00 00000</t>
  </si>
  <si>
    <t xml:space="preserve">Основное мероприятие «Содействие в реализации в муниципальных образованиях Томской области инициативных проектов, предложенных населением Томской области»</t>
  </si>
  <si>
    <t xml:space="preserve">21 4 82 00000</t>
  </si>
  <si>
    <t xml:space="preserve">Финансовая поддержка инициативного проекта Саровского сельского поселения «Текущий ремонт водонапорной башни по адресу: с. Новоильинка, пер. Совхозный, 1/1»</t>
  </si>
  <si>
    <t xml:space="preserve">21 4 82 40М24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в рамках софинансирования)</t>
  </si>
  <si>
    <t xml:space="preserve">48 0 01 S091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Модернизация коммунальной инфраструктуры Томской области</t>
  </si>
  <si>
    <t xml:space="preserve">48 0 02 4И92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Благоустройство</t>
  </si>
  <si>
    <t xml:space="preserve">0503</t>
  </si>
  <si>
    <t xml:space="preserve">Финансовая поддержка инициативного проекта Колпашевского городского поселения «Обустройство уличного освещения в г. Колпашево, по ул. Красноармейская»</t>
  </si>
  <si>
    <t xml:space="preserve">21 4 82 40М21</t>
  </si>
  <si>
    <t xml:space="preserve">Финансовая поддержка инициативного проекта Колпашевского городского поселения «Обустройство ограждения кладбища в с. Тогур, ул. Тургенева 30/1 (1 этап)»</t>
  </si>
  <si>
    <t xml:space="preserve">21 4 82 40М22</t>
  </si>
  <si>
    <t xml:space="preserve">Финансовая поддержка инициативного проекта Новоселовского сельского поселения «Благоустройство территории сквера «Зеленый берег» по адресу: Томская область, Колпашевский район, с. Новоселово, ул. Центральная, 27/1»</t>
  </si>
  <si>
    <t xml:space="preserve">21 4 82 40М2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й муниципального образования «Колпашевский район»</t>
  </si>
  <si>
    <t xml:space="preserve">50 0 03 00000</t>
  </si>
  <si>
    <t xml:space="preserve">Региональный проект «Формирование комфортной городской среды»</t>
  </si>
  <si>
    <t xml:space="preserve">50 0 F2 00000</t>
  </si>
  <si>
    <t xml:space="preserve">Реализация программ формирования современной городской среды</t>
  </si>
  <si>
    <t xml:space="preserve">50 0 F2 5555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оздание мест (площадок) накопления твердых коммунальных отходов</t>
  </si>
  <si>
    <t xml:space="preserve">65 0 10 00000</t>
  </si>
  <si>
    <t xml:space="preserve">Размещение информации о мероприятиях по благоустройству Копашевского района</t>
  </si>
  <si>
    <t xml:space="preserve">65 0 15 00000</t>
  </si>
  <si>
    <t xml:space="preserve">Муниципальная программа «Совершенствование систкмы муниципального управления в Колпашевском районе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Комплексное развитие сельских территорий Колпашевского района»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сельских территорий</t>
  </si>
  <si>
    <t xml:space="preserve">43 0 01 45760</t>
  </si>
  <si>
    <t xml:space="preserve">43 0 01 L5760</t>
  </si>
  <si>
    <t xml:space="preserve">Обеспечение комплексного развития сельских территорий (в рамках софинансирования)</t>
  </si>
  <si>
    <t xml:space="preserve">43 0 01 S5760</t>
  </si>
  <si>
    <t xml:space="preserve">1004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 40820</t>
  </si>
  <si>
    <t xml:space="preserve">Субвенции</t>
  </si>
  <si>
    <t xml:space="preserve">530</t>
  </si>
  <si>
    <t xml:space="preserve">11 1 89  R08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 4 68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 4 68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 4 68 4077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11 4 9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 4 91 52600</t>
  </si>
  <si>
    <t xml:space="preserve">Публичные нормативные социальные выплаты гражданам</t>
  </si>
  <si>
    <t xml:space="preserve">310</t>
  </si>
  <si>
    <t xml:space="preserve">Исполнение судебных актов</t>
  </si>
  <si>
    <t xml:space="preserve">99 0 03 00000</t>
  </si>
  <si>
    <t xml:space="preserve">Другие вопросы в области социальной политики</t>
  </si>
  <si>
    <t xml:space="preserve">1006</t>
  </si>
  <si>
    <t xml:space="preserve">3. МКУ «Агентство по управлению муниципальным имуществом»</t>
  </si>
  <si>
    <t xml:space="preserve">905</t>
  </si>
  <si>
    <t xml:space="preserve">Ведомственная целевая программа «Управление и распоряжение имуществом, находящимся в казне муниципального образования «Колпашевский район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69 0 03 00006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Основное мероприятие «Создание условий для вовлечения в оборот земель сельскохозяйственного назначения»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
</t>
  </si>
  <si>
    <t xml:space="preserve">43 0 02 00000</t>
  </si>
  <si>
    <t xml:space="preserve">43 0 02 00006</t>
  </si>
  <si>
    <t xml:space="preserve">43 0 02 4И760</t>
  </si>
  <si>
    <t xml:space="preserve">43 0 02 SИ760</t>
  </si>
  <si>
    <t xml:space="preserve">43 0 02 L576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Подпрограмма «Развитие инфраструктуры муниципальных образовательных организаций Колпашевского района на 2016 - 2025 годы»</t>
  </si>
  <si>
    <t xml:space="preserve">42 1 00 00000</t>
  </si>
  <si>
    <t xml:space="preserve">Основное мероприятие «Проведение комплексного капитального ремонта муниципальных образовательных организаций»</t>
  </si>
  <si>
    <t xml:space="preserve">42 1 03 00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2 1 03 40620</t>
  </si>
  <si>
    <t xml:space="preserve">Капитальный ремонт муниципальных объектов недвижимого имущества (включая разработку проектной документации) (в рамках софинансирования)</t>
  </si>
  <si>
    <t xml:space="preserve">42 1 03 S062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4. МКУ «Архив»</t>
  </si>
  <si>
    <t xml:space="preserve">904</t>
  </si>
  <si>
    <t xml:space="preserve">Государственная программа «Развитие культуры и туризма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0801 </t>
  </si>
  <si>
    <t xml:space="preserve">5. Управление образования Администрации Колпашевского района</t>
  </si>
  <si>
    <t xml:space="preserve">902</t>
  </si>
  <si>
    <t xml:space="preserve">Государственная программа «Развитие образования в Томской области»</t>
  </si>
  <si>
    <t xml:space="preserve">09 0 00 00000</t>
  </si>
  <si>
    <t xml:space="preserve">Подпрограмма «Развитие дошкольного, общего и дополнительного образования в Томской области»</t>
  </si>
  <si>
    <t xml:space="preserve">09 1 00 00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0 40530</t>
  </si>
  <si>
    <t xml:space="preserve">0702</t>
  </si>
  <si>
    <t xml:space="preserve">Основное мероприятие «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07 00000</t>
  </si>
  <si>
    <t xml:space="preserve">41 1 07 00005</t>
  </si>
  <si>
    <t xml:space="preserve">Основное мероприятие «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»</t>
  </si>
  <si>
    <t xml:space="preserve">42 1 13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2 1 13 40390</t>
  </si>
  <si>
    <t xml:space="preserve">Региональный проект «Успех каждого ребенка»</t>
  </si>
  <si>
    <t xml:space="preserve">42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2 1 E2 5491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ях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 1 60 404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0 40520</t>
  </si>
  <si>
    <t xml:space="preserve">Основное мероприятие «Обеспечение бесплатным горячим питанием отдельных категорий обучающихся в государственных и муниципальных образовательных организациях»</t>
  </si>
  <si>
    <t xml:space="preserve">09 1 97 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 1 97 R3043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 4 68 40740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08 0000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8 00000</t>
  </si>
  <si>
    <t xml:space="preserve">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41 2 08 40560</t>
  </si>
  <si>
    <t xml:space="preserve">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 (в рамках софинансирования)</t>
  </si>
  <si>
    <t xml:space="preserve">41 2 08 S0560</t>
  </si>
  <si>
    <t xml:space="preserve">Основное мероприятие «Замена автомобильного транспорта, соответствующего требованиям безопасности, для осуществления перевозки обучающихся»</t>
  </si>
  <si>
    <t xml:space="preserve">42 1 02 00000</t>
  </si>
  <si>
    <t xml:space="preserve">Приобретение автотранспортных средств в муниципальные общеобразовательные организации</t>
  </si>
  <si>
    <t xml:space="preserve">42 1 02 40960</t>
  </si>
  <si>
    <t xml:space="preserve">Основное мероприятие «Организация системы выявления, сопровождения одаренных детей»</t>
  </si>
  <si>
    <t xml:space="preserve">42 1 11 00000</t>
  </si>
  <si>
    <t xml:space="preserve">Организация системы выявления, сопровождения одаренных детей</t>
  </si>
  <si>
    <t xml:space="preserve">42 1 11 40500</t>
  </si>
  <si>
    <t xml:space="preserve">Основное мероприятие «Поэтапный переход на организацию бесплатного здорового горячего питания для обучающихся, осваивающих образовательные программы начального общего образования»</t>
  </si>
  <si>
    <t xml:space="preserve">42 1 12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2 1 12 L3041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42 1 14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 1 14 L3030</t>
  </si>
  <si>
    <t xml:space="preserve">Региональный проект «Современная школа»</t>
  </si>
  <si>
    <t xml:space="preserve">4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2 1 E1 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 1 E2 50970</t>
  </si>
  <si>
    <t xml:space="preserve">Региональный проект «Цифровая образовательная среда»</t>
  </si>
  <si>
    <t xml:space="preserve">42 1 E4 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42 1 E4 41900</t>
  </si>
  <si>
    <t xml:space="preserve">42 1 Е4 419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42 1 E4 52100</t>
  </si>
  <si>
    <t xml:space="preserve">Подпрограмма «Педагогические кадры Колпашевского района на 2016 - 2021 годы»</t>
  </si>
  <si>
    <t xml:space="preserve">42 3 00 00000</t>
  </si>
  <si>
    <t xml:space="preserve">Основное мероприятие «Оказание мер социальной поддержки студентам организаций профессионального образования по направлению подготовки «Образование и педагогика»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»</t>
  </si>
  <si>
    <t xml:space="preserve">42 3 02 00000</t>
  </si>
  <si>
    <t xml:space="preserve">Стипендии</t>
  </si>
  <si>
    <t xml:space="preserve">340</t>
  </si>
  <si>
    <t xml:space="preserve">Основное мероприятие «Создание и функционирование районных методических объединений, Клуба молодых педагогов»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в рамках софинансирования)</t>
  </si>
  <si>
    <t xml:space="preserve">76 0 01 S044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2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Подпрограмма «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»</t>
  </si>
  <si>
    <t xml:space="preserve">42 2 00 00000</t>
  </si>
  <si>
    <t xml:space="preserve">Основное мероприятие «Реализация программы персонифицированного финансирования дополнительного образования детей»</t>
  </si>
  <si>
    <t xml:space="preserve">42 2 04 00000</t>
  </si>
  <si>
    <t xml:space="preserve">Основное мероприятие «Достижение целевых показателей по плану мероприятий (дорожной карте) «Изменения в сфере образования в Томской области»  в части повышения заработной платы педагогических работников муниципальных организаций дополнительного образования Томской области»</t>
  </si>
  <si>
    <t xml:space="preserve">42 2 05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2 05 40410</t>
  </si>
  <si>
    <t xml:space="preserve">Основное мероприятие «Организация работы сетевого профиля «Педагогический класс»</t>
  </si>
  <si>
    <t xml:space="preserve">42 3 01 0000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61 0 02 00000</t>
  </si>
  <si>
    <t xml:space="preserve">61 0 02 00002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Основное мероприятие «Разработка проектно - сметной документации для объектов спортивной инфраструктуры Колпашевского района»</t>
  </si>
  <si>
    <t xml:space="preserve">47 1 06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6. Управление по культуре, спорту и молодежной политике Администрации Колпашевского района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Подпрограмма «Развитие внутреннего и въездного туризма на территории Колпашевского района»</t>
  </si>
  <si>
    <t xml:space="preserve">46 2 00 00000</t>
  </si>
  <si>
    <t xml:space="preserve">Основное мероприятие «Реализация мероприятий, направленных на развитие сферы туризма в Колпашевском районе»</t>
  </si>
  <si>
    <t xml:space="preserve">46 2 01 00000</t>
  </si>
  <si>
    <t xml:space="preserve">Жилищно - коммунальное хозяйство</t>
  </si>
  <si>
    <t xml:space="preserve">43 0 03 L5760</t>
  </si>
  <si>
    <t xml:space="preserve">46 1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Основное мероприятие «Проведение мероприятий, направленных на выявление и пресечение правонарушений в местах массового пребывания людей»</t>
  </si>
  <si>
    <t xml:space="preserve">41 1 09 00000</t>
  </si>
  <si>
    <t xml:space="preserve">46 1 01 00005</t>
  </si>
  <si>
    <t xml:space="preserve">Региональный проект «Творческие люди»</t>
  </si>
  <si>
    <t xml:space="preserve">46 1 А2 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46 1 А2 55194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45 0 00 00000</t>
  </si>
  <si>
    <t xml:space="preserve">Основное мероприятие «Создание условий для обеспечения доступности и эффективности медицинских услуг на территории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47 3 02 L497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 (в рамках софинансирования)</t>
  </si>
  <si>
    <t xml:space="preserve">47 1 03 S032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Основное мероприятие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«Обслуживание муниципального долга муниципального образования «Колпашевский район»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51"/>
  <sheetViews>
    <sheetView showFormulas="false" showGridLines="true" showRowColHeaders="true" showZeros="true" rightToLeft="false" tabSelected="true" showOutlineSymbols="true" defaultGridColor="true" view="normal" topLeftCell="A1266" colorId="64" zoomScale="100" zoomScaleNormal="100" zoomScalePageLayoutView="100" workbookViewId="0">
      <selection pane="topLeft" activeCell="A1267" activeCellId="0" sqref="A1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22" min="6" style="1" width="10.71"/>
    <col collapsed="false" customWidth="true" hidden="false" outlineLevel="0" max="23" min="23" style="1" width="10.71"/>
    <col collapsed="false" customWidth="true" hidden="true" outlineLevel="0" max="38" min="24" style="3" width="10.71"/>
    <col collapsed="false" customWidth="true" hidden="false" outlineLevel="0" max="39" min="39" style="1" width="10.71"/>
    <col collapsed="false" customWidth="true" hidden="true" outlineLevel="0" max="54" min="40" style="1" width="10.71"/>
    <col collapsed="false" customWidth="true" hidden="false" outlineLevel="0" max="55" min="55" style="1" width="10.71"/>
    <col collapsed="false" customWidth="true" hidden="false" outlineLevel="0" max="56" min="56" style="1" width="14.99"/>
    <col collapsed="false" customWidth="false" hidden="false" outlineLevel="0" max="57" min="57" style="1" width="9.14"/>
    <col collapsed="false" customWidth="true" hidden="false" outlineLevel="0" max="58" min="58" style="1" width="17.85"/>
    <col collapsed="false" customWidth="false" hidden="false" outlineLevel="0" max="257" min="59" style="1" width="9.14"/>
  </cols>
  <sheetData>
    <row r="1" customFormat="false" ht="20.2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2" customFormat="false" ht="11.25" hidden="false" customHeight="true" outlineLevel="0" collapsed="false">
      <c r="C2" s="4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  <c r="AN2" s="6" t="s">
        <v>1</v>
      </c>
      <c r="AO2" s="6"/>
      <c r="AP2" s="6"/>
      <c r="AQ2" s="6" t="s">
        <v>1</v>
      </c>
      <c r="AR2" s="6"/>
      <c r="AS2" s="6"/>
      <c r="AT2" s="6" t="s">
        <v>1</v>
      </c>
      <c r="AU2" s="6"/>
      <c r="AV2" s="6"/>
      <c r="AW2" s="6" t="s">
        <v>1</v>
      </c>
      <c r="AX2" s="6"/>
      <c r="AY2" s="6"/>
      <c r="AZ2" s="6" t="s">
        <v>1</v>
      </c>
      <c r="BA2" s="6"/>
      <c r="BB2" s="6"/>
      <c r="BC2" s="6" t="s">
        <v>1</v>
      </c>
    </row>
    <row r="3" customFormat="false" ht="12" hidden="false" customHeight="true" outlineLevel="0" collapsed="false">
      <c r="C3" s="4"/>
      <c r="D3" s="1"/>
      <c r="AN3" s="8" t="s">
        <v>2</v>
      </c>
      <c r="AQ3" s="8" t="s">
        <v>2</v>
      </c>
      <c r="AT3" s="8" t="s">
        <v>2</v>
      </c>
      <c r="AW3" s="8" t="s">
        <v>2</v>
      </c>
      <c r="AZ3" s="8" t="s">
        <v>2</v>
      </c>
      <c r="BC3" s="8" t="s">
        <v>2</v>
      </c>
    </row>
    <row r="4" customFormat="false" ht="12.75" hidden="false" customHeight="false" outlineLevel="0" collapsed="false">
      <c r="C4" s="4"/>
      <c r="D4" s="1"/>
      <c r="AN4" s="8" t="s">
        <v>3</v>
      </c>
      <c r="AQ4" s="8" t="s">
        <v>3</v>
      </c>
      <c r="AT4" s="8" t="s">
        <v>3</v>
      </c>
      <c r="AW4" s="8" t="s">
        <v>3</v>
      </c>
      <c r="AZ4" s="8" t="s">
        <v>3</v>
      </c>
      <c r="BC4" s="8" t="s">
        <v>3</v>
      </c>
    </row>
    <row r="5" customFormat="false" ht="12.75" hidden="false" customHeight="false" outlineLevel="0" collapsed="false">
      <c r="C5" s="4"/>
      <c r="D5" s="1"/>
      <c r="AN5" s="8" t="s">
        <v>4</v>
      </c>
      <c r="AQ5" s="8" t="s">
        <v>4</v>
      </c>
      <c r="AT5" s="8" t="s">
        <v>4</v>
      </c>
      <c r="AW5" s="8" t="s">
        <v>4</v>
      </c>
      <c r="AZ5" s="8" t="s">
        <v>5</v>
      </c>
      <c r="BC5" s="8" t="s">
        <v>5</v>
      </c>
    </row>
    <row r="6" customFormat="false" ht="42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</row>
    <row r="7" customFormat="false" ht="18" hidden="false" customHeight="true" outlineLevel="0" collapsed="false">
      <c r="C7" s="10"/>
      <c r="D7" s="11"/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 t="s">
        <v>7</v>
      </c>
    </row>
    <row r="8" s="20" customFormat="true" ht="79.5" hidden="false" customHeight="true" outlineLevel="0" collapsed="false">
      <c r="A8" s="14" t="s">
        <v>8</v>
      </c>
      <c r="B8" s="15" t="s">
        <v>9</v>
      </c>
      <c r="C8" s="15" t="s">
        <v>10</v>
      </c>
      <c r="D8" s="16" t="s">
        <v>11</v>
      </c>
      <c r="E8" s="16" t="s">
        <v>12</v>
      </c>
      <c r="F8" s="14" t="s">
        <v>13</v>
      </c>
      <c r="G8" s="15" t="s">
        <v>14</v>
      </c>
      <c r="H8" s="14" t="s">
        <v>13</v>
      </c>
      <c r="I8" s="15" t="s">
        <v>15</v>
      </c>
      <c r="J8" s="15" t="s">
        <v>14</v>
      </c>
      <c r="K8" s="14" t="s">
        <v>13</v>
      </c>
      <c r="L8" s="15" t="s">
        <v>15</v>
      </c>
      <c r="M8" s="15" t="s">
        <v>14</v>
      </c>
      <c r="N8" s="14" t="s">
        <v>13</v>
      </c>
      <c r="O8" s="15" t="s">
        <v>15</v>
      </c>
      <c r="P8" s="15" t="s">
        <v>14</v>
      </c>
      <c r="Q8" s="14" t="s">
        <v>13</v>
      </c>
      <c r="R8" s="15" t="s">
        <v>15</v>
      </c>
      <c r="S8" s="15" t="s">
        <v>14</v>
      </c>
      <c r="T8" s="14" t="s">
        <v>13</v>
      </c>
      <c r="U8" s="15" t="s">
        <v>15</v>
      </c>
      <c r="V8" s="15" t="s">
        <v>14</v>
      </c>
      <c r="W8" s="14" t="s">
        <v>13</v>
      </c>
      <c r="X8" s="17" t="s">
        <v>16</v>
      </c>
      <c r="Y8" s="18" t="s">
        <v>17</v>
      </c>
      <c r="Z8" s="18" t="s">
        <v>18</v>
      </c>
      <c r="AA8" s="17" t="s">
        <v>16</v>
      </c>
      <c r="AB8" s="18" t="s">
        <v>17</v>
      </c>
      <c r="AC8" s="18" t="s">
        <v>18</v>
      </c>
      <c r="AD8" s="17" t="s">
        <v>16</v>
      </c>
      <c r="AE8" s="18" t="s">
        <v>17</v>
      </c>
      <c r="AF8" s="18" t="s">
        <v>18</v>
      </c>
      <c r="AG8" s="17" t="s">
        <v>16</v>
      </c>
      <c r="AH8" s="18" t="s">
        <v>17</v>
      </c>
      <c r="AI8" s="18" t="s">
        <v>18</v>
      </c>
      <c r="AJ8" s="17" t="s">
        <v>16</v>
      </c>
      <c r="AK8" s="18" t="s">
        <v>17</v>
      </c>
      <c r="AL8" s="18" t="s">
        <v>18</v>
      </c>
      <c r="AM8" s="14" t="s">
        <v>16</v>
      </c>
      <c r="AN8" s="14" t="s">
        <v>19</v>
      </c>
      <c r="AO8" s="15" t="s">
        <v>20</v>
      </c>
      <c r="AP8" s="15" t="s">
        <v>21</v>
      </c>
      <c r="AQ8" s="14" t="s">
        <v>19</v>
      </c>
      <c r="AR8" s="15" t="s">
        <v>20</v>
      </c>
      <c r="AS8" s="15" t="s">
        <v>21</v>
      </c>
      <c r="AT8" s="14" t="s">
        <v>19</v>
      </c>
      <c r="AU8" s="15" t="s">
        <v>20</v>
      </c>
      <c r="AV8" s="15" t="s">
        <v>21</v>
      </c>
      <c r="AW8" s="14" t="s">
        <v>19</v>
      </c>
      <c r="AX8" s="15" t="s">
        <v>20</v>
      </c>
      <c r="AY8" s="15" t="s">
        <v>21</v>
      </c>
      <c r="AZ8" s="14" t="s">
        <v>19</v>
      </c>
      <c r="BA8" s="15" t="s">
        <v>20</v>
      </c>
      <c r="BB8" s="15" t="s">
        <v>21</v>
      </c>
      <c r="BC8" s="14" t="s">
        <v>19</v>
      </c>
      <c r="BD8" s="19"/>
      <c r="BF8" s="19"/>
    </row>
    <row r="9" customFormat="false" ht="12.75" hidden="false" customHeight="false" outlineLevel="0" collapsed="false">
      <c r="A9" s="21" t="s">
        <v>22</v>
      </c>
      <c r="B9" s="22"/>
      <c r="C9" s="23"/>
      <c r="D9" s="24"/>
      <c r="E9" s="24"/>
      <c r="F9" s="25" t="e">
        <f aca="false">F10+F48+F470+F559+F607+F1012+F1262</f>
        <v>#REF!</v>
      </c>
      <c r="G9" s="25" t="e">
        <f aca="false">G10+G48+G470+G559+G607+G1012+G1262</f>
        <v>#REF!</v>
      </c>
      <c r="H9" s="25" t="e">
        <f aca="false">H10+H48+H470+H559+H607+H1012+H1262</f>
        <v>#REF!</v>
      </c>
      <c r="I9" s="25" t="e">
        <f aca="false">I10+I48+I470+I559+I607+I1012+I1262</f>
        <v>#REF!</v>
      </c>
      <c r="J9" s="25" t="e">
        <f aca="false">J10+J48+J470+J559+J607+J1012+J1262</f>
        <v>#REF!</v>
      </c>
      <c r="K9" s="25" t="e">
        <f aca="false">K10+K48+K470+K559+K607+K1012+K1262</f>
        <v>#REF!</v>
      </c>
      <c r="L9" s="25" t="e">
        <f aca="false">L10+L48+L470+L559+L607+L1012+L1262</f>
        <v>#REF!</v>
      </c>
      <c r="M9" s="25" t="e">
        <f aca="false">M10+M48+M470+M559+M607+M1012+M1262</f>
        <v>#REF!</v>
      </c>
      <c r="N9" s="25" t="n">
        <f aca="false">N10+N48+N470+N559+N607+N1012+N1262</f>
        <v>1928386.9</v>
      </c>
      <c r="O9" s="25" t="n">
        <f aca="false">O10+O48+O470+O559+O607+O1012+O1262</f>
        <v>5512.3</v>
      </c>
      <c r="P9" s="25" t="n">
        <f aca="false">P10+P48+P470+P559+P607+P1012+P1262</f>
        <v>12998</v>
      </c>
      <c r="Q9" s="25" t="n">
        <f aca="false">Q10+Q48+Q470+Q559+Q607+Q1012+Q1262</f>
        <v>1946897.2</v>
      </c>
      <c r="R9" s="25" t="n">
        <f aca="false">R10+R48+R470+R559+R607+R1012+R1262</f>
        <v>41655.1</v>
      </c>
      <c r="S9" s="25" t="n">
        <f aca="false">S10+S48+S470+S559+S607+S1012+S1262</f>
        <v>21897.2</v>
      </c>
      <c r="T9" s="25" t="n">
        <f aca="false">T10+T48+T470+T559+T607+T1012+T1262</f>
        <v>2010449.5</v>
      </c>
      <c r="U9" s="25" t="n">
        <f aca="false">U10+U48+U470+U559+U607+U1012+U1262</f>
        <v>86994.7</v>
      </c>
      <c r="V9" s="25" t="n">
        <f aca="false">V10+V48+V470+V559+V607+V1012+V1262</f>
        <v>1166.7</v>
      </c>
      <c r="W9" s="25" t="n">
        <f aca="false">W10+W48+W470+W559+W607+W1012+W1262</f>
        <v>2098610.9</v>
      </c>
      <c r="X9" s="26" t="n">
        <f aca="false">X10+X48+X470+X559+X607+X1012+X1262</f>
        <v>603137.4</v>
      </c>
      <c r="Y9" s="26" t="n">
        <f aca="false">Y10+Y48+Y470+Y559+Y607+Y1012+Y1262</f>
        <v>60919.8</v>
      </c>
      <c r="Z9" s="26" t="n">
        <f aca="false">Z10+Z48+Z470+Z559+Z607+Z1012+Z1262</f>
        <v>0</v>
      </c>
      <c r="AA9" s="26" t="n">
        <f aca="false">AA10+AA48+AA470+AA559+AA607+AA1012+AA1262</f>
        <v>642273.4</v>
      </c>
      <c r="AB9" s="26" t="n">
        <f aca="false">AB10+AB48+AB470+AB559+AB607+AB1012+AB1262</f>
        <v>829750.2</v>
      </c>
      <c r="AC9" s="26" t="n">
        <f aca="false">AC10+AC48+AC470+AC559+AC607+AC1012+AC1262</f>
        <v>0</v>
      </c>
      <c r="AD9" s="26" t="n">
        <f aca="false">AD10+AD48+AD470+AD559+AD607+AD1012+AD1262</f>
        <v>1472023.6</v>
      </c>
      <c r="AE9" s="26" t="n">
        <f aca="false">AE10+AE48+AE470+AE559+AE607+AE1012+AE1262</f>
        <v>0</v>
      </c>
      <c r="AF9" s="26" t="n">
        <f aca="false">AF10+AF48+AF470+AF559+AF607+AF1012+AF1262</f>
        <v>0</v>
      </c>
      <c r="AG9" s="26" t="n">
        <f aca="false">AG10+AG48+AG470+AG559+AG607+AG1012+AG1262</f>
        <v>1472023.6</v>
      </c>
      <c r="AH9" s="26" t="n">
        <f aca="false">AH10+AH48+AH470+AH559+AH607+AH1012+AH1262</f>
        <v>0</v>
      </c>
      <c r="AI9" s="26" t="n">
        <f aca="false">AI10+AI48+AI470+AI559+AI607+AI1012+AI1262</f>
        <v>0</v>
      </c>
      <c r="AJ9" s="26" t="n">
        <f aca="false">AJ10+AJ48+AJ470+AJ559+AJ607+AJ1012+AJ1262</f>
        <v>1472023.6</v>
      </c>
      <c r="AK9" s="26" t="n">
        <f aca="false">AK10+AK48+AK470+AK559+AK607+AK1012+AK1262</f>
        <v>0</v>
      </c>
      <c r="AL9" s="26" t="n">
        <f aca="false">AL10+AL48+AL470+AL559+AL607+AL1012+AL1262</f>
        <v>0</v>
      </c>
      <c r="AM9" s="25" t="n">
        <f aca="false">AM10+AM48+AM470+AM559+AM607+AM1012+AM1262</f>
        <v>1472023.6</v>
      </c>
      <c r="AN9" s="25" t="n">
        <f aca="false">AN10+AN48+AN470+AN559+AN607+AN1012+AN1262</f>
        <v>607281</v>
      </c>
      <c r="AO9" s="25" t="n">
        <f aca="false">AO10+AO48+AO470+AO559+AO607+AO1012+AO1262</f>
        <v>84524.7</v>
      </c>
      <c r="AP9" s="25" t="n">
        <f aca="false">AP10+AP48+AP470+AP559+AP607+AP1012+AP1262</f>
        <v>0</v>
      </c>
      <c r="AQ9" s="25" t="n">
        <f aca="false">AQ10+AQ48+AQ470+AQ559+AQ607+AQ1012+AQ1262</f>
        <v>658108.6</v>
      </c>
      <c r="AR9" s="25" t="n">
        <f aca="false">AR10+AR48+AR470+AR559+AR607+AR1012+AR1262</f>
        <v>839713.4</v>
      </c>
      <c r="AS9" s="25" t="n">
        <f aca="false">AS10+AS48+AS470+AS559+AS607+AS1012+AS1262</f>
        <v>0</v>
      </c>
      <c r="AT9" s="25" t="n">
        <f aca="false">AT10+AT48+AT470+AT559+AT607+AT1012+AT1262</f>
        <v>1497822</v>
      </c>
      <c r="AU9" s="25" t="n">
        <f aca="false">AU10+AU48+AU470+AU559+AU607+AU1012+AU1262</f>
        <v>0</v>
      </c>
      <c r="AV9" s="25" t="n">
        <f aca="false">AV10+AV48+AV470+AV559+AV607+AV1012+AV1262</f>
        <v>7.38964445190504E-013</v>
      </c>
      <c r="AW9" s="25" t="n">
        <f aca="false">AW10+AW48+AW470+AW559+AW607+AW1012+AW1262</f>
        <v>1497822</v>
      </c>
      <c r="AX9" s="25" t="n">
        <f aca="false">AX10+AX48+AX470+AX559+AX607+AX1012+AX1262</f>
        <v>0</v>
      </c>
      <c r="AY9" s="25" t="n">
        <f aca="false">AY10+AY48+AY470+AY559+AY607+AY1012+AY1262</f>
        <v>0</v>
      </c>
      <c r="AZ9" s="25" t="n">
        <f aca="false">AZ10+AZ48+AZ470+AZ559+AZ607+AZ1012+AZ1262</f>
        <v>1497822</v>
      </c>
      <c r="BA9" s="25" t="n">
        <f aca="false">BA10+BA48+BA470+BA559+BA607+BA1012+BA1262</f>
        <v>0</v>
      </c>
      <c r="BB9" s="25" t="n">
        <f aca="false">BB10+BB48+BB470+BB559+BB607+BB1012+BB1262</f>
        <v>0</v>
      </c>
      <c r="BC9" s="25" t="n">
        <f aca="false">BC10+BC48+BC470+BC559+BC607+BC1012+BC1262</f>
        <v>1497822</v>
      </c>
    </row>
    <row r="10" customFormat="false" ht="12.75" hidden="false" customHeight="false" outlineLevel="0" collapsed="false">
      <c r="A10" s="27" t="s">
        <v>23</v>
      </c>
      <c r="B10" s="28" t="s">
        <v>24</v>
      </c>
      <c r="C10" s="28"/>
      <c r="D10" s="24"/>
      <c r="E10" s="24"/>
      <c r="F10" s="29" t="n">
        <f aca="false">F11</f>
        <v>3102.8</v>
      </c>
      <c r="G10" s="29" t="n">
        <f aca="false">G11</f>
        <v>0</v>
      </c>
      <c r="H10" s="29" t="n">
        <f aca="false">H11</f>
        <v>3102.8</v>
      </c>
      <c r="I10" s="29" t="n">
        <f aca="false">I11</f>
        <v>0</v>
      </c>
      <c r="J10" s="29" t="n">
        <f aca="false">J11</f>
        <v>0</v>
      </c>
      <c r="K10" s="29" t="n">
        <f aca="false">K11</f>
        <v>3102.8</v>
      </c>
      <c r="L10" s="29" t="n">
        <f aca="false">L11</f>
        <v>0</v>
      </c>
      <c r="M10" s="29" t="n">
        <f aca="false">M11</f>
        <v>0</v>
      </c>
      <c r="N10" s="29" t="n">
        <f aca="false">N11</f>
        <v>3102.8</v>
      </c>
      <c r="O10" s="29" t="n">
        <f aca="false">O11</f>
        <v>0</v>
      </c>
      <c r="P10" s="29" t="n">
        <f aca="false">P11</f>
        <v>0</v>
      </c>
      <c r="Q10" s="29" t="n">
        <f aca="false">Q11</f>
        <v>3102.8</v>
      </c>
      <c r="R10" s="29" t="n">
        <f aca="false">R11</f>
        <v>0</v>
      </c>
      <c r="S10" s="29" t="n">
        <f aca="false">S11</f>
        <v>0</v>
      </c>
      <c r="T10" s="29" t="n">
        <f aca="false">T11+T41</f>
        <v>3102.8</v>
      </c>
      <c r="U10" s="29" t="n">
        <f aca="false">U11+U41</f>
        <v>0</v>
      </c>
      <c r="V10" s="29" t="n">
        <f aca="false">V11+V41</f>
        <v>0</v>
      </c>
      <c r="W10" s="29" t="n">
        <f aca="false">W11+W41</f>
        <v>3102.8</v>
      </c>
      <c r="X10" s="29" t="n">
        <f aca="false">X11+X41</f>
        <v>2947.2</v>
      </c>
      <c r="Y10" s="29" t="n">
        <f aca="false">Y11+Y41</f>
        <v>0</v>
      </c>
      <c r="Z10" s="29" t="n">
        <f aca="false">Z11+Z41</f>
        <v>0</v>
      </c>
      <c r="AA10" s="29" t="n">
        <f aca="false">AA11+AA41</f>
        <v>2947.2</v>
      </c>
      <c r="AB10" s="29" t="n">
        <f aca="false">AB11+AB41</f>
        <v>0</v>
      </c>
      <c r="AC10" s="29" t="n">
        <f aca="false">AC11+AC41</f>
        <v>0</v>
      </c>
      <c r="AD10" s="29" t="n">
        <f aca="false">AD11+AD41</f>
        <v>2947.2</v>
      </c>
      <c r="AE10" s="29" t="n">
        <f aca="false">AE11+AE41</f>
        <v>0</v>
      </c>
      <c r="AF10" s="29" t="n">
        <f aca="false">AF11+AF41</f>
        <v>0</v>
      </c>
      <c r="AG10" s="29" t="n">
        <f aca="false">AG11+AG41</f>
        <v>2947.2</v>
      </c>
      <c r="AH10" s="29" t="n">
        <f aca="false">AH11+AH41</f>
        <v>0</v>
      </c>
      <c r="AI10" s="29" t="n">
        <f aca="false">AI11+AI41</f>
        <v>0</v>
      </c>
      <c r="AJ10" s="30" t="n">
        <f aca="false">AJ11+AJ41</f>
        <v>2947.2</v>
      </c>
      <c r="AK10" s="30" t="n">
        <f aca="false">AK11+AK41</f>
        <v>0</v>
      </c>
      <c r="AL10" s="30" t="n">
        <f aca="false">AL11+AL41</f>
        <v>0</v>
      </c>
      <c r="AM10" s="29" t="n">
        <f aca="false">AM11+AM41</f>
        <v>2947.2</v>
      </c>
      <c r="AN10" s="29" t="n">
        <f aca="false">AN11+AN41</f>
        <v>3075.8</v>
      </c>
      <c r="AO10" s="29" t="n">
        <f aca="false">AO11+AO41</f>
        <v>0</v>
      </c>
      <c r="AP10" s="29" t="n">
        <f aca="false">AP11+AP41</f>
        <v>0</v>
      </c>
      <c r="AQ10" s="29" t="n">
        <f aca="false">AQ11+AQ41</f>
        <v>3075.8</v>
      </c>
      <c r="AR10" s="29" t="n">
        <f aca="false">AR11+AR41</f>
        <v>0</v>
      </c>
      <c r="AS10" s="29" t="n">
        <f aca="false">AS11+AS41</f>
        <v>0</v>
      </c>
      <c r="AT10" s="29" t="n">
        <f aca="false">AT11+AT41</f>
        <v>3075.8</v>
      </c>
      <c r="AU10" s="29" t="n">
        <f aca="false">AU11+AU41</f>
        <v>0</v>
      </c>
      <c r="AV10" s="29" t="n">
        <f aca="false">AV11+AV41</f>
        <v>0</v>
      </c>
      <c r="AW10" s="29" t="n">
        <f aca="false">AW11+AW41</f>
        <v>3075.8</v>
      </c>
      <c r="AX10" s="29" t="n">
        <f aca="false">AX11+AX41</f>
        <v>0</v>
      </c>
      <c r="AY10" s="29" t="n">
        <f aca="false">AY11+AY41</f>
        <v>0</v>
      </c>
      <c r="AZ10" s="29" t="n">
        <f aca="false">AZ11+AZ41</f>
        <v>3075.8</v>
      </c>
      <c r="BA10" s="29" t="n">
        <f aca="false">BA11+BA41</f>
        <v>0</v>
      </c>
      <c r="BB10" s="29" t="n">
        <f aca="false">BB11+BB41</f>
        <v>0</v>
      </c>
      <c r="BC10" s="29" t="n">
        <f aca="false">BC11+BC41</f>
        <v>3075.8</v>
      </c>
    </row>
    <row r="11" customFormat="false" ht="12.75" hidden="false" customHeight="false" outlineLevel="0" collapsed="false">
      <c r="A11" s="31" t="s">
        <v>25</v>
      </c>
      <c r="B11" s="22"/>
      <c r="C11" s="24" t="s">
        <v>26</v>
      </c>
      <c r="D11" s="24"/>
      <c r="E11" s="24"/>
      <c r="F11" s="29" t="n">
        <f aca="false">F12+F35+F18</f>
        <v>3102.8</v>
      </c>
      <c r="G11" s="29" t="n">
        <f aca="false">G12+G35+G18</f>
        <v>0</v>
      </c>
      <c r="H11" s="29" t="n">
        <f aca="false">H12+H35+H18</f>
        <v>3102.8</v>
      </c>
      <c r="I11" s="29" t="n">
        <f aca="false">I12+I35+I18</f>
        <v>0</v>
      </c>
      <c r="J11" s="29" t="n">
        <f aca="false">J12+J35+J18</f>
        <v>0</v>
      </c>
      <c r="K11" s="29" t="n">
        <f aca="false">K12+K35+K18</f>
        <v>3102.8</v>
      </c>
      <c r="L11" s="29" t="n">
        <f aca="false">L12+L35+L18</f>
        <v>0</v>
      </c>
      <c r="M11" s="29" t="n">
        <f aca="false">M12+M35+M18</f>
        <v>0</v>
      </c>
      <c r="N11" s="29" t="n">
        <f aca="false">N12+N35+N18</f>
        <v>3102.8</v>
      </c>
      <c r="O11" s="29" t="n">
        <f aca="false">O12+O35+O18</f>
        <v>0</v>
      </c>
      <c r="P11" s="29" t="n">
        <f aca="false">P12+P35+P18</f>
        <v>0</v>
      </c>
      <c r="Q11" s="29" t="n">
        <f aca="false">Q12+Q35+Q18</f>
        <v>3102.8</v>
      </c>
      <c r="R11" s="29" t="n">
        <f aca="false">R12+R35+R18</f>
        <v>0</v>
      </c>
      <c r="S11" s="29" t="n">
        <f aca="false">S12+S35+S18</f>
        <v>0</v>
      </c>
      <c r="T11" s="29" t="n">
        <f aca="false">T12+T35+T18</f>
        <v>3102.8</v>
      </c>
      <c r="U11" s="29" t="n">
        <f aca="false">U12+U35+U18</f>
        <v>-8</v>
      </c>
      <c r="V11" s="29" t="n">
        <f aca="false">V12+V35+V18</f>
        <v>0</v>
      </c>
      <c r="W11" s="29" t="n">
        <f aca="false">W12+W35+W18</f>
        <v>3094.8</v>
      </c>
      <c r="X11" s="30" t="n">
        <f aca="false">X12+X35+X18</f>
        <v>2947.2</v>
      </c>
      <c r="Y11" s="30" t="n">
        <f aca="false">Y12+Y35+Y18</f>
        <v>0</v>
      </c>
      <c r="Z11" s="30" t="n">
        <f aca="false">Z12+Z35+Z18</f>
        <v>0</v>
      </c>
      <c r="AA11" s="30" t="n">
        <f aca="false">AA12+AA35+AA18</f>
        <v>2947.2</v>
      </c>
      <c r="AB11" s="30" t="n">
        <f aca="false">AB12+AB35+AB18</f>
        <v>0</v>
      </c>
      <c r="AC11" s="30" t="n">
        <f aca="false">AC12+AC35+AC18</f>
        <v>0</v>
      </c>
      <c r="AD11" s="30" t="n">
        <f aca="false">AD12+AD35+AD18</f>
        <v>2947.2</v>
      </c>
      <c r="AE11" s="30" t="n">
        <f aca="false">AE12+AE35+AE18</f>
        <v>0</v>
      </c>
      <c r="AF11" s="30" t="n">
        <f aca="false">AF12+AF35+AF18</f>
        <v>0</v>
      </c>
      <c r="AG11" s="30" t="n">
        <f aca="false">AG12+AG35+AG18</f>
        <v>2947.2</v>
      </c>
      <c r="AH11" s="30" t="n">
        <f aca="false">AH12+AH35+AH18</f>
        <v>0</v>
      </c>
      <c r="AI11" s="30" t="n">
        <f aca="false">AI12+AI35+AI18</f>
        <v>0</v>
      </c>
      <c r="AJ11" s="30" t="n">
        <f aca="false">AJ12+AJ35+AJ18</f>
        <v>2947.2</v>
      </c>
      <c r="AK11" s="30" t="n">
        <f aca="false">AK12+AK35+AK18</f>
        <v>0</v>
      </c>
      <c r="AL11" s="30" t="n">
        <f aca="false">AL12+AL35+AL18</f>
        <v>0</v>
      </c>
      <c r="AM11" s="29" t="n">
        <f aca="false">AM12+AM35+AM18</f>
        <v>2947.2</v>
      </c>
      <c r="AN11" s="29" t="n">
        <f aca="false">AN12+AN35+AN18</f>
        <v>3075.8</v>
      </c>
      <c r="AO11" s="29" t="n">
        <f aca="false">AO12+AO35+AO18</f>
        <v>0</v>
      </c>
      <c r="AP11" s="29" t="n">
        <f aca="false">AP12+AP35+AP18</f>
        <v>0</v>
      </c>
      <c r="AQ11" s="29" t="n">
        <f aca="false">AQ12+AQ35+AQ18</f>
        <v>3075.8</v>
      </c>
      <c r="AR11" s="29" t="n">
        <f aca="false">AR12+AR35+AR18</f>
        <v>0</v>
      </c>
      <c r="AS11" s="29" t="n">
        <f aca="false">AS12+AS35+AS18</f>
        <v>0</v>
      </c>
      <c r="AT11" s="29" t="n">
        <f aca="false">AT12+AT35+AT18</f>
        <v>3075.8</v>
      </c>
      <c r="AU11" s="29" t="n">
        <f aca="false">AU12+AU35+AU18</f>
        <v>0</v>
      </c>
      <c r="AV11" s="29" t="n">
        <f aca="false">AV12+AV35+AV18</f>
        <v>0</v>
      </c>
      <c r="AW11" s="29" t="n">
        <f aca="false">AW12+AW35+AW18</f>
        <v>3075.8</v>
      </c>
      <c r="AX11" s="29" t="n">
        <f aca="false">AX12+AX35+AX18</f>
        <v>0</v>
      </c>
      <c r="AY11" s="29" t="n">
        <f aca="false">AY12+AY35+AY18</f>
        <v>0</v>
      </c>
      <c r="AZ11" s="29" t="n">
        <f aca="false">AZ12+AZ35+AZ18</f>
        <v>3075.8</v>
      </c>
      <c r="BA11" s="29" t="n">
        <f aca="false">BA12+BA35+BA18</f>
        <v>-8</v>
      </c>
      <c r="BB11" s="29" t="n">
        <f aca="false">BB12+BB35+BB18</f>
        <v>0</v>
      </c>
      <c r="BC11" s="29" t="n">
        <f aca="false">BC12+BC35+BC18</f>
        <v>3067.8</v>
      </c>
    </row>
    <row r="12" s="2" customFormat="true" ht="38.25" hidden="false" customHeight="true" outlineLevel="0" collapsed="false">
      <c r="A12" s="32" t="s">
        <v>27</v>
      </c>
      <c r="B12" s="33"/>
      <c r="C12" s="28" t="s">
        <v>28</v>
      </c>
      <c r="D12" s="28"/>
      <c r="E12" s="28"/>
      <c r="F12" s="29" t="n">
        <f aca="false">F13</f>
        <v>895.1</v>
      </c>
      <c r="G12" s="29" t="n">
        <f aca="false">G13</f>
        <v>0</v>
      </c>
      <c r="H12" s="29" t="n">
        <f aca="false">H13</f>
        <v>895.1</v>
      </c>
      <c r="I12" s="29" t="n">
        <f aca="false">I13</f>
        <v>0</v>
      </c>
      <c r="J12" s="29" t="n">
        <f aca="false">J13</f>
        <v>0</v>
      </c>
      <c r="K12" s="29" t="n">
        <f aca="false">K13</f>
        <v>895.1</v>
      </c>
      <c r="L12" s="29" t="n">
        <f aca="false">L13</f>
        <v>0</v>
      </c>
      <c r="M12" s="29" t="n">
        <f aca="false">M13</f>
        <v>0</v>
      </c>
      <c r="N12" s="29" t="n">
        <f aca="false">N13</f>
        <v>895.1</v>
      </c>
      <c r="O12" s="29" t="n">
        <f aca="false">O13</f>
        <v>0</v>
      </c>
      <c r="P12" s="29" t="n">
        <f aca="false">P13</f>
        <v>0</v>
      </c>
      <c r="Q12" s="29" t="n">
        <f aca="false">Q13</f>
        <v>895.1</v>
      </c>
      <c r="R12" s="29" t="n">
        <f aca="false">R13</f>
        <v>0</v>
      </c>
      <c r="S12" s="29" t="n">
        <f aca="false">S13</f>
        <v>0</v>
      </c>
      <c r="T12" s="29" t="n">
        <f aca="false">T13</f>
        <v>895.1</v>
      </c>
      <c r="U12" s="29" t="n">
        <f aca="false">U13</f>
        <v>0</v>
      </c>
      <c r="V12" s="29" t="n">
        <f aca="false">V13</f>
        <v>0</v>
      </c>
      <c r="W12" s="29" t="n">
        <f aca="false">W13</f>
        <v>895.1</v>
      </c>
      <c r="X12" s="30" t="n">
        <f aca="false">X13</f>
        <v>896.6</v>
      </c>
      <c r="Y12" s="30" t="n">
        <f aca="false">Y13</f>
        <v>0</v>
      </c>
      <c r="Z12" s="30" t="n">
        <f aca="false">Z13</f>
        <v>0</v>
      </c>
      <c r="AA12" s="30" t="n">
        <f aca="false">AA13</f>
        <v>896.6</v>
      </c>
      <c r="AB12" s="30" t="n">
        <f aca="false">AB13</f>
        <v>0</v>
      </c>
      <c r="AC12" s="30" t="n">
        <f aca="false">AC13</f>
        <v>0</v>
      </c>
      <c r="AD12" s="30" t="n">
        <f aca="false">AD13</f>
        <v>896.6</v>
      </c>
      <c r="AE12" s="30" t="n">
        <f aca="false">AE13</f>
        <v>0</v>
      </c>
      <c r="AF12" s="30" t="n">
        <f aca="false">AF13</f>
        <v>0</v>
      </c>
      <c r="AG12" s="30" t="n">
        <f aca="false">AG13</f>
        <v>896.6</v>
      </c>
      <c r="AH12" s="30" t="n">
        <f aca="false">AH13</f>
        <v>0</v>
      </c>
      <c r="AI12" s="30" t="n">
        <f aca="false">AI13</f>
        <v>0</v>
      </c>
      <c r="AJ12" s="30" t="n">
        <f aca="false">AJ13</f>
        <v>896.6</v>
      </c>
      <c r="AK12" s="30" t="n">
        <f aca="false">AK13</f>
        <v>0</v>
      </c>
      <c r="AL12" s="30" t="n">
        <f aca="false">AL13</f>
        <v>0</v>
      </c>
      <c r="AM12" s="29" t="n">
        <f aca="false">AM13</f>
        <v>896.6</v>
      </c>
      <c r="AN12" s="29" t="n">
        <f aca="false">AN13</f>
        <v>898.2</v>
      </c>
      <c r="AO12" s="29" t="n">
        <f aca="false">AO13</f>
        <v>0</v>
      </c>
      <c r="AP12" s="29" t="n">
        <f aca="false">AP13</f>
        <v>0</v>
      </c>
      <c r="AQ12" s="29" t="n">
        <f aca="false">AQ13</f>
        <v>898.2</v>
      </c>
      <c r="AR12" s="29" t="n">
        <f aca="false">AR13</f>
        <v>0</v>
      </c>
      <c r="AS12" s="29" t="n">
        <f aca="false">AS13</f>
        <v>0</v>
      </c>
      <c r="AT12" s="29" t="n">
        <f aca="false">AT13</f>
        <v>898.2</v>
      </c>
      <c r="AU12" s="29" t="n">
        <f aca="false">AU13</f>
        <v>0</v>
      </c>
      <c r="AV12" s="29" t="n">
        <f aca="false">AV13</f>
        <v>0</v>
      </c>
      <c r="AW12" s="29" t="n">
        <f aca="false">AW13</f>
        <v>898.2</v>
      </c>
      <c r="AX12" s="29" t="n">
        <f aca="false">AX13</f>
        <v>0</v>
      </c>
      <c r="AY12" s="29" t="n">
        <f aca="false">AY13</f>
        <v>0</v>
      </c>
      <c r="AZ12" s="29" t="n">
        <f aca="false">AZ13</f>
        <v>898.2</v>
      </c>
      <c r="BA12" s="29" t="n">
        <f aca="false">BA13</f>
        <v>0</v>
      </c>
      <c r="BB12" s="29" t="n">
        <f aca="false">BB13</f>
        <v>0</v>
      </c>
      <c r="BC12" s="29" t="n">
        <f aca="false">BC13</f>
        <v>898.2</v>
      </c>
    </row>
    <row r="13" customFormat="false" ht="12.75" hidden="false" customHeight="false" outlineLevel="0" collapsed="false">
      <c r="A13" s="34" t="s">
        <v>29</v>
      </c>
      <c r="B13" s="35"/>
      <c r="C13" s="36" t="s">
        <v>28</v>
      </c>
      <c r="D13" s="36" t="s">
        <v>30</v>
      </c>
      <c r="E13" s="36"/>
      <c r="F13" s="37" t="n">
        <f aca="false">F14</f>
        <v>895.1</v>
      </c>
      <c r="G13" s="37" t="n">
        <f aca="false">G14</f>
        <v>0</v>
      </c>
      <c r="H13" s="37" t="n">
        <f aca="false">H14</f>
        <v>895.1</v>
      </c>
      <c r="I13" s="37" t="n">
        <f aca="false">I14</f>
        <v>0</v>
      </c>
      <c r="J13" s="37" t="n">
        <f aca="false">J14</f>
        <v>0</v>
      </c>
      <c r="K13" s="37" t="n">
        <f aca="false">K14</f>
        <v>895.1</v>
      </c>
      <c r="L13" s="37" t="n">
        <f aca="false">L14</f>
        <v>0</v>
      </c>
      <c r="M13" s="37" t="n">
        <f aca="false">M14</f>
        <v>0</v>
      </c>
      <c r="N13" s="37" t="n">
        <f aca="false">N14</f>
        <v>895.1</v>
      </c>
      <c r="O13" s="37" t="n">
        <f aca="false">O14</f>
        <v>0</v>
      </c>
      <c r="P13" s="37" t="n">
        <f aca="false">P14</f>
        <v>0</v>
      </c>
      <c r="Q13" s="37" t="n">
        <f aca="false">Q14</f>
        <v>895.1</v>
      </c>
      <c r="R13" s="37" t="n">
        <f aca="false">R14</f>
        <v>0</v>
      </c>
      <c r="S13" s="37" t="n">
        <f aca="false">S14</f>
        <v>0</v>
      </c>
      <c r="T13" s="37" t="n">
        <f aca="false">T14</f>
        <v>895.1</v>
      </c>
      <c r="U13" s="37" t="n">
        <f aca="false">U14</f>
        <v>0</v>
      </c>
      <c r="V13" s="37" t="n">
        <f aca="false">V14</f>
        <v>0</v>
      </c>
      <c r="W13" s="37" t="n">
        <f aca="false">W14</f>
        <v>895.1</v>
      </c>
      <c r="X13" s="38" t="n">
        <f aca="false">X14</f>
        <v>896.6</v>
      </c>
      <c r="Y13" s="38" t="n">
        <f aca="false">Y14</f>
        <v>0</v>
      </c>
      <c r="Z13" s="38" t="n">
        <f aca="false">Z14</f>
        <v>0</v>
      </c>
      <c r="AA13" s="38" t="n">
        <f aca="false">AA14</f>
        <v>896.6</v>
      </c>
      <c r="AB13" s="38" t="n">
        <f aca="false">AB14</f>
        <v>0</v>
      </c>
      <c r="AC13" s="38" t="n">
        <f aca="false">AC14</f>
        <v>0</v>
      </c>
      <c r="AD13" s="38" t="n">
        <f aca="false">AD14</f>
        <v>896.6</v>
      </c>
      <c r="AE13" s="38" t="n">
        <f aca="false">AE14</f>
        <v>0</v>
      </c>
      <c r="AF13" s="38" t="n">
        <f aca="false">AF14</f>
        <v>0</v>
      </c>
      <c r="AG13" s="38" t="n">
        <f aca="false">AG14</f>
        <v>896.6</v>
      </c>
      <c r="AH13" s="38" t="n">
        <f aca="false">AH14</f>
        <v>0</v>
      </c>
      <c r="AI13" s="38" t="n">
        <f aca="false">AI14</f>
        <v>0</v>
      </c>
      <c r="AJ13" s="38" t="n">
        <f aca="false">AJ14</f>
        <v>896.6</v>
      </c>
      <c r="AK13" s="38" t="n">
        <f aca="false">AK14</f>
        <v>0</v>
      </c>
      <c r="AL13" s="38" t="n">
        <f aca="false">AL14</f>
        <v>0</v>
      </c>
      <c r="AM13" s="37" t="n">
        <f aca="false">AM14</f>
        <v>896.6</v>
      </c>
      <c r="AN13" s="37" t="n">
        <f aca="false">AN14</f>
        <v>898.2</v>
      </c>
      <c r="AO13" s="37" t="n">
        <f aca="false">AO14</f>
        <v>0</v>
      </c>
      <c r="AP13" s="37" t="n">
        <f aca="false">AP14</f>
        <v>0</v>
      </c>
      <c r="AQ13" s="37" t="n">
        <f aca="false">AQ14</f>
        <v>898.2</v>
      </c>
      <c r="AR13" s="37" t="n">
        <f aca="false">AR14</f>
        <v>0</v>
      </c>
      <c r="AS13" s="37" t="n">
        <f aca="false">AS14</f>
        <v>0</v>
      </c>
      <c r="AT13" s="37" t="n">
        <f aca="false">AT14</f>
        <v>898.2</v>
      </c>
      <c r="AU13" s="37" t="n">
        <f aca="false">AU14</f>
        <v>0</v>
      </c>
      <c r="AV13" s="37" t="n">
        <f aca="false">AV14</f>
        <v>0</v>
      </c>
      <c r="AW13" s="37" t="n">
        <f aca="false">AW14</f>
        <v>898.2</v>
      </c>
      <c r="AX13" s="37" t="n">
        <f aca="false">AX14</f>
        <v>0</v>
      </c>
      <c r="AY13" s="37" t="n">
        <f aca="false">AY14</f>
        <v>0</v>
      </c>
      <c r="AZ13" s="37" t="n">
        <f aca="false">AZ14</f>
        <v>898.2</v>
      </c>
      <c r="BA13" s="37" t="n">
        <f aca="false">BA14</f>
        <v>0</v>
      </c>
      <c r="BB13" s="37" t="n">
        <f aca="false">BB14</f>
        <v>0</v>
      </c>
      <c r="BC13" s="37" t="n">
        <f aca="false">BC14</f>
        <v>898.2</v>
      </c>
    </row>
    <row r="14" customFormat="false" ht="38.25" hidden="false" customHeight="true" outlineLevel="0" collapsed="false">
      <c r="A14" s="34" t="s">
        <v>31</v>
      </c>
      <c r="B14" s="35"/>
      <c r="C14" s="36" t="s">
        <v>28</v>
      </c>
      <c r="D14" s="36" t="s">
        <v>32</v>
      </c>
      <c r="E14" s="36"/>
      <c r="F14" s="37" t="n">
        <f aca="false">F15</f>
        <v>895.1</v>
      </c>
      <c r="G14" s="37" t="n">
        <f aca="false">G15</f>
        <v>0</v>
      </c>
      <c r="H14" s="37" t="n">
        <f aca="false">H15</f>
        <v>895.1</v>
      </c>
      <c r="I14" s="37" t="n">
        <f aca="false">I15</f>
        <v>0</v>
      </c>
      <c r="J14" s="37" t="n">
        <f aca="false">J15</f>
        <v>0</v>
      </c>
      <c r="K14" s="37" t="n">
        <f aca="false">K15</f>
        <v>895.1</v>
      </c>
      <c r="L14" s="37" t="n">
        <f aca="false">L15</f>
        <v>0</v>
      </c>
      <c r="M14" s="37" t="n">
        <f aca="false">M15</f>
        <v>0</v>
      </c>
      <c r="N14" s="37" t="n">
        <f aca="false">N15</f>
        <v>895.1</v>
      </c>
      <c r="O14" s="37" t="n">
        <f aca="false">O15</f>
        <v>0</v>
      </c>
      <c r="P14" s="37" t="n">
        <f aca="false">P15</f>
        <v>0</v>
      </c>
      <c r="Q14" s="37" t="n">
        <f aca="false">Q15</f>
        <v>895.1</v>
      </c>
      <c r="R14" s="37" t="n">
        <f aca="false">R15</f>
        <v>0</v>
      </c>
      <c r="S14" s="37" t="n">
        <f aca="false">S15</f>
        <v>0</v>
      </c>
      <c r="T14" s="37" t="n">
        <f aca="false">T15</f>
        <v>895.1</v>
      </c>
      <c r="U14" s="37" t="n">
        <f aca="false">U15</f>
        <v>0</v>
      </c>
      <c r="V14" s="37" t="n">
        <f aca="false">V15</f>
        <v>0</v>
      </c>
      <c r="W14" s="37" t="n">
        <f aca="false">W15</f>
        <v>895.1</v>
      </c>
      <c r="X14" s="38" t="n">
        <f aca="false">X15</f>
        <v>896.6</v>
      </c>
      <c r="Y14" s="38" t="n">
        <f aca="false">Y15</f>
        <v>0</v>
      </c>
      <c r="Z14" s="38" t="n">
        <f aca="false">Z15</f>
        <v>0</v>
      </c>
      <c r="AA14" s="38" t="n">
        <f aca="false">AA15</f>
        <v>896.6</v>
      </c>
      <c r="AB14" s="38" t="n">
        <f aca="false">AB15</f>
        <v>0</v>
      </c>
      <c r="AC14" s="38" t="n">
        <f aca="false">AC15</f>
        <v>0</v>
      </c>
      <c r="AD14" s="38" t="n">
        <f aca="false">AD15</f>
        <v>896.6</v>
      </c>
      <c r="AE14" s="38" t="n">
        <f aca="false">AE15</f>
        <v>0</v>
      </c>
      <c r="AF14" s="38" t="n">
        <f aca="false">AF15</f>
        <v>0</v>
      </c>
      <c r="AG14" s="38" t="n">
        <f aca="false">AG15</f>
        <v>896.6</v>
      </c>
      <c r="AH14" s="38" t="n">
        <f aca="false">AH15</f>
        <v>0</v>
      </c>
      <c r="AI14" s="38" t="n">
        <f aca="false">AI15</f>
        <v>0</v>
      </c>
      <c r="AJ14" s="38" t="n">
        <f aca="false">AJ15</f>
        <v>896.6</v>
      </c>
      <c r="AK14" s="38" t="n">
        <f aca="false">AK15</f>
        <v>0</v>
      </c>
      <c r="AL14" s="38" t="n">
        <f aca="false">AL15</f>
        <v>0</v>
      </c>
      <c r="AM14" s="37" t="n">
        <f aca="false">AM15</f>
        <v>896.6</v>
      </c>
      <c r="AN14" s="37" t="n">
        <f aca="false">AN15</f>
        <v>898.2</v>
      </c>
      <c r="AO14" s="37" t="n">
        <f aca="false">AO15</f>
        <v>0</v>
      </c>
      <c r="AP14" s="37" t="n">
        <f aca="false">AP15</f>
        <v>0</v>
      </c>
      <c r="AQ14" s="37" t="n">
        <f aca="false">AQ15</f>
        <v>898.2</v>
      </c>
      <c r="AR14" s="37" t="n">
        <f aca="false">AR15</f>
        <v>0</v>
      </c>
      <c r="AS14" s="37" t="n">
        <f aca="false">AS15</f>
        <v>0</v>
      </c>
      <c r="AT14" s="37" t="n">
        <f aca="false">AT15</f>
        <v>898.2</v>
      </c>
      <c r="AU14" s="37" t="n">
        <f aca="false">AU15</f>
        <v>0</v>
      </c>
      <c r="AV14" s="37" t="n">
        <f aca="false">AV15</f>
        <v>0</v>
      </c>
      <c r="AW14" s="37" t="n">
        <f aca="false">AW15</f>
        <v>898.2</v>
      </c>
      <c r="AX14" s="37" t="n">
        <f aca="false">AX15</f>
        <v>0</v>
      </c>
      <c r="AY14" s="37" t="n">
        <f aca="false">AY15</f>
        <v>0</v>
      </c>
      <c r="AZ14" s="37" t="n">
        <f aca="false">AZ15</f>
        <v>898.2</v>
      </c>
      <c r="BA14" s="37" t="n">
        <f aca="false">BA15</f>
        <v>0</v>
      </c>
      <c r="BB14" s="37" t="n">
        <f aca="false">BB15</f>
        <v>0</v>
      </c>
      <c r="BC14" s="37" t="n">
        <f aca="false">BC15</f>
        <v>898.2</v>
      </c>
    </row>
    <row r="15" customFormat="false" ht="38.25" hidden="false" customHeight="false" outlineLevel="0" collapsed="false">
      <c r="A15" s="34" t="s">
        <v>33</v>
      </c>
      <c r="B15" s="35"/>
      <c r="C15" s="36" t="s">
        <v>28</v>
      </c>
      <c r="D15" s="36" t="s">
        <v>34</v>
      </c>
      <c r="E15" s="36"/>
      <c r="F15" s="37" t="n">
        <f aca="false">F16</f>
        <v>895.1</v>
      </c>
      <c r="G15" s="37" t="n">
        <f aca="false">G16</f>
        <v>0</v>
      </c>
      <c r="H15" s="37" t="n">
        <f aca="false">H16</f>
        <v>895.1</v>
      </c>
      <c r="I15" s="37" t="n">
        <f aca="false">I16</f>
        <v>0</v>
      </c>
      <c r="J15" s="37" t="n">
        <f aca="false">J16</f>
        <v>0</v>
      </c>
      <c r="K15" s="37" t="n">
        <f aca="false">K16</f>
        <v>895.1</v>
      </c>
      <c r="L15" s="37" t="n">
        <f aca="false">L16</f>
        <v>0</v>
      </c>
      <c r="M15" s="37" t="n">
        <f aca="false">M16</f>
        <v>0</v>
      </c>
      <c r="N15" s="37" t="n">
        <f aca="false">N16</f>
        <v>895.1</v>
      </c>
      <c r="O15" s="37" t="n">
        <f aca="false">O16</f>
        <v>0</v>
      </c>
      <c r="P15" s="37" t="n">
        <f aca="false">P16</f>
        <v>0</v>
      </c>
      <c r="Q15" s="37" t="n">
        <f aca="false">Q16</f>
        <v>895.1</v>
      </c>
      <c r="R15" s="37" t="n">
        <f aca="false">R16</f>
        <v>0</v>
      </c>
      <c r="S15" s="37" t="n">
        <f aca="false">S16</f>
        <v>0</v>
      </c>
      <c r="T15" s="37" t="n">
        <f aca="false">T16</f>
        <v>895.1</v>
      </c>
      <c r="U15" s="37" t="n">
        <f aca="false">U16</f>
        <v>0</v>
      </c>
      <c r="V15" s="37" t="n">
        <f aca="false">V16</f>
        <v>0</v>
      </c>
      <c r="W15" s="37" t="n">
        <f aca="false">W16</f>
        <v>895.1</v>
      </c>
      <c r="X15" s="38" t="n">
        <f aca="false">X16</f>
        <v>896.6</v>
      </c>
      <c r="Y15" s="38" t="n">
        <f aca="false">Y16</f>
        <v>0</v>
      </c>
      <c r="Z15" s="38" t="n">
        <f aca="false">Z16</f>
        <v>0</v>
      </c>
      <c r="AA15" s="38" t="n">
        <f aca="false">AA16</f>
        <v>896.6</v>
      </c>
      <c r="AB15" s="38" t="n">
        <f aca="false">AB16</f>
        <v>0</v>
      </c>
      <c r="AC15" s="38" t="n">
        <f aca="false">AC16</f>
        <v>0</v>
      </c>
      <c r="AD15" s="38" t="n">
        <f aca="false">AD16</f>
        <v>896.6</v>
      </c>
      <c r="AE15" s="38" t="n">
        <f aca="false">AE16</f>
        <v>0</v>
      </c>
      <c r="AF15" s="38" t="n">
        <f aca="false">AF16</f>
        <v>0</v>
      </c>
      <c r="AG15" s="38" t="n">
        <f aca="false">AG16</f>
        <v>896.6</v>
      </c>
      <c r="AH15" s="38" t="n">
        <f aca="false">AH16</f>
        <v>0</v>
      </c>
      <c r="AI15" s="38" t="n">
        <f aca="false">AI16</f>
        <v>0</v>
      </c>
      <c r="AJ15" s="38" t="n">
        <f aca="false">AJ16</f>
        <v>896.6</v>
      </c>
      <c r="AK15" s="38" t="n">
        <f aca="false">AK16</f>
        <v>0</v>
      </c>
      <c r="AL15" s="38" t="n">
        <f aca="false">AL16</f>
        <v>0</v>
      </c>
      <c r="AM15" s="37" t="n">
        <f aca="false">AM16</f>
        <v>896.6</v>
      </c>
      <c r="AN15" s="37" t="n">
        <f aca="false">AN16</f>
        <v>898.2</v>
      </c>
      <c r="AO15" s="37" t="n">
        <f aca="false">AO16</f>
        <v>0</v>
      </c>
      <c r="AP15" s="37" t="n">
        <f aca="false">AP16</f>
        <v>0</v>
      </c>
      <c r="AQ15" s="37" t="n">
        <f aca="false">AQ16</f>
        <v>898.2</v>
      </c>
      <c r="AR15" s="37" t="n">
        <f aca="false">AR16</f>
        <v>0</v>
      </c>
      <c r="AS15" s="37" t="n">
        <f aca="false">AS16</f>
        <v>0</v>
      </c>
      <c r="AT15" s="37" t="n">
        <f aca="false">AT16</f>
        <v>898.2</v>
      </c>
      <c r="AU15" s="37" t="n">
        <f aca="false">AU16</f>
        <v>0</v>
      </c>
      <c r="AV15" s="37" t="n">
        <f aca="false">AV16</f>
        <v>0</v>
      </c>
      <c r="AW15" s="37" t="n">
        <f aca="false">AW16</f>
        <v>898.2</v>
      </c>
      <c r="AX15" s="37" t="n">
        <f aca="false">AX16</f>
        <v>0</v>
      </c>
      <c r="AY15" s="37" t="n">
        <f aca="false">AY16</f>
        <v>0</v>
      </c>
      <c r="AZ15" s="37" t="n">
        <f aca="false">AZ16</f>
        <v>898.2</v>
      </c>
      <c r="BA15" s="37" t="n">
        <f aca="false">BA16</f>
        <v>0</v>
      </c>
      <c r="BB15" s="37" t="n">
        <f aca="false">BB16</f>
        <v>0</v>
      </c>
      <c r="BC15" s="37" t="n">
        <f aca="false">BC16</f>
        <v>898.2</v>
      </c>
    </row>
    <row r="16" customFormat="false" ht="25.5" hidden="false" customHeight="false" outlineLevel="0" collapsed="false">
      <c r="A16" s="34" t="s">
        <v>35</v>
      </c>
      <c r="B16" s="35"/>
      <c r="C16" s="36" t="s">
        <v>28</v>
      </c>
      <c r="D16" s="36" t="s">
        <v>34</v>
      </c>
      <c r="E16" s="36" t="s">
        <v>36</v>
      </c>
      <c r="F16" s="37" t="n">
        <f aca="false">F17</f>
        <v>895.1</v>
      </c>
      <c r="G16" s="37" t="n">
        <f aca="false">G17</f>
        <v>0</v>
      </c>
      <c r="H16" s="37" t="n">
        <f aca="false">H17</f>
        <v>895.1</v>
      </c>
      <c r="I16" s="37" t="n">
        <f aca="false">I17</f>
        <v>0</v>
      </c>
      <c r="J16" s="37" t="n">
        <f aca="false">J17</f>
        <v>0</v>
      </c>
      <c r="K16" s="37" t="n">
        <f aca="false">K17</f>
        <v>895.1</v>
      </c>
      <c r="L16" s="37" t="n">
        <f aca="false">L17</f>
        <v>0</v>
      </c>
      <c r="M16" s="37" t="n">
        <f aca="false">M17</f>
        <v>0</v>
      </c>
      <c r="N16" s="37" t="n">
        <f aca="false">N17</f>
        <v>895.1</v>
      </c>
      <c r="O16" s="37" t="n">
        <f aca="false">O17</f>
        <v>0</v>
      </c>
      <c r="P16" s="37" t="n">
        <f aca="false">P17</f>
        <v>0</v>
      </c>
      <c r="Q16" s="37" t="n">
        <f aca="false">Q17</f>
        <v>895.1</v>
      </c>
      <c r="R16" s="37" t="n">
        <f aca="false">R17</f>
        <v>0</v>
      </c>
      <c r="S16" s="37" t="n">
        <f aca="false">S17</f>
        <v>0</v>
      </c>
      <c r="T16" s="37" t="n">
        <f aca="false">T17</f>
        <v>895.1</v>
      </c>
      <c r="U16" s="37" t="n">
        <f aca="false">U17</f>
        <v>0</v>
      </c>
      <c r="V16" s="37" t="n">
        <f aca="false">V17</f>
        <v>0</v>
      </c>
      <c r="W16" s="37" t="n">
        <f aca="false">W17</f>
        <v>895.1</v>
      </c>
      <c r="X16" s="38" t="n">
        <f aca="false">X17</f>
        <v>896.6</v>
      </c>
      <c r="Y16" s="38" t="n">
        <f aca="false">Y17</f>
        <v>0</v>
      </c>
      <c r="Z16" s="38" t="n">
        <f aca="false">Z17</f>
        <v>0</v>
      </c>
      <c r="AA16" s="38" t="n">
        <f aca="false">AA17</f>
        <v>896.6</v>
      </c>
      <c r="AB16" s="38" t="n">
        <f aca="false">AB17</f>
        <v>0</v>
      </c>
      <c r="AC16" s="38" t="n">
        <f aca="false">AC17</f>
        <v>0</v>
      </c>
      <c r="AD16" s="38" t="n">
        <f aca="false">AD17</f>
        <v>896.6</v>
      </c>
      <c r="AE16" s="38" t="n">
        <f aca="false">AE17</f>
        <v>0</v>
      </c>
      <c r="AF16" s="38" t="n">
        <f aca="false">AF17</f>
        <v>0</v>
      </c>
      <c r="AG16" s="38" t="n">
        <f aca="false">AG17</f>
        <v>896.6</v>
      </c>
      <c r="AH16" s="38" t="n">
        <f aca="false">AH17</f>
        <v>0</v>
      </c>
      <c r="AI16" s="38" t="n">
        <f aca="false">AI17</f>
        <v>0</v>
      </c>
      <c r="AJ16" s="38" t="n">
        <f aca="false">AJ17</f>
        <v>896.6</v>
      </c>
      <c r="AK16" s="38" t="n">
        <f aca="false">AK17</f>
        <v>0</v>
      </c>
      <c r="AL16" s="38" t="n">
        <f aca="false">AL17</f>
        <v>0</v>
      </c>
      <c r="AM16" s="37" t="n">
        <f aca="false">AM17</f>
        <v>896.6</v>
      </c>
      <c r="AN16" s="37" t="n">
        <f aca="false">AN17</f>
        <v>898.2</v>
      </c>
      <c r="AO16" s="37" t="n">
        <f aca="false">AO17</f>
        <v>0</v>
      </c>
      <c r="AP16" s="37" t="n">
        <f aca="false">AP17</f>
        <v>0</v>
      </c>
      <c r="AQ16" s="37" t="n">
        <f aca="false">AQ17</f>
        <v>898.2</v>
      </c>
      <c r="AR16" s="37" t="n">
        <f aca="false">AR17</f>
        <v>0</v>
      </c>
      <c r="AS16" s="37" t="n">
        <f aca="false">AS17</f>
        <v>0</v>
      </c>
      <c r="AT16" s="37" t="n">
        <f aca="false">AT17</f>
        <v>898.2</v>
      </c>
      <c r="AU16" s="37" t="n">
        <f aca="false">AU17</f>
        <v>0</v>
      </c>
      <c r="AV16" s="37" t="n">
        <f aca="false">AV17</f>
        <v>0</v>
      </c>
      <c r="AW16" s="37" t="n">
        <f aca="false">AW17</f>
        <v>898.2</v>
      </c>
      <c r="AX16" s="37" t="n">
        <f aca="false">AX17</f>
        <v>0</v>
      </c>
      <c r="AY16" s="37" t="n">
        <f aca="false">AY17</f>
        <v>0</v>
      </c>
      <c r="AZ16" s="37" t="n">
        <f aca="false">AZ17</f>
        <v>898.2</v>
      </c>
      <c r="BA16" s="37" t="n">
        <f aca="false">BA17</f>
        <v>0</v>
      </c>
      <c r="BB16" s="37" t="n">
        <f aca="false">BB17</f>
        <v>0</v>
      </c>
      <c r="BC16" s="37" t="n">
        <f aca="false">BC17</f>
        <v>898.2</v>
      </c>
    </row>
    <row r="17" customFormat="false" ht="25.5" hidden="false" customHeight="false" outlineLevel="0" collapsed="false">
      <c r="A17" s="39" t="s">
        <v>37</v>
      </c>
      <c r="B17" s="40"/>
      <c r="C17" s="41" t="s">
        <v>28</v>
      </c>
      <c r="D17" s="41" t="s">
        <v>34</v>
      </c>
      <c r="E17" s="41" t="s">
        <v>38</v>
      </c>
      <c r="F17" s="42" t="n">
        <v>895.1</v>
      </c>
      <c r="G17" s="42" t="n">
        <v>0</v>
      </c>
      <c r="H17" s="42" t="n">
        <f aca="false">SUM(F17:G17)</f>
        <v>895.1</v>
      </c>
      <c r="I17" s="42" t="n">
        <v>0</v>
      </c>
      <c r="J17" s="42" t="n">
        <v>0</v>
      </c>
      <c r="K17" s="42" t="n">
        <f aca="false">SUM(H17:J17)</f>
        <v>895.1</v>
      </c>
      <c r="L17" s="42" t="n">
        <v>0</v>
      </c>
      <c r="M17" s="42" t="n">
        <v>0</v>
      </c>
      <c r="N17" s="42" t="n">
        <f aca="false">SUM(K17:M17)</f>
        <v>895.1</v>
      </c>
      <c r="O17" s="42" t="n">
        <v>0</v>
      </c>
      <c r="P17" s="42" t="n">
        <v>0</v>
      </c>
      <c r="Q17" s="42" t="n">
        <f aca="false">SUM(N17:P17)</f>
        <v>895.1</v>
      </c>
      <c r="R17" s="42" t="n">
        <v>0</v>
      </c>
      <c r="S17" s="42" t="n">
        <v>0</v>
      </c>
      <c r="T17" s="42" t="n">
        <f aca="false">SUM(Q17:S17)</f>
        <v>895.1</v>
      </c>
      <c r="U17" s="42" t="n">
        <v>0</v>
      </c>
      <c r="V17" s="42" t="n">
        <v>0</v>
      </c>
      <c r="W17" s="42" t="n">
        <f aca="false">SUM(T17:V17)</f>
        <v>895.1</v>
      </c>
      <c r="X17" s="43" t="n">
        <v>896.6</v>
      </c>
      <c r="Y17" s="43" t="n">
        <v>0</v>
      </c>
      <c r="Z17" s="43" t="n">
        <v>0</v>
      </c>
      <c r="AA17" s="43" t="n">
        <v>896.6</v>
      </c>
      <c r="AB17" s="43" t="n">
        <v>0</v>
      </c>
      <c r="AC17" s="43" t="n">
        <v>0</v>
      </c>
      <c r="AD17" s="43" t="n">
        <v>896.6</v>
      </c>
      <c r="AE17" s="43" t="n">
        <v>0</v>
      </c>
      <c r="AF17" s="43" t="n">
        <v>0</v>
      </c>
      <c r="AG17" s="43" t="n">
        <v>896.6</v>
      </c>
      <c r="AH17" s="43" t="n">
        <v>0</v>
      </c>
      <c r="AI17" s="43" t="n">
        <v>0</v>
      </c>
      <c r="AJ17" s="43" t="n">
        <v>896.6</v>
      </c>
      <c r="AK17" s="43" t="n">
        <v>0</v>
      </c>
      <c r="AL17" s="43" t="n">
        <v>0</v>
      </c>
      <c r="AM17" s="42" t="n">
        <v>896.6</v>
      </c>
      <c r="AN17" s="42" t="n">
        <v>898.2</v>
      </c>
      <c r="AO17" s="42" t="n">
        <v>0</v>
      </c>
      <c r="AP17" s="42" t="n">
        <v>0</v>
      </c>
      <c r="AQ17" s="42" t="n">
        <v>898.2</v>
      </c>
      <c r="AR17" s="42" t="n">
        <v>0</v>
      </c>
      <c r="AS17" s="42" t="n">
        <v>0</v>
      </c>
      <c r="AT17" s="42" t="n">
        <v>898.2</v>
      </c>
      <c r="AU17" s="42" t="n">
        <v>0</v>
      </c>
      <c r="AV17" s="42" t="n">
        <v>0</v>
      </c>
      <c r="AW17" s="42" t="n">
        <v>898.2</v>
      </c>
      <c r="AX17" s="42" t="n">
        <v>0</v>
      </c>
      <c r="AY17" s="42" t="n">
        <v>0</v>
      </c>
      <c r="AZ17" s="42" t="n">
        <v>898.2</v>
      </c>
      <c r="BA17" s="42" t="n">
        <v>0</v>
      </c>
      <c r="BB17" s="42" t="n">
        <v>0</v>
      </c>
      <c r="BC17" s="42" t="n">
        <v>898.2</v>
      </c>
    </row>
    <row r="18" s="2" customFormat="true" ht="38.25" hidden="false" customHeight="false" outlineLevel="0" collapsed="false">
      <c r="A18" s="44" t="s">
        <v>39</v>
      </c>
      <c r="B18" s="45"/>
      <c r="C18" s="45" t="s">
        <v>40</v>
      </c>
      <c r="D18" s="45"/>
      <c r="E18" s="45"/>
      <c r="F18" s="29" t="n">
        <f aca="false">F19</f>
        <v>2192.7</v>
      </c>
      <c r="G18" s="29" t="n">
        <f aca="false">G19</f>
        <v>0</v>
      </c>
      <c r="H18" s="29" t="n">
        <f aca="false">H19</f>
        <v>2192.7</v>
      </c>
      <c r="I18" s="29" t="n">
        <f aca="false">I19</f>
        <v>0</v>
      </c>
      <c r="J18" s="29" t="n">
        <f aca="false">J19</f>
        <v>0</v>
      </c>
      <c r="K18" s="29" t="n">
        <f aca="false">K19</f>
        <v>2192.7</v>
      </c>
      <c r="L18" s="29" t="n">
        <f aca="false">L19</f>
        <v>0</v>
      </c>
      <c r="M18" s="29" t="n">
        <f aca="false">M19</f>
        <v>0</v>
      </c>
      <c r="N18" s="29" t="n">
        <f aca="false">N19</f>
        <v>2192.7</v>
      </c>
      <c r="O18" s="29" t="n">
        <f aca="false">O19</f>
        <v>0</v>
      </c>
      <c r="P18" s="29" t="n">
        <f aca="false">P19</f>
        <v>0</v>
      </c>
      <c r="Q18" s="29" t="n">
        <f aca="false">Q19</f>
        <v>2192.7</v>
      </c>
      <c r="R18" s="29" t="n">
        <f aca="false">R19</f>
        <v>0</v>
      </c>
      <c r="S18" s="29" t="n">
        <f aca="false">S19</f>
        <v>0</v>
      </c>
      <c r="T18" s="29" t="n">
        <f aca="false">T19</f>
        <v>2192.7</v>
      </c>
      <c r="U18" s="29" t="n">
        <f aca="false">U19</f>
        <v>-8</v>
      </c>
      <c r="V18" s="29" t="n">
        <f aca="false">V19</f>
        <v>0</v>
      </c>
      <c r="W18" s="29" t="n">
        <f aca="false">W19</f>
        <v>2184.7</v>
      </c>
      <c r="X18" s="30" t="n">
        <f aca="false">X19</f>
        <v>2035.6</v>
      </c>
      <c r="Y18" s="30" t="n">
        <f aca="false">Y19</f>
        <v>0</v>
      </c>
      <c r="Z18" s="30" t="n">
        <f aca="false">Z19</f>
        <v>0</v>
      </c>
      <c r="AA18" s="30" t="n">
        <f aca="false">AA19</f>
        <v>2035.6</v>
      </c>
      <c r="AB18" s="30" t="n">
        <f aca="false">AB19</f>
        <v>0</v>
      </c>
      <c r="AC18" s="30" t="n">
        <f aca="false">AC19</f>
        <v>0</v>
      </c>
      <c r="AD18" s="30" t="n">
        <f aca="false">AD19</f>
        <v>2035.6</v>
      </c>
      <c r="AE18" s="30" t="n">
        <f aca="false">AE19</f>
        <v>0</v>
      </c>
      <c r="AF18" s="30" t="n">
        <f aca="false">AF19</f>
        <v>0</v>
      </c>
      <c r="AG18" s="30" t="n">
        <f aca="false">AG19</f>
        <v>2035.6</v>
      </c>
      <c r="AH18" s="30" t="n">
        <f aca="false">AH19</f>
        <v>0</v>
      </c>
      <c r="AI18" s="30" t="n">
        <f aca="false">AI19</f>
        <v>0</v>
      </c>
      <c r="AJ18" s="30" t="n">
        <f aca="false">AJ19</f>
        <v>2035.6</v>
      </c>
      <c r="AK18" s="30" t="n">
        <f aca="false">AK19</f>
        <v>0</v>
      </c>
      <c r="AL18" s="30" t="n">
        <f aca="false">AL19</f>
        <v>0</v>
      </c>
      <c r="AM18" s="29" t="n">
        <f aca="false">AM19</f>
        <v>2035.6</v>
      </c>
      <c r="AN18" s="29" t="n">
        <f aca="false">AN19</f>
        <v>2162.6</v>
      </c>
      <c r="AO18" s="29" t="n">
        <f aca="false">AO19</f>
        <v>0</v>
      </c>
      <c r="AP18" s="29" t="n">
        <f aca="false">AP19</f>
        <v>0</v>
      </c>
      <c r="AQ18" s="29" t="n">
        <f aca="false">AQ19</f>
        <v>2162.6</v>
      </c>
      <c r="AR18" s="29" t="n">
        <f aca="false">AR19</f>
        <v>0</v>
      </c>
      <c r="AS18" s="29" t="n">
        <f aca="false">AS19</f>
        <v>0</v>
      </c>
      <c r="AT18" s="29" t="n">
        <f aca="false">AT19</f>
        <v>2162.6</v>
      </c>
      <c r="AU18" s="29" t="n">
        <f aca="false">AU19</f>
        <v>0</v>
      </c>
      <c r="AV18" s="29" t="n">
        <f aca="false">AV19</f>
        <v>0</v>
      </c>
      <c r="AW18" s="29" t="n">
        <f aca="false">AW19</f>
        <v>2162.6</v>
      </c>
      <c r="AX18" s="29" t="n">
        <f aca="false">AX19</f>
        <v>0</v>
      </c>
      <c r="AY18" s="29" t="n">
        <f aca="false">AY19</f>
        <v>0</v>
      </c>
      <c r="AZ18" s="29" t="n">
        <f aca="false">AZ19</f>
        <v>2162.6</v>
      </c>
      <c r="BA18" s="29" t="n">
        <f aca="false">BA19</f>
        <v>-8</v>
      </c>
      <c r="BB18" s="29" t="n">
        <f aca="false">BB19</f>
        <v>0</v>
      </c>
      <c r="BC18" s="29" t="n">
        <f aca="false">BC19</f>
        <v>2154.6</v>
      </c>
    </row>
    <row r="19" customFormat="false" ht="12.75" hidden="false" customHeight="false" outlineLevel="0" collapsed="false">
      <c r="A19" s="46" t="s">
        <v>29</v>
      </c>
      <c r="B19" s="47"/>
      <c r="C19" s="47" t="s">
        <v>40</v>
      </c>
      <c r="D19" s="47" t="s">
        <v>30</v>
      </c>
      <c r="E19" s="47"/>
      <c r="F19" s="37" t="n">
        <f aca="false">F20</f>
        <v>2192.7</v>
      </c>
      <c r="G19" s="37" t="n">
        <f aca="false">G20</f>
        <v>0</v>
      </c>
      <c r="H19" s="37" t="n">
        <f aca="false">H20</f>
        <v>2192.7</v>
      </c>
      <c r="I19" s="37" t="n">
        <f aca="false">I20</f>
        <v>0</v>
      </c>
      <c r="J19" s="37" t="n">
        <f aca="false">J20</f>
        <v>0</v>
      </c>
      <c r="K19" s="37" t="n">
        <f aca="false">K20</f>
        <v>2192.7</v>
      </c>
      <c r="L19" s="37" t="n">
        <f aca="false">L20</f>
        <v>0</v>
      </c>
      <c r="M19" s="37" t="n">
        <f aca="false">M20</f>
        <v>0</v>
      </c>
      <c r="N19" s="37" t="n">
        <f aca="false">N20</f>
        <v>2192.7</v>
      </c>
      <c r="O19" s="37" t="n">
        <f aca="false">O20</f>
        <v>0</v>
      </c>
      <c r="P19" s="37" t="n">
        <f aca="false">P20</f>
        <v>0</v>
      </c>
      <c r="Q19" s="37" t="n">
        <f aca="false">Q20</f>
        <v>2192.7</v>
      </c>
      <c r="R19" s="37" t="n">
        <f aca="false">R20</f>
        <v>0</v>
      </c>
      <c r="S19" s="37" t="n">
        <f aca="false">S20</f>
        <v>0</v>
      </c>
      <c r="T19" s="37" t="n">
        <f aca="false">T20</f>
        <v>2192.7</v>
      </c>
      <c r="U19" s="37" t="n">
        <f aca="false">U20</f>
        <v>-8</v>
      </c>
      <c r="V19" s="37" t="n">
        <f aca="false">V20</f>
        <v>0</v>
      </c>
      <c r="W19" s="37" t="n">
        <f aca="false">W20</f>
        <v>2184.7</v>
      </c>
      <c r="X19" s="38" t="n">
        <f aca="false">X20</f>
        <v>2035.6</v>
      </c>
      <c r="Y19" s="38" t="n">
        <f aca="false">Y20</f>
        <v>0</v>
      </c>
      <c r="Z19" s="38" t="n">
        <f aca="false">Z20</f>
        <v>0</v>
      </c>
      <c r="AA19" s="38" t="n">
        <f aca="false">AA20</f>
        <v>2035.6</v>
      </c>
      <c r="AB19" s="38" t="n">
        <f aca="false">AB20</f>
        <v>0</v>
      </c>
      <c r="AC19" s="38" t="n">
        <f aca="false">AC20</f>
        <v>0</v>
      </c>
      <c r="AD19" s="38" t="n">
        <f aca="false">AD20</f>
        <v>2035.6</v>
      </c>
      <c r="AE19" s="38" t="n">
        <f aca="false">AE20</f>
        <v>0</v>
      </c>
      <c r="AF19" s="38" t="n">
        <f aca="false">AF20</f>
        <v>0</v>
      </c>
      <c r="AG19" s="38" t="n">
        <f aca="false">AG20</f>
        <v>2035.6</v>
      </c>
      <c r="AH19" s="38" t="n">
        <f aca="false">AH20</f>
        <v>0</v>
      </c>
      <c r="AI19" s="38" t="n">
        <f aca="false">AI20</f>
        <v>0</v>
      </c>
      <c r="AJ19" s="38" t="n">
        <f aca="false">AJ20</f>
        <v>2035.6</v>
      </c>
      <c r="AK19" s="38" t="n">
        <f aca="false">AK20</f>
        <v>0</v>
      </c>
      <c r="AL19" s="38" t="n">
        <f aca="false">AL20</f>
        <v>0</v>
      </c>
      <c r="AM19" s="37" t="n">
        <f aca="false">AM20</f>
        <v>2035.6</v>
      </c>
      <c r="AN19" s="37" t="n">
        <f aca="false">AN20</f>
        <v>2162.6</v>
      </c>
      <c r="AO19" s="37" t="n">
        <f aca="false">AO20</f>
        <v>0</v>
      </c>
      <c r="AP19" s="37" t="n">
        <f aca="false">AP20</f>
        <v>0</v>
      </c>
      <c r="AQ19" s="37" t="n">
        <f aca="false">AQ20</f>
        <v>2162.6</v>
      </c>
      <c r="AR19" s="37" t="n">
        <f aca="false">AR20</f>
        <v>0</v>
      </c>
      <c r="AS19" s="37" t="n">
        <f aca="false">AS20</f>
        <v>0</v>
      </c>
      <c r="AT19" s="37" t="n">
        <f aca="false">AT20</f>
        <v>2162.6</v>
      </c>
      <c r="AU19" s="37" t="n">
        <f aca="false">AU20</f>
        <v>0</v>
      </c>
      <c r="AV19" s="37" t="n">
        <f aca="false">AV20</f>
        <v>0</v>
      </c>
      <c r="AW19" s="37" t="n">
        <f aca="false">AW20</f>
        <v>2162.6</v>
      </c>
      <c r="AX19" s="37" t="n">
        <f aca="false">AX20</f>
        <v>0</v>
      </c>
      <c r="AY19" s="37" t="n">
        <f aca="false">AY20</f>
        <v>0</v>
      </c>
      <c r="AZ19" s="37" t="n">
        <f aca="false">AZ20</f>
        <v>2162.6</v>
      </c>
      <c r="BA19" s="37" t="n">
        <f aca="false">BA20</f>
        <v>-8</v>
      </c>
      <c r="BB19" s="37" t="n">
        <f aca="false">BB20</f>
        <v>0</v>
      </c>
      <c r="BC19" s="37" t="n">
        <f aca="false">BC20</f>
        <v>2154.6</v>
      </c>
    </row>
    <row r="20" customFormat="false" ht="39" hidden="false" customHeight="true" outlineLevel="0" collapsed="false">
      <c r="A20" s="46" t="s">
        <v>31</v>
      </c>
      <c r="B20" s="47"/>
      <c r="C20" s="47" t="s">
        <v>40</v>
      </c>
      <c r="D20" s="47" t="s">
        <v>32</v>
      </c>
      <c r="E20" s="47"/>
      <c r="F20" s="37" t="n">
        <f aca="false">F21+F28+F31</f>
        <v>2192.7</v>
      </c>
      <c r="G20" s="37" t="n">
        <f aca="false">G21+G28+G31</f>
        <v>0</v>
      </c>
      <c r="H20" s="37" t="n">
        <f aca="false">H21+H28+H31</f>
        <v>2192.7</v>
      </c>
      <c r="I20" s="37" t="n">
        <f aca="false">I21+I28+I31</f>
        <v>0</v>
      </c>
      <c r="J20" s="37" t="n">
        <f aca="false">J21+J28+J31</f>
        <v>0</v>
      </c>
      <c r="K20" s="37" t="n">
        <f aca="false">K21+K28+K31</f>
        <v>2192.7</v>
      </c>
      <c r="L20" s="37" t="n">
        <f aca="false">L21+L28+L31</f>
        <v>0</v>
      </c>
      <c r="M20" s="37" t="n">
        <f aca="false">M21+M28+M31</f>
        <v>0</v>
      </c>
      <c r="N20" s="37" t="n">
        <f aca="false">N21+N28+N31</f>
        <v>2192.7</v>
      </c>
      <c r="O20" s="37" t="n">
        <f aca="false">O21+O28+O31</f>
        <v>0</v>
      </c>
      <c r="P20" s="37" t="n">
        <f aca="false">P21+P28+P31</f>
        <v>0</v>
      </c>
      <c r="Q20" s="37" t="n">
        <f aca="false">Q21+Q28+Q31</f>
        <v>2192.7</v>
      </c>
      <c r="R20" s="37" t="n">
        <f aca="false">R21+R28+R31</f>
        <v>0</v>
      </c>
      <c r="S20" s="37" t="n">
        <f aca="false">S21+S28+S31</f>
        <v>0</v>
      </c>
      <c r="T20" s="37" t="n">
        <f aca="false">T21+T28+T31</f>
        <v>2192.7</v>
      </c>
      <c r="U20" s="37" t="n">
        <f aca="false">U21+U28+U31</f>
        <v>-8</v>
      </c>
      <c r="V20" s="37" t="n">
        <f aca="false">V21+V28+V31</f>
        <v>0</v>
      </c>
      <c r="W20" s="37" t="n">
        <f aca="false">W21+W28+W31</f>
        <v>2184.7</v>
      </c>
      <c r="X20" s="38" t="n">
        <f aca="false">X21+X28+X31</f>
        <v>2035.6</v>
      </c>
      <c r="Y20" s="38" t="n">
        <f aca="false">Y21+Y28+Y31</f>
        <v>0</v>
      </c>
      <c r="Z20" s="38" t="n">
        <f aca="false">Z21+Z28+Z31</f>
        <v>0</v>
      </c>
      <c r="AA20" s="38" t="n">
        <f aca="false">AA21+AA28+AA31</f>
        <v>2035.6</v>
      </c>
      <c r="AB20" s="38" t="n">
        <f aca="false">AB21+AB28+AB31</f>
        <v>0</v>
      </c>
      <c r="AC20" s="38" t="n">
        <f aca="false">AC21+AC28+AC31</f>
        <v>0</v>
      </c>
      <c r="AD20" s="38" t="n">
        <f aca="false">AD21+AD28+AD31</f>
        <v>2035.6</v>
      </c>
      <c r="AE20" s="38" t="n">
        <f aca="false">AE21+AE28+AE31</f>
        <v>0</v>
      </c>
      <c r="AF20" s="38" t="n">
        <f aca="false">AF21+AF28+AF31</f>
        <v>0</v>
      </c>
      <c r="AG20" s="38" t="n">
        <f aca="false">AG21+AG28+AG31</f>
        <v>2035.6</v>
      </c>
      <c r="AH20" s="38" t="n">
        <f aca="false">AH21+AH28+AH31</f>
        <v>0</v>
      </c>
      <c r="AI20" s="38" t="n">
        <f aca="false">AI21+AI28+AI31</f>
        <v>0</v>
      </c>
      <c r="AJ20" s="38" t="n">
        <f aca="false">AJ21+AJ28+AJ31</f>
        <v>2035.6</v>
      </c>
      <c r="AK20" s="38" t="n">
        <f aca="false">AK21+AK28+AK31</f>
        <v>0</v>
      </c>
      <c r="AL20" s="38" t="n">
        <f aca="false">AL21+AL28+AL31</f>
        <v>0</v>
      </c>
      <c r="AM20" s="37" t="n">
        <f aca="false">AM21+AM28+AM31</f>
        <v>2035.6</v>
      </c>
      <c r="AN20" s="37" t="n">
        <f aca="false">AN21+AN28+AN31</f>
        <v>2162.6</v>
      </c>
      <c r="AO20" s="37" t="n">
        <f aca="false">AO21+AO28+AO31</f>
        <v>0</v>
      </c>
      <c r="AP20" s="37" t="n">
        <f aca="false">AP21+AP28+AP31</f>
        <v>0</v>
      </c>
      <c r="AQ20" s="37" t="n">
        <f aca="false">AQ21+AQ28+AQ31</f>
        <v>2162.6</v>
      </c>
      <c r="AR20" s="37" t="n">
        <f aca="false">AR21+AR28+AR31</f>
        <v>0</v>
      </c>
      <c r="AS20" s="37" t="n">
        <f aca="false">AS21+AS28+AS31</f>
        <v>0</v>
      </c>
      <c r="AT20" s="37" t="n">
        <f aca="false">AT21+AT28+AT31</f>
        <v>2162.6</v>
      </c>
      <c r="AU20" s="37" t="n">
        <f aca="false">AU21+AU28+AU31</f>
        <v>0</v>
      </c>
      <c r="AV20" s="37" t="n">
        <f aca="false">AV21+AV28+AV31</f>
        <v>0</v>
      </c>
      <c r="AW20" s="37" t="n">
        <f aca="false">AW21+AW28+AW31</f>
        <v>2162.6</v>
      </c>
      <c r="AX20" s="37" t="n">
        <f aca="false">AX21+AX28+AX31</f>
        <v>0</v>
      </c>
      <c r="AY20" s="37" t="n">
        <f aca="false">AY21+AY28+AY31</f>
        <v>0</v>
      </c>
      <c r="AZ20" s="37" t="n">
        <f aca="false">AZ21+AZ28+AZ31</f>
        <v>2162.6</v>
      </c>
      <c r="BA20" s="37" t="n">
        <f aca="false">BA21+BA28+BA31</f>
        <v>-8</v>
      </c>
      <c r="BB20" s="37" t="n">
        <f aca="false">BB21+BB28+BB31</f>
        <v>0</v>
      </c>
      <c r="BC20" s="37" t="n">
        <f aca="false">BC21+BC28+BC31</f>
        <v>2154.6</v>
      </c>
    </row>
    <row r="21" s="48" customFormat="true" ht="38.25" hidden="false" customHeight="false" outlineLevel="0" collapsed="false">
      <c r="A21" s="46" t="s">
        <v>33</v>
      </c>
      <c r="B21" s="47"/>
      <c r="C21" s="47" t="s">
        <v>40</v>
      </c>
      <c r="D21" s="47" t="s">
        <v>34</v>
      </c>
      <c r="E21" s="47"/>
      <c r="F21" s="37" t="n">
        <f aca="false">F22+F24+F26</f>
        <v>942.9</v>
      </c>
      <c r="G21" s="37" t="n">
        <f aca="false">G22+G24+G26</f>
        <v>0</v>
      </c>
      <c r="H21" s="37" t="n">
        <f aca="false">H22+H24+H26</f>
        <v>942.9</v>
      </c>
      <c r="I21" s="37" t="n">
        <f aca="false">I22+I24+I26</f>
        <v>0</v>
      </c>
      <c r="J21" s="37" t="n">
        <f aca="false">J22+J24+J26</f>
        <v>0</v>
      </c>
      <c r="K21" s="37" t="n">
        <f aca="false">K22+K24+K26</f>
        <v>942.9</v>
      </c>
      <c r="L21" s="37" t="n">
        <f aca="false">L22+L24+L26</f>
        <v>0</v>
      </c>
      <c r="M21" s="37" t="n">
        <f aca="false">M22+M24+M26</f>
        <v>0</v>
      </c>
      <c r="N21" s="37" t="n">
        <f aca="false">N22+N24+N26</f>
        <v>942.9</v>
      </c>
      <c r="O21" s="37" t="n">
        <f aca="false">O22+O24+O26</f>
        <v>0</v>
      </c>
      <c r="P21" s="37" t="n">
        <f aca="false">P22+P24+P26</f>
        <v>0</v>
      </c>
      <c r="Q21" s="37" t="n">
        <f aca="false">Q22+Q24+Q26</f>
        <v>942.9</v>
      </c>
      <c r="R21" s="37" t="n">
        <f aca="false">R22+R24+R26</f>
        <v>0</v>
      </c>
      <c r="S21" s="37" t="n">
        <f aca="false">S22+S24+S26</f>
        <v>0</v>
      </c>
      <c r="T21" s="37" t="n">
        <f aca="false">T22+T24+T26</f>
        <v>942.9</v>
      </c>
      <c r="U21" s="37" t="n">
        <f aca="false">U22+U24+U26</f>
        <v>-8</v>
      </c>
      <c r="V21" s="37" t="n">
        <f aca="false">V22+V24+V26</f>
        <v>0</v>
      </c>
      <c r="W21" s="37" t="n">
        <f aca="false">W22+W24+W26</f>
        <v>934.9</v>
      </c>
      <c r="X21" s="38" t="n">
        <f aca="false">X22+X24+X26</f>
        <v>915.8</v>
      </c>
      <c r="Y21" s="38" t="n">
        <f aca="false">Y22+Y24+Y26</f>
        <v>0</v>
      </c>
      <c r="Z21" s="38" t="n">
        <f aca="false">Z22+Z24+Z26</f>
        <v>0</v>
      </c>
      <c r="AA21" s="38" t="n">
        <f aca="false">AA22+AA24+AA26</f>
        <v>915.8</v>
      </c>
      <c r="AB21" s="38" t="n">
        <f aca="false">AB22+AB24+AB26</f>
        <v>0</v>
      </c>
      <c r="AC21" s="38" t="n">
        <f aca="false">AC22+AC24+AC26</f>
        <v>0</v>
      </c>
      <c r="AD21" s="38" t="n">
        <f aca="false">AD22+AD24+AD26</f>
        <v>915.8</v>
      </c>
      <c r="AE21" s="38" t="n">
        <f aca="false">AE22+AE24+AE26</f>
        <v>0</v>
      </c>
      <c r="AF21" s="38" t="n">
        <f aca="false">AF22+AF24+AF26</f>
        <v>0</v>
      </c>
      <c r="AG21" s="38" t="n">
        <f aca="false">AG22+AG24+AG26</f>
        <v>915.8</v>
      </c>
      <c r="AH21" s="38" t="n">
        <f aca="false">AH22+AH24+AH26</f>
        <v>0</v>
      </c>
      <c r="AI21" s="38" t="n">
        <f aca="false">AI22+AI24+AI26</f>
        <v>0</v>
      </c>
      <c r="AJ21" s="38" t="n">
        <f aca="false">AJ22+AJ24+AJ26</f>
        <v>915.8</v>
      </c>
      <c r="AK21" s="38" t="n">
        <f aca="false">AK22+AK24+AK26</f>
        <v>0</v>
      </c>
      <c r="AL21" s="38" t="n">
        <f aca="false">AL22+AL24+AL26</f>
        <v>0</v>
      </c>
      <c r="AM21" s="37" t="n">
        <f aca="false">AM22+AM24+AM26</f>
        <v>915.8</v>
      </c>
      <c r="AN21" s="37" t="n">
        <f aca="false">AN22+AN24+AN26</f>
        <v>912.8</v>
      </c>
      <c r="AO21" s="37" t="n">
        <f aca="false">AO22+AO24+AO26</f>
        <v>0</v>
      </c>
      <c r="AP21" s="37" t="n">
        <f aca="false">AP22+AP24+AP26</f>
        <v>0</v>
      </c>
      <c r="AQ21" s="37" t="n">
        <f aca="false">AQ22+AQ24+AQ26</f>
        <v>912.8</v>
      </c>
      <c r="AR21" s="37" t="n">
        <f aca="false">AR22+AR24+AR26</f>
        <v>0</v>
      </c>
      <c r="AS21" s="37" t="n">
        <f aca="false">AS22+AS24+AS26</f>
        <v>0</v>
      </c>
      <c r="AT21" s="37" t="n">
        <f aca="false">AT22+AT24+AT26</f>
        <v>912.8</v>
      </c>
      <c r="AU21" s="37" t="n">
        <f aca="false">AU22+AU24+AU26</f>
        <v>0</v>
      </c>
      <c r="AV21" s="37" t="n">
        <f aca="false">AV22+AV24+AV26</f>
        <v>0</v>
      </c>
      <c r="AW21" s="37" t="n">
        <f aca="false">AW22+AW24+AW26</f>
        <v>912.8</v>
      </c>
      <c r="AX21" s="37" t="n">
        <f aca="false">AX22+AX24+AX26</f>
        <v>0</v>
      </c>
      <c r="AY21" s="37" t="n">
        <f aca="false">AY22+AY24+AY26</f>
        <v>0</v>
      </c>
      <c r="AZ21" s="37" t="n">
        <f aca="false">AZ22+AZ24+AZ26</f>
        <v>912.8</v>
      </c>
      <c r="BA21" s="37" t="n">
        <f aca="false">BA22+BA24+BA26</f>
        <v>-8</v>
      </c>
      <c r="BB21" s="37" t="n">
        <f aca="false">BB22+BB24+BB26</f>
        <v>0</v>
      </c>
      <c r="BC21" s="37" t="n">
        <f aca="false">BC22+BC24+BC26</f>
        <v>904.8</v>
      </c>
    </row>
    <row r="22" customFormat="false" ht="63.75" hidden="false" customHeight="false" outlineLevel="0" collapsed="false">
      <c r="A22" s="34" t="s">
        <v>41</v>
      </c>
      <c r="B22" s="47"/>
      <c r="C22" s="47" t="s">
        <v>40</v>
      </c>
      <c r="D22" s="47" t="s">
        <v>34</v>
      </c>
      <c r="E22" s="47" t="s">
        <v>42</v>
      </c>
      <c r="F22" s="37" t="n">
        <f aca="false">F23</f>
        <v>779.1</v>
      </c>
      <c r="G22" s="37" t="n">
        <f aca="false">G23</f>
        <v>0</v>
      </c>
      <c r="H22" s="37" t="n">
        <f aca="false">H23</f>
        <v>779.1</v>
      </c>
      <c r="I22" s="37" t="n">
        <f aca="false">I23</f>
        <v>0</v>
      </c>
      <c r="J22" s="37" t="n">
        <f aca="false">J23</f>
        <v>0</v>
      </c>
      <c r="K22" s="37" t="n">
        <f aca="false">K23</f>
        <v>779.1</v>
      </c>
      <c r="L22" s="37" t="n">
        <f aca="false">L23</f>
        <v>0</v>
      </c>
      <c r="M22" s="37" t="n">
        <f aca="false">M23</f>
        <v>0</v>
      </c>
      <c r="N22" s="37" t="n">
        <f aca="false">N23</f>
        <v>779.1</v>
      </c>
      <c r="O22" s="37" t="n">
        <f aca="false">O23</f>
        <v>0</v>
      </c>
      <c r="P22" s="37" t="n">
        <f aca="false">P23</f>
        <v>0</v>
      </c>
      <c r="Q22" s="37" t="n">
        <f aca="false">Q23</f>
        <v>779.1</v>
      </c>
      <c r="R22" s="37" t="n">
        <f aca="false">R23</f>
        <v>0</v>
      </c>
      <c r="S22" s="37" t="n">
        <f aca="false">S23</f>
        <v>0</v>
      </c>
      <c r="T22" s="37" t="n">
        <f aca="false">T23</f>
        <v>779.1</v>
      </c>
      <c r="U22" s="37" t="n">
        <f aca="false">U23</f>
        <v>0</v>
      </c>
      <c r="V22" s="37" t="n">
        <f aca="false">V23</f>
        <v>0</v>
      </c>
      <c r="W22" s="37" t="n">
        <f aca="false">W23</f>
        <v>779.1</v>
      </c>
      <c r="X22" s="38" t="n">
        <f aca="false">X23</f>
        <v>779.1</v>
      </c>
      <c r="Y22" s="38" t="n">
        <f aca="false">Y23</f>
        <v>0</v>
      </c>
      <c r="Z22" s="38" t="n">
        <f aca="false">Z23</f>
        <v>0</v>
      </c>
      <c r="AA22" s="38" t="n">
        <f aca="false">AA23</f>
        <v>779.1</v>
      </c>
      <c r="AB22" s="38" t="n">
        <f aca="false">AB23</f>
        <v>0</v>
      </c>
      <c r="AC22" s="38" t="n">
        <f aca="false">AC23</f>
        <v>0</v>
      </c>
      <c r="AD22" s="38" t="n">
        <f aca="false">AD23</f>
        <v>779.1</v>
      </c>
      <c r="AE22" s="38" t="n">
        <f aca="false">AE23</f>
        <v>0</v>
      </c>
      <c r="AF22" s="38" t="n">
        <f aca="false">AF23</f>
        <v>0</v>
      </c>
      <c r="AG22" s="38" t="n">
        <f aca="false">AG23</f>
        <v>779.1</v>
      </c>
      <c r="AH22" s="38" t="n">
        <f aca="false">AH23</f>
        <v>0</v>
      </c>
      <c r="AI22" s="38" t="n">
        <f aca="false">AI23</f>
        <v>0</v>
      </c>
      <c r="AJ22" s="38" t="n">
        <f aca="false">AJ23</f>
        <v>779.1</v>
      </c>
      <c r="AK22" s="38" t="n">
        <f aca="false">AK23</f>
        <v>0</v>
      </c>
      <c r="AL22" s="38" t="n">
        <f aca="false">AL23</f>
        <v>0</v>
      </c>
      <c r="AM22" s="37" t="n">
        <f aca="false">AM23</f>
        <v>779.1</v>
      </c>
      <c r="AN22" s="37" t="n">
        <f aca="false">AN23</f>
        <v>779.1</v>
      </c>
      <c r="AO22" s="37" t="n">
        <f aca="false">AO23</f>
        <v>0</v>
      </c>
      <c r="AP22" s="37" t="n">
        <f aca="false">AP23</f>
        <v>0</v>
      </c>
      <c r="AQ22" s="37" t="n">
        <f aca="false">AQ23</f>
        <v>779.1</v>
      </c>
      <c r="AR22" s="37" t="n">
        <f aca="false">AR23</f>
        <v>0</v>
      </c>
      <c r="AS22" s="37" t="n">
        <f aca="false">AS23</f>
        <v>0</v>
      </c>
      <c r="AT22" s="37" t="n">
        <f aca="false">AT23</f>
        <v>779.1</v>
      </c>
      <c r="AU22" s="37" t="n">
        <f aca="false">AU23</f>
        <v>0</v>
      </c>
      <c r="AV22" s="37" t="n">
        <f aca="false">AV23</f>
        <v>0</v>
      </c>
      <c r="AW22" s="37" t="n">
        <f aca="false">AW23</f>
        <v>779.1</v>
      </c>
      <c r="AX22" s="37" t="n">
        <f aca="false">AX23</f>
        <v>0</v>
      </c>
      <c r="AY22" s="37" t="n">
        <f aca="false">AY23</f>
        <v>0</v>
      </c>
      <c r="AZ22" s="37" t="n">
        <f aca="false">AZ23</f>
        <v>779.1</v>
      </c>
      <c r="BA22" s="37" t="n">
        <f aca="false">BA23</f>
        <v>0</v>
      </c>
      <c r="BB22" s="37" t="n">
        <f aca="false">BB23</f>
        <v>0</v>
      </c>
      <c r="BC22" s="37" t="n">
        <f aca="false">BC23</f>
        <v>779.1</v>
      </c>
    </row>
    <row r="23" customFormat="false" ht="25.5" hidden="false" customHeight="false" outlineLevel="0" collapsed="false">
      <c r="A23" s="39" t="s">
        <v>43</v>
      </c>
      <c r="B23" s="49"/>
      <c r="C23" s="49" t="s">
        <v>40</v>
      </c>
      <c r="D23" s="49" t="s">
        <v>34</v>
      </c>
      <c r="E23" s="49" t="s">
        <v>44</v>
      </c>
      <c r="F23" s="42" t="n">
        <v>779.1</v>
      </c>
      <c r="G23" s="42" t="n">
        <v>0</v>
      </c>
      <c r="H23" s="42" t="n">
        <f aca="false">SUM(F23:G23)</f>
        <v>779.1</v>
      </c>
      <c r="I23" s="42" t="n">
        <v>0</v>
      </c>
      <c r="J23" s="42" t="n">
        <v>0</v>
      </c>
      <c r="K23" s="42" t="n">
        <f aca="false">SUM(H23:J23)</f>
        <v>779.1</v>
      </c>
      <c r="L23" s="42" t="n">
        <v>0</v>
      </c>
      <c r="M23" s="42" t="n">
        <v>0</v>
      </c>
      <c r="N23" s="42" t="n">
        <f aca="false">SUM(K23:M23)</f>
        <v>779.1</v>
      </c>
      <c r="O23" s="42" t="n">
        <v>0</v>
      </c>
      <c r="P23" s="42" t="n">
        <v>0</v>
      </c>
      <c r="Q23" s="42" t="n">
        <f aca="false">SUM(N23:P23)</f>
        <v>779.1</v>
      </c>
      <c r="R23" s="42" t="n">
        <v>0</v>
      </c>
      <c r="S23" s="42" t="n">
        <v>0</v>
      </c>
      <c r="T23" s="42" t="n">
        <f aca="false">SUM(Q23:S23)</f>
        <v>779.1</v>
      </c>
      <c r="U23" s="42" t="n">
        <v>0</v>
      </c>
      <c r="V23" s="42" t="n">
        <v>0</v>
      </c>
      <c r="W23" s="42" t="n">
        <f aca="false">SUM(T23:V23)</f>
        <v>779.1</v>
      </c>
      <c r="X23" s="43" t="n">
        <v>779.1</v>
      </c>
      <c r="Y23" s="43" t="n">
        <v>0</v>
      </c>
      <c r="Z23" s="43" t="n">
        <v>0</v>
      </c>
      <c r="AA23" s="43" t="n">
        <v>779.1</v>
      </c>
      <c r="AB23" s="43" t="n">
        <v>0</v>
      </c>
      <c r="AC23" s="43" t="n">
        <v>0</v>
      </c>
      <c r="AD23" s="43" t="n">
        <v>779.1</v>
      </c>
      <c r="AE23" s="43" t="n">
        <v>0</v>
      </c>
      <c r="AF23" s="43" t="n">
        <v>0</v>
      </c>
      <c r="AG23" s="43" t="n">
        <v>779.1</v>
      </c>
      <c r="AH23" s="43" t="n">
        <v>0</v>
      </c>
      <c r="AI23" s="43" t="n">
        <v>0</v>
      </c>
      <c r="AJ23" s="43" t="n">
        <v>779.1</v>
      </c>
      <c r="AK23" s="43" t="n">
        <v>0</v>
      </c>
      <c r="AL23" s="43" t="n">
        <v>0</v>
      </c>
      <c r="AM23" s="42" t="n">
        <v>779.1</v>
      </c>
      <c r="AN23" s="42" t="n">
        <v>779.1</v>
      </c>
      <c r="AO23" s="42" t="n">
        <v>0</v>
      </c>
      <c r="AP23" s="42" t="n">
        <v>0</v>
      </c>
      <c r="AQ23" s="42" t="n">
        <v>779.1</v>
      </c>
      <c r="AR23" s="42" t="n">
        <v>0</v>
      </c>
      <c r="AS23" s="42" t="n">
        <v>0</v>
      </c>
      <c r="AT23" s="42" t="n">
        <v>779.1</v>
      </c>
      <c r="AU23" s="42" t="n">
        <v>0</v>
      </c>
      <c r="AV23" s="42" t="n">
        <v>0</v>
      </c>
      <c r="AW23" s="42" t="n">
        <v>779.1</v>
      </c>
      <c r="AX23" s="42" t="n">
        <v>0</v>
      </c>
      <c r="AY23" s="42" t="n">
        <v>0</v>
      </c>
      <c r="AZ23" s="42" t="n">
        <v>779.1</v>
      </c>
      <c r="BA23" s="42" t="n">
        <v>0</v>
      </c>
      <c r="BB23" s="42" t="n">
        <v>0</v>
      </c>
      <c r="BC23" s="42" t="n">
        <v>779.1</v>
      </c>
    </row>
    <row r="24" customFormat="false" ht="25.5" hidden="false" customHeight="false" outlineLevel="0" collapsed="false">
      <c r="A24" s="34" t="s">
        <v>35</v>
      </c>
      <c r="B24" s="47"/>
      <c r="C24" s="47" t="s">
        <v>40</v>
      </c>
      <c r="D24" s="47" t="s">
        <v>34</v>
      </c>
      <c r="E24" s="47" t="s">
        <v>36</v>
      </c>
      <c r="F24" s="37" t="n">
        <f aca="false">F25</f>
        <v>158.8</v>
      </c>
      <c r="G24" s="37" t="n">
        <f aca="false">G25</f>
        <v>0</v>
      </c>
      <c r="H24" s="37" t="n">
        <f aca="false">H25</f>
        <v>158.8</v>
      </c>
      <c r="I24" s="37" t="n">
        <f aca="false">I25</f>
        <v>0</v>
      </c>
      <c r="J24" s="37" t="n">
        <f aca="false">J25</f>
        <v>0</v>
      </c>
      <c r="K24" s="37" t="n">
        <f aca="false">K25</f>
        <v>158.8</v>
      </c>
      <c r="L24" s="37" t="n">
        <f aca="false">L25</f>
        <v>0</v>
      </c>
      <c r="M24" s="37" t="n">
        <f aca="false">M25</f>
        <v>0</v>
      </c>
      <c r="N24" s="37" t="n">
        <f aca="false">N25</f>
        <v>158.8</v>
      </c>
      <c r="O24" s="37" t="n">
        <f aca="false">O25</f>
        <v>0</v>
      </c>
      <c r="P24" s="37" t="n">
        <f aca="false">P25</f>
        <v>0</v>
      </c>
      <c r="Q24" s="37" t="n">
        <f aca="false">Q25</f>
        <v>158.8</v>
      </c>
      <c r="R24" s="37" t="n">
        <f aca="false">R25</f>
        <v>0</v>
      </c>
      <c r="S24" s="37" t="n">
        <f aca="false">S25</f>
        <v>0</v>
      </c>
      <c r="T24" s="37" t="n">
        <f aca="false">T25</f>
        <v>158.8</v>
      </c>
      <c r="U24" s="37" t="n">
        <f aca="false">U25</f>
        <v>-8</v>
      </c>
      <c r="V24" s="37" t="n">
        <f aca="false">V25</f>
        <v>0</v>
      </c>
      <c r="W24" s="37" t="n">
        <f aca="false">W25</f>
        <v>150.8</v>
      </c>
      <c r="X24" s="38" t="n">
        <f aca="false">X25</f>
        <v>131.7</v>
      </c>
      <c r="Y24" s="38" t="n">
        <f aca="false">Y25</f>
        <v>0</v>
      </c>
      <c r="Z24" s="38" t="n">
        <f aca="false">Z25</f>
        <v>0</v>
      </c>
      <c r="AA24" s="38" t="n">
        <f aca="false">AA25</f>
        <v>131.7</v>
      </c>
      <c r="AB24" s="38" t="n">
        <f aca="false">AB25</f>
        <v>0</v>
      </c>
      <c r="AC24" s="38" t="n">
        <f aca="false">AC25</f>
        <v>0</v>
      </c>
      <c r="AD24" s="38" t="n">
        <f aca="false">AD25</f>
        <v>131.7</v>
      </c>
      <c r="AE24" s="38" t="n">
        <f aca="false">AE25</f>
        <v>0</v>
      </c>
      <c r="AF24" s="38" t="n">
        <f aca="false">AF25</f>
        <v>0</v>
      </c>
      <c r="AG24" s="38" t="n">
        <f aca="false">AG25</f>
        <v>131.7</v>
      </c>
      <c r="AH24" s="38" t="n">
        <f aca="false">AH25</f>
        <v>0</v>
      </c>
      <c r="AI24" s="38" t="n">
        <f aca="false">AI25</f>
        <v>0</v>
      </c>
      <c r="AJ24" s="38" t="n">
        <f aca="false">AJ25</f>
        <v>131.7</v>
      </c>
      <c r="AK24" s="38" t="n">
        <f aca="false">AK25</f>
        <v>0</v>
      </c>
      <c r="AL24" s="38" t="n">
        <f aca="false">AL25</f>
        <v>0</v>
      </c>
      <c r="AM24" s="37" t="n">
        <f aca="false">AM25</f>
        <v>131.7</v>
      </c>
      <c r="AN24" s="37" t="n">
        <f aca="false">AN25</f>
        <v>128.7</v>
      </c>
      <c r="AO24" s="37" t="n">
        <f aca="false">AO25</f>
        <v>0</v>
      </c>
      <c r="AP24" s="37" t="n">
        <f aca="false">AP25</f>
        <v>0</v>
      </c>
      <c r="AQ24" s="37" t="n">
        <f aca="false">AQ25</f>
        <v>128.7</v>
      </c>
      <c r="AR24" s="37" t="n">
        <f aca="false">AR25</f>
        <v>0</v>
      </c>
      <c r="AS24" s="37" t="n">
        <f aca="false">AS25</f>
        <v>0</v>
      </c>
      <c r="AT24" s="37" t="n">
        <f aca="false">AT25</f>
        <v>128.7</v>
      </c>
      <c r="AU24" s="37" t="n">
        <f aca="false">AU25</f>
        <v>0</v>
      </c>
      <c r="AV24" s="37" t="n">
        <f aca="false">AV25</f>
        <v>0</v>
      </c>
      <c r="AW24" s="37" t="n">
        <f aca="false">AW25</f>
        <v>128.7</v>
      </c>
      <c r="AX24" s="37" t="n">
        <f aca="false">AX25</f>
        <v>0</v>
      </c>
      <c r="AY24" s="37" t="n">
        <f aca="false">AY25</f>
        <v>0</v>
      </c>
      <c r="AZ24" s="37" t="n">
        <f aca="false">AZ25</f>
        <v>128.7</v>
      </c>
      <c r="BA24" s="37" t="n">
        <f aca="false">BA25</f>
        <v>-8</v>
      </c>
      <c r="BB24" s="37" t="n">
        <f aca="false">BB25</f>
        <v>0</v>
      </c>
      <c r="BC24" s="37" t="n">
        <f aca="false">BC25</f>
        <v>120.7</v>
      </c>
    </row>
    <row r="25" s="50" customFormat="true" ht="25.5" hidden="false" customHeight="false" outlineLevel="0" collapsed="false">
      <c r="A25" s="39" t="s">
        <v>37</v>
      </c>
      <c r="B25" s="35"/>
      <c r="C25" s="41" t="s">
        <v>40</v>
      </c>
      <c r="D25" s="49" t="s">
        <v>34</v>
      </c>
      <c r="E25" s="41" t="s">
        <v>38</v>
      </c>
      <c r="F25" s="42" t="n">
        <v>158.8</v>
      </c>
      <c r="G25" s="42" t="n">
        <v>0</v>
      </c>
      <c r="H25" s="42" t="n">
        <f aca="false">SUM(F25:G25)</f>
        <v>158.8</v>
      </c>
      <c r="I25" s="42" t="n">
        <v>0</v>
      </c>
      <c r="J25" s="42" t="n">
        <v>0</v>
      </c>
      <c r="K25" s="42" t="n">
        <f aca="false">SUM(H25:J25)</f>
        <v>158.8</v>
      </c>
      <c r="L25" s="42" t="n">
        <v>0</v>
      </c>
      <c r="M25" s="42" t="n">
        <v>0</v>
      </c>
      <c r="N25" s="42" t="n">
        <f aca="false">SUM(K25:M25)</f>
        <v>158.8</v>
      </c>
      <c r="O25" s="42" t="n">
        <v>0</v>
      </c>
      <c r="P25" s="42" t="n">
        <v>0</v>
      </c>
      <c r="Q25" s="42" t="n">
        <f aca="false">SUM(N25:P25)</f>
        <v>158.8</v>
      </c>
      <c r="R25" s="42" t="n">
        <v>0</v>
      </c>
      <c r="S25" s="42" t="n">
        <v>0</v>
      </c>
      <c r="T25" s="42" t="n">
        <f aca="false">SUM(Q25:S25)</f>
        <v>158.8</v>
      </c>
      <c r="U25" s="42" t="n">
        <v>-8</v>
      </c>
      <c r="V25" s="42" t="n">
        <v>0</v>
      </c>
      <c r="W25" s="42" t="n">
        <f aca="false">SUM(T25:V25)</f>
        <v>150.8</v>
      </c>
      <c r="X25" s="43" t="n">
        <v>131.7</v>
      </c>
      <c r="Y25" s="43" t="n">
        <v>0</v>
      </c>
      <c r="Z25" s="43" t="n">
        <v>0</v>
      </c>
      <c r="AA25" s="43" t="n">
        <v>131.7</v>
      </c>
      <c r="AB25" s="43" t="n">
        <v>0</v>
      </c>
      <c r="AC25" s="43" t="n">
        <v>0</v>
      </c>
      <c r="AD25" s="43" t="n">
        <v>131.7</v>
      </c>
      <c r="AE25" s="43" t="n">
        <v>0</v>
      </c>
      <c r="AF25" s="43" t="n">
        <v>0</v>
      </c>
      <c r="AG25" s="43" t="n">
        <v>131.7</v>
      </c>
      <c r="AH25" s="43" t="n">
        <v>0</v>
      </c>
      <c r="AI25" s="43" t="n">
        <v>0</v>
      </c>
      <c r="AJ25" s="43" t="n">
        <v>131.7</v>
      </c>
      <c r="AK25" s="43" t="n">
        <v>0</v>
      </c>
      <c r="AL25" s="43" t="n">
        <v>0</v>
      </c>
      <c r="AM25" s="42" t="n">
        <v>131.7</v>
      </c>
      <c r="AN25" s="42" t="n">
        <v>128.7</v>
      </c>
      <c r="AO25" s="42" t="n">
        <v>0</v>
      </c>
      <c r="AP25" s="42" t="n">
        <v>0</v>
      </c>
      <c r="AQ25" s="42" t="n">
        <v>128.7</v>
      </c>
      <c r="AR25" s="42" t="n">
        <v>0</v>
      </c>
      <c r="AS25" s="42" t="n">
        <v>0</v>
      </c>
      <c r="AT25" s="42" t="n">
        <v>128.7</v>
      </c>
      <c r="AU25" s="42" t="n">
        <v>0</v>
      </c>
      <c r="AV25" s="42" t="n">
        <v>0</v>
      </c>
      <c r="AW25" s="42" t="n">
        <v>128.7</v>
      </c>
      <c r="AX25" s="42" t="n">
        <v>0</v>
      </c>
      <c r="AY25" s="42" t="n">
        <v>0</v>
      </c>
      <c r="AZ25" s="42" t="n">
        <v>128.7</v>
      </c>
      <c r="BA25" s="42" t="n">
        <v>-8</v>
      </c>
      <c r="BB25" s="42" t="n">
        <v>0</v>
      </c>
      <c r="BC25" s="42" t="n">
        <f aca="false">SUM(AZ25:BB25)</f>
        <v>120.7</v>
      </c>
    </row>
    <row r="26" s="50" customFormat="true" ht="12.75" hidden="false" customHeight="false" outlineLevel="0" collapsed="false">
      <c r="A26" s="34" t="s">
        <v>45</v>
      </c>
      <c r="B26" s="35"/>
      <c r="C26" s="36" t="s">
        <v>40</v>
      </c>
      <c r="D26" s="47" t="s">
        <v>34</v>
      </c>
      <c r="E26" s="36" t="s">
        <v>46</v>
      </c>
      <c r="F26" s="37" t="n">
        <f aca="false">F27</f>
        <v>5</v>
      </c>
      <c r="G26" s="37" t="n">
        <f aca="false">G27</f>
        <v>0</v>
      </c>
      <c r="H26" s="37" t="n">
        <f aca="false">H27</f>
        <v>5</v>
      </c>
      <c r="I26" s="37" t="n">
        <f aca="false">I27</f>
        <v>0</v>
      </c>
      <c r="J26" s="37" t="n">
        <f aca="false">J27</f>
        <v>0</v>
      </c>
      <c r="K26" s="37" t="n">
        <f aca="false">K27</f>
        <v>5</v>
      </c>
      <c r="L26" s="37" t="n">
        <f aca="false">L27</f>
        <v>0</v>
      </c>
      <c r="M26" s="37" t="n">
        <f aca="false">M27</f>
        <v>0</v>
      </c>
      <c r="N26" s="37" t="n">
        <f aca="false">N27</f>
        <v>5</v>
      </c>
      <c r="O26" s="37" t="n">
        <f aca="false">O27</f>
        <v>0</v>
      </c>
      <c r="P26" s="37" t="n">
        <f aca="false">P27</f>
        <v>0</v>
      </c>
      <c r="Q26" s="37" t="n">
        <f aca="false">Q27</f>
        <v>5</v>
      </c>
      <c r="R26" s="37" t="n">
        <f aca="false">R27</f>
        <v>0</v>
      </c>
      <c r="S26" s="37" t="n">
        <f aca="false">S27</f>
        <v>0</v>
      </c>
      <c r="T26" s="37" t="n">
        <f aca="false">T27</f>
        <v>5</v>
      </c>
      <c r="U26" s="37" t="n">
        <f aca="false">U27</f>
        <v>0</v>
      </c>
      <c r="V26" s="37" t="n">
        <f aca="false">V27</f>
        <v>0</v>
      </c>
      <c r="W26" s="37" t="n">
        <f aca="false">W27</f>
        <v>5</v>
      </c>
      <c r="X26" s="38" t="n">
        <f aca="false">X27</f>
        <v>5</v>
      </c>
      <c r="Y26" s="38" t="n">
        <f aca="false">Y27</f>
        <v>0</v>
      </c>
      <c r="Z26" s="38" t="n">
        <f aca="false">Z27</f>
        <v>0</v>
      </c>
      <c r="AA26" s="38" t="n">
        <f aca="false">AA27</f>
        <v>5</v>
      </c>
      <c r="AB26" s="38" t="n">
        <f aca="false">AB27</f>
        <v>0</v>
      </c>
      <c r="AC26" s="38" t="n">
        <f aca="false">AC27</f>
        <v>0</v>
      </c>
      <c r="AD26" s="38" t="n">
        <f aca="false">AD27</f>
        <v>5</v>
      </c>
      <c r="AE26" s="38" t="n">
        <f aca="false">AE27</f>
        <v>0</v>
      </c>
      <c r="AF26" s="38" t="n">
        <f aca="false">AF27</f>
        <v>0</v>
      </c>
      <c r="AG26" s="38" t="n">
        <f aca="false">AG27</f>
        <v>5</v>
      </c>
      <c r="AH26" s="38" t="n">
        <f aca="false">AH27</f>
        <v>0</v>
      </c>
      <c r="AI26" s="38" t="n">
        <f aca="false">AI27</f>
        <v>0</v>
      </c>
      <c r="AJ26" s="38" t="n">
        <f aca="false">AJ27</f>
        <v>5</v>
      </c>
      <c r="AK26" s="38" t="n">
        <f aca="false">AK27</f>
        <v>0</v>
      </c>
      <c r="AL26" s="38" t="n">
        <f aca="false">AL27</f>
        <v>0</v>
      </c>
      <c r="AM26" s="37" t="n">
        <f aca="false">AM27</f>
        <v>5</v>
      </c>
      <c r="AN26" s="37" t="n">
        <f aca="false">AN27</f>
        <v>5</v>
      </c>
      <c r="AO26" s="37" t="n">
        <f aca="false">AO27</f>
        <v>0</v>
      </c>
      <c r="AP26" s="37" t="n">
        <f aca="false">AP27</f>
        <v>0</v>
      </c>
      <c r="AQ26" s="37" t="n">
        <f aca="false">AQ27</f>
        <v>5</v>
      </c>
      <c r="AR26" s="37" t="n">
        <f aca="false">AR27</f>
        <v>0</v>
      </c>
      <c r="AS26" s="37" t="n">
        <f aca="false">AS27</f>
        <v>0</v>
      </c>
      <c r="AT26" s="37" t="n">
        <f aca="false">AT27</f>
        <v>5</v>
      </c>
      <c r="AU26" s="37" t="n">
        <f aca="false">AU27</f>
        <v>0</v>
      </c>
      <c r="AV26" s="37" t="n">
        <f aca="false">AV27</f>
        <v>0</v>
      </c>
      <c r="AW26" s="37" t="n">
        <f aca="false">AW27</f>
        <v>5</v>
      </c>
      <c r="AX26" s="37" t="n">
        <f aca="false">AX27</f>
        <v>0</v>
      </c>
      <c r="AY26" s="37" t="n">
        <f aca="false">AY27</f>
        <v>0</v>
      </c>
      <c r="AZ26" s="37" t="n">
        <f aca="false">AZ27</f>
        <v>5</v>
      </c>
      <c r="BA26" s="37" t="n">
        <f aca="false">BA27</f>
        <v>0</v>
      </c>
      <c r="BB26" s="37" t="n">
        <f aca="false">BB27</f>
        <v>0</v>
      </c>
      <c r="BC26" s="37" t="n">
        <f aca="false">BC27</f>
        <v>5</v>
      </c>
    </row>
    <row r="27" s="50" customFormat="true" ht="12.75" hidden="false" customHeight="false" outlineLevel="0" collapsed="false">
      <c r="A27" s="39" t="s">
        <v>47</v>
      </c>
      <c r="B27" s="35"/>
      <c r="C27" s="41" t="s">
        <v>40</v>
      </c>
      <c r="D27" s="49" t="s">
        <v>34</v>
      </c>
      <c r="E27" s="41" t="s">
        <v>48</v>
      </c>
      <c r="F27" s="42" t="n">
        <v>5</v>
      </c>
      <c r="G27" s="42" t="n">
        <v>0</v>
      </c>
      <c r="H27" s="42" t="n">
        <f aca="false">SUM(F27:G27)</f>
        <v>5</v>
      </c>
      <c r="I27" s="42" t="n">
        <v>0</v>
      </c>
      <c r="J27" s="42" t="n">
        <v>0</v>
      </c>
      <c r="K27" s="42" t="n">
        <f aca="false">SUM(H27:J27)</f>
        <v>5</v>
      </c>
      <c r="L27" s="42" t="n">
        <v>0</v>
      </c>
      <c r="M27" s="42" t="n">
        <v>0</v>
      </c>
      <c r="N27" s="42" t="n">
        <f aca="false">SUM(K27:M27)</f>
        <v>5</v>
      </c>
      <c r="O27" s="42" t="n">
        <v>0</v>
      </c>
      <c r="P27" s="42" t="n">
        <v>0</v>
      </c>
      <c r="Q27" s="42" t="n">
        <f aca="false">SUM(N27:P27)</f>
        <v>5</v>
      </c>
      <c r="R27" s="42" t="n">
        <v>0</v>
      </c>
      <c r="S27" s="42" t="n">
        <v>0</v>
      </c>
      <c r="T27" s="42" t="n">
        <f aca="false">SUM(Q27:S27)</f>
        <v>5</v>
      </c>
      <c r="U27" s="42" t="n">
        <v>0</v>
      </c>
      <c r="V27" s="42" t="n">
        <v>0</v>
      </c>
      <c r="W27" s="42" t="n">
        <f aca="false">SUM(T27:V27)</f>
        <v>5</v>
      </c>
      <c r="X27" s="43" t="n">
        <v>5</v>
      </c>
      <c r="Y27" s="43" t="n">
        <v>0</v>
      </c>
      <c r="Z27" s="43" t="n">
        <v>0</v>
      </c>
      <c r="AA27" s="43" t="n">
        <v>5</v>
      </c>
      <c r="AB27" s="43" t="n">
        <v>0</v>
      </c>
      <c r="AC27" s="43" t="n">
        <v>0</v>
      </c>
      <c r="AD27" s="43" t="n">
        <v>5</v>
      </c>
      <c r="AE27" s="43" t="n">
        <v>0</v>
      </c>
      <c r="AF27" s="43" t="n">
        <v>0</v>
      </c>
      <c r="AG27" s="43" t="n">
        <v>5</v>
      </c>
      <c r="AH27" s="43" t="n">
        <v>0</v>
      </c>
      <c r="AI27" s="43" t="n">
        <v>0</v>
      </c>
      <c r="AJ27" s="43" t="n">
        <v>5</v>
      </c>
      <c r="AK27" s="43" t="n">
        <v>0</v>
      </c>
      <c r="AL27" s="43" t="n">
        <v>0</v>
      </c>
      <c r="AM27" s="42" t="n">
        <v>5</v>
      </c>
      <c r="AN27" s="42" t="n">
        <v>5</v>
      </c>
      <c r="AO27" s="42" t="n">
        <v>0</v>
      </c>
      <c r="AP27" s="42" t="n">
        <v>0</v>
      </c>
      <c r="AQ27" s="42" t="n">
        <v>5</v>
      </c>
      <c r="AR27" s="42" t="n">
        <v>0</v>
      </c>
      <c r="AS27" s="42" t="n">
        <v>0</v>
      </c>
      <c r="AT27" s="42" t="n">
        <v>5</v>
      </c>
      <c r="AU27" s="42" t="n">
        <v>0</v>
      </c>
      <c r="AV27" s="42" t="n">
        <v>0</v>
      </c>
      <c r="AW27" s="42" t="n">
        <v>5</v>
      </c>
      <c r="AX27" s="42" t="n">
        <v>0</v>
      </c>
      <c r="AY27" s="42" t="n">
        <v>0</v>
      </c>
      <c r="AZ27" s="42" t="n">
        <v>5</v>
      </c>
      <c r="BA27" s="42" t="n">
        <v>0</v>
      </c>
      <c r="BB27" s="42" t="n">
        <v>0</v>
      </c>
      <c r="BC27" s="42" t="n">
        <v>5</v>
      </c>
    </row>
    <row r="28" s="50" customFormat="true" ht="38.25" hidden="false" customHeight="false" outlineLevel="0" collapsed="false">
      <c r="A28" s="34" t="s">
        <v>49</v>
      </c>
      <c r="B28" s="35"/>
      <c r="C28" s="36" t="s">
        <v>40</v>
      </c>
      <c r="D28" s="47" t="s">
        <v>50</v>
      </c>
      <c r="E28" s="36"/>
      <c r="F28" s="37" t="n">
        <f aca="false">F29</f>
        <v>130</v>
      </c>
      <c r="G28" s="37" t="n">
        <f aca="false">G29</f>
        <v>0</v>
      </c>
      <c r="H28" s="37" t="n">
        <f aca="false">H29</f>
        <v>130</v>
      </c>
      <c r="I28" s="37" t="n">
        <f aca="false">I29</f>
        <v>0</v>
      </c>
      <c r="J28" s="37" t="n">
        <f aca="false">J29</f>
        <v>0</v>
      </c>
      <c r="K28" s="37" t="n">
        <f aca="false">K29</f>
        <v>130</v>
      </c>
      <c r="L28" s="37" t="n">
        <f aca="false">L29</f>
        <v>0</v>
      </c>
      <c r="M28" s="37" t="n">
        <f aca="false">M29</f>
        <v>0</v>
      </c>
      <c r="N28" s="37" t="n">
        <f aca="false">N29</f>
        <v>130</v>
      </c>
      <c r="O28" s="37" t="n">
        <f aca="false">O29</f>
        <v>0</v>
      </c>
      <c r="P28" s="37" t="n">
        <f aca="false">P29</f>
        <v>0</v>
      </c>
      <c r="Q28" s="37" t="n">
        <f aca="false">Q29</f>
        <v>130</v>
      </c>
      <c r="R28" s="37" t="n">
        <f aca="false">R29</f>
        <v>0</v>
      </c>
      <c r="S28" s="37" t="n">
        <f aca="false">S29</f>
        <v>0</v>
      </c>
      <c r="T28" s="37" t="n">
        <f aca="false">T29</f>
        <v>130</v>
      </c>
      <c r="U28" s="37" t="n">
        <f aca="false">U29</f>
        <v>0</v>
      </c>
      <c r="V28" s="37" t="n">
        <f aca="false">V29</f>
        <v>0</v>
      </c>
      <c r="W28" s="37" t="n">
        <f aca="false">W29</f>
        <v>130</v>
      </c>
      <c r="X28" s="38" t="n">
        <f aca="false">X29</f>
        <v>0</v>
      </c>
      <c r="Y28" s="38" t="n">
        <f aca="false">Y29</f>
        <v>0</v>
      </c>
      <c r="Z28" s="38" t="n">
        <f aca="false">Z29</f>
        <v>0</v>
      </c>
      <c r="AA28" s="38" t="n">
        <f aca="false">AA29</f>
        <v>0</v>
      </c>
      <c r="AB28" s="38" t="n">
        <f aca="false">AB29</f>
        <v>0</v>
      </c>
      <c r="AC28" s="38" t="n">
        <f aca="false">AC29</f>
        <v>0</v>
      </c>
      <c r="AD28" s="38" t="n">
        <f aca="false">AD29</f>
        <v>0</v>
      </c>
      <c r="AE28" s="38" t="n">
        <f aca="false">AE29</f>
        <v>0</v>
      </c>
      <c r="AF28" s="38" t="n">
        <f aca="false">AF29</f>
        <v>0</v>
      </c>
      <c r="AG28" s="38" t="n">
        <f aca="false">AG29</f>
        <v>0</v>
      </c>
      <c r="AH28" s="38" t="n">
        <f aca="false">AH29</f>
        <v>0</v>
      </c>
      <c r="AI28" s="38" t="n">
        <f aca="false">AI29</f>
        <v>0</v>
      </c>
      <c r="AJ28" s="38" t="n">
        <f aca="false">AJ29</f>
        <v>0</v>
      </c>
      <c r="AK28" s="38" t="n">
        <f aca="false">AK29</f>
        <v>0</v>
      </c>
      <c r="AL28" s="38" t="n">
        <f aca="false">AL29</f>
        <v>0</v>
      </c>
      <c r="AM28" s="37" t="n">
        <f aca="false">AM29</f>
        <v>0</v>
      </c>
      <c r="AN28" s="37" t="n">
        <f aca="false">AN29</f>
        <v>130</v>
      </c>
      <c r="AO28" s="37" t="n">
        <f aca="false">AO29</f>
        <v>0</v>
      </c>
      <c r="AP28" s="37" t="n">
        <f aca="false">AP29</f>
        <v>0</v>
      </c>
      <c r="AQ28" s="37" t="n">
        <f aca="false">AQ29</f>
        <v>130</v>
      </c>
      <c r="AR28" s="37" t="n">
        <f aca="false">AR29</f>
        <v>0</v>
      </c>
      <c r="AS28" s="37" t="n">
        <f aca="false">AS29</f>
        <v>0</v>
      </c>
      <c r="AT28" s="37" t="n">
        <f aca="false">AT29</f>
        <v>130</v>
      </c>
      <c r="AU28" s="37" t="n">
        <f aca="false">AU29</f>
        <v>0</v>
      </c>
      <c r="AV28" s="37" t="n">
        <f aca="false">AV29</f>
        <v>0</v>
      </c>
      <c r="AW28" s="37" t="n">
        <f aca="false">AW29</f>
        <v>130</v>
      </c>
      <c r="AX28" s="37" t="n">
        <f aca="false">AX29</f>
        <v>0</v>
      </c>
      <c r="AY28" s="37" t="n">
        <f aca="false">AY29</f>
        <v>0</v>
      </c>
      <c r="AZ28" s="37" t="n">
        <f aca="false">AZ29</f>
        <v>130</v>
      </c>
      <c r="BA28" s="37" t="n">
        <f aca="false">BA29</f>
        <v>0</v>
      </c>
      <c r="BB28" s="37" t="n">
        <f aca="false">BB29</f>
        <v>0</v>
      </c>
      <c r="BC28" s="37" t="n">
        <f aca="false">BC29</f>
        <v>130</v>
      </c>
    </row>
    <row r="29" s="50" customFormat="true" ht="63.75" hidden="false" customHeight="false" outlineLevel="0" collapsed="false">
      <c r="A29" s="34" t="s">
        <v>41</v>
      </c>
      <c r="B29" s="35"/>
      <c r="C29" s="47" t="s">
        <v>40</v>
      </c>
      <c r="D29" s="47" t="s">
        <v>50</v>
      </c>
      <c r="E29" s="47" t="s">
        <v>42</v>
      </c>
      <c r="F29" s="37" t="n">
        <f aca="false">F30</f>
        <v>130</v>
      </c>
      <c r="G29" s="37" t="n">
        <f aca="false">G30</f>
        <v>0</v>
      </c>
      <c r="H29" s="37" t="n">
        <f aca="false">H30</f>
        <v>130</v>
      </c>
      <c r="I29" s="37" t="n">
        <f aca="false">I30</f>
        <v>0</v>
      </c>
      <c r="J29" s="37" t="n">
        <f aca="false">J30</f>
        <v>0</v>
      </c>
      <c r="K29" s="37" t="n">
        <f aca="false">K30</f>
        <v>130</v>
      </c>
      <c r="L29" s="37" t="n">
        <f aca="false">L30</f>
        <v>0</v>
      </c>
      <c r="M29" s="37" t="n">
        <f aca="false">M30</f>
        <v>0</v>
      </c>
      <c r="N29" s="37" t="n">
        <f aca="false">N30</f>
        <v>130</v>
      </c>
      <c r="O29" s="37" t="n">
        <f aca="false">O30</f>
        <v>0</v>
      </c>
      <c r="P29" s="37" t="n">
        <f aca="false">P30</f>
        <v>0</v>
      </c>
      <c r="Q29" s="37" t="n">
        <f aca="false">Q30</f>
        <v>130</v>
      </c>
      <c r="R29" s="37" t="n">
        <f aca="false">R30</f>
        <v>0</v>
      </c>
      <c r="S29" s="37" t="n">
        <f aca="false">S30</f>
        <v>0</v>
      </c>
      <c r="T29" s="37" t="n">
        <f aca="false">T30</f>
        <v>130</v>
      </c>
      <c r="U29" s="37" t="n">
        <f aca="false">U30</f>
        <v>0</v>
      </c>
      <c r="V29" s="37" t="n">
        <f aca="false">V30</f>
        <v>0</v>
      </c>
      <c r="W29" s="37" t="n">
        <f aca="false">W30</f>
        <v>130</v>
      </c>
      <c r="X29" s="38" t="n">
        <f aca="false">X30</f>
        <v>0</v>
      </c>
      <c r="Y29" s="38" t="n">
        <f aca="false">Y30</f>
        <v>0</v>
      </c>
      <c r="Z29" s="38" t="n">
        <f aca="false">Z30</f>
        <v>0</v>
      </c>
      <c r="AA29" s="38" t="n">
        <f aca="false">AA30</f>
        <v>0</v>
      </c>
      <c r="AB29" s="38" t="n">
        <f aca="false">AB30</f>
        <v>0</v>
      </c>
      <c r="AC29" s="38" t="n">
        <f aca="false">AC30</f>
        <v>0</v>
      </c>
      <c r="AD29" s="38" t="n">
        <f aca="false">AD30</f>
        <v>0</v>
      </c>
      <c r="AE29" s="38" t="n">
        <f aca="false">AE30</f>
        <v>0</v>
      </c>
      <c r="AF29" s="38" t="n">
        <f aca="false">AF30</f>
        <v>0</v>
      </c>
      <c r="AG29" s="38" t="n">
        <f aca="false">AG30</f>
        <v>0</v>
      </c>
      <c r="AH29" s="38" t="n">
        <f aca="false">AH30</f>
        <v>0</v>
      </c>
      <c r="AI29" s="38" t="n">
        <f aca="false">AI30</f>
        <v>0</v>
      </c>
      <c r="AJ29" s="38" t="n">
        <f aca="false">AJ30</f>
        <v>0</v>
      </c>
      <c r="AK29" s="38" t="n">
        <f aca="false">AK30</f>
        <v>0</v>
      </c>
      <c r="AL29" s="38" t="n">
        <f aca="false">AL30</f>
        <v>0</v>
      </c>
      <c r="AM29" s="37" t="n">
        <f aca="false">AM30</f>
        <v>0</v>
      </c>
      <c r="AN29" s="37" t="n">
        <f aca="false">AN30</f>
        <v>130</v>
      </c>
      <c r="AO29" s="37" t="n">
        <f aca="false">AO30</f>
        <v>0</v>
      </c>
      <c r="AP29" s="37" t="n">
        <f aca="false">AP30</f>
        <v>0</v>
      </c>
      <c r="AQ29" s="37" t="n">
        <f aca="false">AQ30</f>
        <v>130</v>
      </c>
      <c r="AR29" s="37" t="n">
        <f aca="false">AR30</f>
        <v>0</v>
      </c>
      <c r="AS29" s="37" t="n">
        <f aca="false">AS30</f>
        <v>0</v>
      </c>
      <c r="AT29" s="37" t="n">
        <f aca="false">AT30</f>
        <v>130</v>
      </c>
      <c r="AU29" s="37" t="n">
        <f aca="false">AU30</f>
        <v>0</v>
      </c>
      <c r="AV29" s="37" t="n">
        <f aca="false">AV30</f>
        <v>0</v>
      </c>
      <c r="AW29" s="37" t="n">
        <f aca="false">AW30</f>
        <v>130</v>
      </c>
      <c r="AX29" s="37" t="n">
        <f aca="false">AX30</f>
        <v>0</v>
      </c>
      <c r="AY29" s="37" t="n">
        <f aca="false">AY30</f>
        <v>0</v>
      </c>
      <c r="AZ29" s="37" t="n">
        <f aca="false">AZ30</f>
        <v>130</v>
      </c>
      <c r="BA29" s="37" t="n">
        <f aca="false">BA30</f>
        <v>0</v>
      </c>
      <c r="BB29" s="37" t="n">
        <f aca="false">BB30</f>
        <v>0</v>
      </c>
      <c r="BC29" s="37" t="n">
        <f aca="false">BC30</f>
        <v>130</v>
      </c>
    </row>
    <row r="30" s="50" customFormat="true" ht="25.5" hidden="false" customHeight="false" outlineLevel="0" collapsed="false">
      <c r="A30" s="39" t="s">
        <v>43</v>
      </c>
      <c r="B30" s="35"/>
      <c r="C30" s="49" t="s">
        <v>40</v>
      </c>
      <c r="D30" s="49" t="s">
        <v>50</v>
      </c>
      <c r="E30" s="49" t="s">
        <v>44</v>
      </c>
      <c r="F30" s="42" t="n">
        <v>130</v>
      </c>
      <c r="G30" s="42" t="n">
        <v>0</v>
      </c>
      <c r="H30" s="42" t="n">
        <f aca="false">SUM(F30:G30)</f>
        <v>130</v>
      </c>
      <c r="I30" s="42" t="n">
        <v>0</v>
      </c>
      <c r="J30" s="42" t="n">
        <v>0</v>
      </c>
      <c r="K30" s="42" t="n">
        <f aca="false">SUM(H30:J30)</f>
        <v>130</v>
      </c>
      <c r="L30" s="42" t="n">
        <v>0</v>
      </c>
      <c r="M30" s="42" t="n">
        <v>0</v>
      </c>
      <c r="N30" s="42" t="n">
        <f aca="false">SUM(K30:M30)</f>
        <v>130</v>
      </c>
      <c r="O30" s="42" t="n">
        <v>0</v>
      </c>
      <c r="P30" s="42" t="n">
        <v>0</v>
      </c>
      <c r="Q30" s="42" t="n">
        <f aca="false">SUM(N30:P30)</f>
        <v>130</v>
      </c>
      <c r="R30" s="42" t="n">
        <v>0</v>
      </c>
      <c r="S30" s="42" t="n">
        <v>0</v>
      </c>
      <c r="T30" s="42" t="n">
        <f aca="false">SUM(Q30:S30)</f>
        <v>130</v>
      </c>
      <c r="U30" s="42" t="n">
        <v>0</v>
      </c>
      <c r="V30" s="42" t="n">
        <v>0</v>
      </c>
      <c r="W30" s="42" t="n">
        <f aca="false">SUM(T30:V30)</f>
        <v>13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2" t="n">
        <v>0</v>
      </c>
      <c r="AN30" s="42" t="n">
        <v>130</v>
      </c>
      <c r="AO30" s="42" t="n">
        <v>0</v>
      </c>
      <c r="AP30" s="42" t="n">
        <v>0</v>
      </c>
      <c r="AQ30" s="42" t="n">
        <v>130</v>
      </c>
      <c r="AR30" s="42" t="n">
        <v>0</v>
      </c>
      <c r="AS30" s="42" t="n">
        <v>0</v>
      </c>
      <c r="AT30" s="42" t="n">
        <v>130</v>
      </c>
      <c r="AU30" s="42" t="n">
        <v>0</v>
      </c>
      <c r="AV30" s="42" t="n">
        <v>0</v>
      </c>
      <c r="AW30" s="42" t="n">
        <v>130</v>
      </c>
      <c r="AX30" s="42" t="n">
        <v>0</v>
      </c>
      <c r="AY30" s="42" t="n">
        <v>0</v>
      </c>
      <c r="AZ30" s="42" t="n">
        <v>130</v>
      </c>
      <c r="BA30" s="42" t="n">
        <v>0</v>
      </c>
      <c r="BB30" s="42" t="n">
        <v>0</v>
      </c>
      <c r="BC30" s="42" t="n">
        <v>130</v>
      </c>
    </row>
    <row r="31" s="50" customFormat="true" ht="24" hidden="false" customHeight="true" outlineLevel="0" collapsed="false">
      <c r="A31" s="34" t="s">
        <v>51</v>
      </c>
      <c r="B31" s="35"/>
      <c r="C31" s="47" t="s">
        <v>40</v>
      </c>
      <c r="D31" s="47" t="s">
        <v>52</v>
      </c>
      <c r="E31" s="47"/>
      <c r="F31" s="37" t="n">
        <f aca="false">F32</f>
        <v>1119.8</v>
      </c>
      <c r="G31" s="37" t="n">
        <f aca="false">G32</f>
        <v>0</v>
      </c>
      <c r="H31" s="37" t="n">
        <f aca="false">H32</f>
        <v>1119.8</v>
      </c>
      <c r="I31" s="37" t="n">
        <f aca="false">I32</f>
        <v>0</v>
      </c>
      <c r="J31" s="37" t="n">
        <f aca="false">J32</f>
        <v>0</v>
      </c>
      <c r="K31" s="37" t="n">
        <f aca="false">K32</f>
        <v>1119.8</v>
      </c>
      <c r="L31" s="37" t="n">
        <f aca="false">L32</f>
        <v>0</v>
      </c>
      <c r="M31" s="37" t="n">
        <f aca="false">M32</f>
        <v>0</v>
      </c>
      <c r="N31" s="37" t="n">
        <f aca="false">N32</f>
        <v>1119.8</v>
      </c>
      <c r="O31" s="37" t="n">
        <f aca="false">O32</f>
        <v>0</v>
      </c>
      <c r="P31" s="37" t="n">
        <f aca="false">P32</f>
        <v>0</v>
      </c>
      <c r="Q31" s="37" t="n">
        <f aca="false">Q32</f>
        <v>1119.8</v>
      </c>
      <c r="R31" s="37" t="n">
        <f aca="false">R32</f>
        <v>0</v>
      </c>
      <c r="S31" s="37" t="n">
        <f aca="false">S32</f>
        <v>0</v>
      </c>
      <c r="T31" s="37" t="n">
        <f aca="false">T32</f>
        <v>1119.8</v>
      </c>
      <c r="U31" s="37" t="n">
        <f aca="false">U32</f>
        <v>0</v>
      </c>
      <c r="V31" s="37" t="n">
        <f aca="false">V32</f>
        <v>0</v>
      </c>
      <c r="W31" s="37" t="n">
        <f aca="false">W32</f>
        <v>1119.8</v>
      </c>
      <c r="X31" s="38" t="n">
        <f aca="false">X32</f>
        <v>1119.8</v>
      </c>
      <c r="Y31" s="38" t="n">
        <f aca="false">Y32</f>
        <v>0</v>
      </c>
      <c r="Z31" s="38" t="n">
        <f aca="false">Z32</f>
        <v>0</v>
      </c>
      <c r="AA31" s="38" t="n">
        <f aca="false">AA32</f>
        <v>1119.8</v>
      </c>
      <c r="AB31" s="38" t="n">
        <f aca="false">AB32</f>
        <v>0</v>
      </c>
      <c r="AC31" s="38" t="n">
        <f aca="false">AC32</f>
        <v>0</v>
      </c>
      <c r="AD31" s="38" t="n">
        <f aca="false">AD32</f>
        <v>1119.8</v>
      </c>
      <c r="AE31" s="38" t="n">
        <f aca="false">AE32</f>
        <v>0</v>
      </c>
      <c r="AF31" s="38" t="n">
        <f aca="false">AF32</f>
        <v>0</v>
      </c>
      <c r="AG31" s="38" t="n">
        <f aca="false">AG32</f>
        <v>1119.8</v>
      </c>
      <c r="AH31" s="38" t="n">
        <f aca="false">AH32</f>
        <v>0</v>
      </c>
      <c r="AI31" s="38" t="n">
        <f aca="false">AI32</f>
        <v>0</v>
      </c>
      <c r="AJ31" s="38" t="n">
        <f aca="false">AJ32</f>
        <v>1119.8</v>
      </c>
      <c r="AK31" s="38" t="n">
        <f aca="false">AK32</f>
        <v>0</v>
      </c>
      <c r="AL31" s="38" t="n">
        <f aca="false">AL32</f>
        <v>0</v>
      </c>
      <c r="AM31" s="37" t="n">
        <f aca="false">AM32</f>
        <v>1119.8</v>
      </c>
      <c r="AN31" s="37" t="n">
        <f aca="false">AN32</f>
        <v>1119.8</v>
      </c>
      <c r="AO31" s="37" t="n">
        <f aca="false">AO32</f>
        <v>0</v>
      </c>
      <c r="AP31" s="37" t="n">
        <f aca="false">AP32</f>
        <v>0</v>
      </c>
      <c r="AQ31" s="37" t="n">
        <f aca="false">AQ32</f>
        <v>1119.8</v>
      </c>
      <c r="AR31" s="37" t="n">
        <f aca="false">AR32</f>
        <v>0</v>
      </c>
      <c r="AS31" s="37" t="n">
        <f aca="false">AS32</f>
        <v>0</v>
      </c>
      <c r="AT31" s="37" t="n">
        <f aca="false">AT32</f>
        <v>1119.8</v>
      </c>
      <c r="AU31" s="37" t="n">
        <f aca="false">AU32</f>
        <v>0</v>
      </c>
      <c r="AV31" s="37" t="n">
        <f aca="false">AV32</f>
        <v>0</v>
      </c>
      <c r="AW31" s="37" t="n">
        <f aca="false">AW32</f>
        <v>1119.8</v>
      </c>
      <c r="AX31" s="37" t="n">
        <f aca="false">AX32</f>
        <v>0</v>
      </c>
      <c r="AY31" s="37" t="n">
        <f aca="false">AY32</f>
        <v>0</v>
      </c>
      <c r="AZ31" s="37" t="n">
        <f aca="false">AZ32</f>
        <v>1119.8</v>
      </c>
      <c r="BA31" s="37" t="n">
        <f aca="false">BA32</f>
        <v>0</v>
      </c>
      <c r="BB31" s="37" t="n">
        <f aca="false">BB32</f>
        <v>0</v>
      </c>
      <c r="BC31" s="37" t="n">
        <f aca="false">BC32</f>
        <v>1119.8</v>
      </c>
    </row>
    <row r="32" s="50" customFormat="true" ht="51" hidden="false" customHeight="false" outlineLevel="0" collapsed="false">
      <c r="A32" s="34" t="s">
        <v>53</v>
      </c>
      <c r="B32" s="35"/>
      <c r="C32" s="47" t="s">
        <v>40</v>
      </c>
      <c r="D32" s="47" t="s">
        <v>54</v>
      </c>
      <c r="E32" s="47"/>
      <c r="F32" s="37" t="n">
        <f aca="false">F33</f>
        <v>1119.8</v>
      </c>
      <c r="G32" s="37" t="n">
        <f aca="false">G33</f>
        <v>0</v>
      </c>
      <c r="H32" s="37" t="n">
        <f aca="false">H33</f>
        <v>1119.8</v>
      </c>
      <c r="I32" s="37" t="n">
        <f aca="false">I33</f>
        <v>0</v>
      </c>
      <c r="J32" s="37" t="n">
        <f aca="false">J33</f>
        <v>0</v>
      </c>
      <c r="K32" s="37" t="n">
        <f aca="false">K33</f>
        <v>1119.8</v>
      </c>
      <c r="L32" s="37" t="n">
        <f aca="false">L33</f>
        <v>0</v>
      </c>
      <c r="M32" s="37" t="n">
        <f aca="false">M33</f>
        <v>0</v>
      </c>
      <c r="N32" s="37" t="n">
        <f aca="false">N33</f>
        <v>1119.8</v>
      </c>
      <c r="O32" s="37" t="n">
        <f aca="false">O33</f>
        <v>0</v>
      </c>
      <c r="P32" s="37" t="n">
        <f aca="false">P33</f>
        <v>0</v>
      </c>
      <c r="Q32" s="37" t="n">
        <f aca="false">Q33</f>
        <v>1119.8</v>
      </c>
      <c r="R32" s="37" t="n">
        <f aca="false">R33</f>
        <v>0</v>
      </c>
      <c r="S32" s="37" t="n">
        <f aca="false">S33</f>
        <v>0</v>
      </c>
      <c r="T32" s="37" t="n">
        <f aca="false">T33</f>
        <v>1119.8</v>
      </c>
      <c r="U32" s="37" t="n">
        <f aca="false">U33</f>
        <v>0</v>
      </c>
      <c r="V32" s="37" t="n">
        <f aca="false">V33</f>
        <v>0</v>
      </c>
      <c r="W32" s="37" t="n">
        <f aca="false">W33</f>
        <v>1119.8</v>
      </c>
      <c r="X32" s="38" t="n">
        <f aca="false">X33</f>
        <v>1119.8</v>
      </c>
      <c r="Y32" s="38" t="n">
        <f aca="false">Y33</f>
        <v>0</v>
      </c>
      <c r="Z32" s="38" t="n">
        <f aca="false">Z33</f>
        <v>0</v>
      </c>
      <c r="AA32" s="38" t="n">
        <f aca="false">AA33</f>
        <v>1119.8</v>
      </c>
      <c r="AB32" s="38" t="n">
        <f aca="false">AB33</f>
        <v>0</v>
      </c>
      <c r="AC32" s="38" t="n">
        <f aca="false">AC33</f>
        <v>0</v>
      </c>
      <c r="AD32" s="38" t="n">
        <f aca="false">AD33</f>
        <v>1119.8</v>
      </c>
      <c r="AE32" s="38" t="n">
        <f aca="false">AE33</f>
        <v>0</v>
      </c>
      <c r="AF32" s="38" t="n">
        <f aca="false">AF33</f>
        <v>0</v>
      </c>
      <c r="AG32" s="38" t="n">
        <f aca="false">AG33</f>
        <v>1119.8</v>
      </c>
      <c r="AH32" s="38" t="n">
        <f aca="false">AH33</f>
        <v>0</v>
      </c>
      <c r="AI32" s="38" t="n">
        <f aca="false">AI33</f>
        <v>0</v>
      </c>
      <c r="AJ32" s="38" t="n">
        <f aca="false">AJ33</f>
        <v>1119.8</v>
      </c>
      <c r="AK32" s="38" t="n">
        <f aca="false">AK33</f>
        <v>0</v>
      </c>
      <c r="AL32" s="38" t="n">
        <f aca="false">AL33</f>
        <v>0</v>
      </c>
      <c r="AM32" s="37" t="n">
        <f aca="false">AM33</f>
        <v>1119.8</v>
      </c>
      <c r="AN32" s="37" t="n">
        <f aca="false">AN33</f>
        <v>1119.8</v>
      </c>
      <c r="AO32" s="37" t="n">
        <f aca="false">AO33</f>
        <v>0</v>
      </c>
      <c r="AP32" s="37" t="n">
        <f aca="false">AP33</f>
        <v>0</v>
      </c>
      <c r="AQ32" s="37" t="n">
        <f aca="false">AQ33</f>
        <v>1119.8</v>
      </c>
      <c r="AR32" s="37" t="n">
        <f aca="false">AR33</f>
        <v>0</v>
      </c>
      <c r="AS32" s="37" t="n">
        <f aca="false">AS33</f>
        <v>0</v>
      </c>
      <c r="AT32" s="37" t="n">
        <f aca="false">AT33</f>
        <v>1119.8</v>
      </c>
      <c r="AU32" s="37" t="n">
        <f aca="false">AU33</f>
        <v>0</v>
      </c>
      <c r="AV32" s="37" t="n">
        <f aca="false">AV33</f>
        <v>0</v>
      </c>
      <c r="AW32" s="37" t="n">
        <f aca="false">AW33</f>
        <v>1119.8</v>
      </c>
      <c r="AX32" s="37" t="n">
        <f aca="false">AX33</f>
        <v>0</v>
      </c>
      <c r="AY32" s="37" t="n">
        <f aca="false">AY33</f>
        <v>0</v>
      </c>
      <c r="AZ32" s="37" t="n">
        <f aca="false">AZ33</f>
        <v>1119.8</v>
      </c>
      <c r="BA32" s="37" t="n">
        <f aca="false">BA33</f>
        <v>0</v>
      </c>
      <c r="BB32" s="37" t="n">
        <f aca="false">BB33</f>
        <v>0</v>
      </c>
      <c r="BC32" s="37" t="n">
        <f aca="false">BC33</f>
        <v>1119.8</v>
      </c>
    </row>
    <row r="33" s="50" customFormat="true" ht="63.75" hidden="false" customHeight="false" outlineLevel="0" collapsed="false">
      <c r="A33" s="34" t="s">
        <v>41</v>
      </c>
      <c r="B33" s="35"/>
      <c r="C33" s="47" t="s">
        <v>40</v>
      </c>
      <c r="D33" s="47" t="s">
        <v>54</v>
      </c>
      <c r="E33" s="47" t="s">
        <v>42</v>
      </c>
      <c r="F33" s="37" t="n">
        <f aca="false">F34</f>
        <v>1119.8</v>
      </c>
      <c r="G33" s="37" t="n">
        <f aca="false">G34</f>
        <v>0</v>
      </c>
      <c r="H33" s="37" t="n">
        <f aca="false">H34</f>
        <v>1119.8</v>
      </c>
      <c r="I33" s="37" t="n">
        <f aca="false">I34</f>
        <v>0</v>
      </c>
      <c r="J33" s="37" t="n">
        <f aca="false">J34</f>
        <v>0</v>
      </c>
      <c r="K33" s="37" t="n">
        <f aca="false">K34</f>
        <v>1119.8</v>
      </c>
      <c r="L33" s="37" t="n">
        <f aca="false">L34</f>
        <v>0</v>
      </c>
      <c r="M33" s="37" t="n">
        <f aca="false">M34</f>
        <v>0</v>
      </c>
      <c r="N33" s="37" t="n">
        <f aca="false">N34</f>
        <v>1119.8</v>
      </c>
      <c r="O33" s="37" t="n">
        <f aca="false">O34</f>
        <v>0</v>
      </c>
      <c r="P33" s="37" t="n">
        <f aca="false">P34</f>
        <v>0</v>
      </c>
      <c r="Q33" s="37" t="n">
        <f aca="false">Q34</f>
        <v>1119.8</v>
      </c>
      <c r="R33" s="37" t="n">
        <f aca="false">R34</f>
        <v>0</v>
      </c>
      <c r="S33" s="37" t="n">
        <f aca="false">S34</f>
        <v>0</v>
      </c>
      <c r="T33" s="37" t="n">
        <f aca="false">T34</f>
        <v>1119.8</v>
      </c>
      <c r="U33" s="37" t="n">
        <f aca="false">U34</f>
        <v>0</v>
      </c>
      <c r="V33" s="37" t="n">
        <f aca="false">V34</f>
        <v>0</v>
      </c>
      <c r="W33" s="37" t="n">
        <f aca="false">W34</f>
        <v>1119.8</v>
      </c>
      <c r="X33" s="38" t="n">
        <f aca="false">X34</f>
        <v>1119.8</v>
      </c>
      <c r="Y33" s="38" t="n">
        <f aca="false">Y34</f>
        <v>0</v>
      </c>
      <c r="Z33" s="38" t="n">
        <f aca="false">Z34</f>
        <v>0</v>
      </c>
      <c r="AA33" s="38" t="n">
        <f aca="false">AA34</f>
        <v>1119.8</v>
      </c>
      <c r="AB33" s="38" t="n">
        <f aca="false">AB34</f>
        <v>0</v>
      </c>
      <c r="AC33" s="38" t="n">
        <f aca="false">AC34</f>
        <v>0</v>
      </c>
      <c r="AD33" s="38" t="n">
        <f aca="false">AD34</f>
        <v>1119.8</v>
      </c>
      <c r="AE33" s="38" t="n">
        <f aca="false">AE34</f>
        <v>0</v>
      </c>
      <c r="AF33" s="38" t="n">
        <f aca="false">AF34</f>
        <v>0</v>
      </c>
      <c r="AG33" s="38" t="n">
        <f aca="false">AG34</f>
        <v>1119.8</v>
      </c>
      <c r="AH33" s="38" t="n">
        <f aca="false">AH34</f>
        <v>0</v>
      </c>
      <c r="AI33" s="38" t="n">
        <f aca="false">AI34</f>
        <v>0</v>
      </c>
      <c r="AJ33" s="38" t="n">
        <f aca="false">AJ34</f>
        <v>1119.8</v>
      </c>
      <c r="AK33" s="38" t="n">
        <f aca="false">AK34</f>
        <v>0</v>
      </c>
      <c r="AL33" s="38" t="n">
        <f aca="false">AL34</f>
        <v>0</v>
      </c>
      <c r="AM33" s="37" t="n">
        <f aca="false">AM34</f>
        <v>1119.8</v>
      </c>
      <c r="AN33" s="37" t="n">
        <f aca="false">AN34</f>
        <v>1119.8</v>
      </c>
      <c r="AO33" s="37" t="n">
        <f aca="false">AO34</f>
        <v>0</v>
      </c>
      <c r="AP33" s="37" t="n">
        <f aca="false">AP34</f>
        <v>0</v>
      </c>
      <c r="AQ33" s="37" t="n">
        <f aca="false">AQ34</f>
        <v>1119.8</v>
      </c>
      <c r="AR33" s="37" t="n">
        <f aca="false">AR34</f>
        <v>0</v>
      </c>
      <c r="AS33" s="37" t="n">
        <f aca="false">AS34</f>
        <v>0</v>
      </c>
      <c r="AT33" s="37" t="n">
        <f aca="false">AT34</f>
        <v>1119.8</v>
      </c>
      <c r="AU33" s="37" t="n">
        <f aca="false">AU34</f>
        <v>0</v>
      </c>
      <c r="AV33" s="37" t="n">
        <f aca="false">AV34</f>
        <v>0</v>
      </c>
      <c r="AW33" s="37" t="n">
        <f aca="false">AW34</f>
        <v>1119.8</v>
      </c>
      <c r="AX33" s="37" t="n">
        <f aca="false">AX34</f>
        <v>0</v>
      </c>
      <c r="AY33" s="37" t="n">
        <f aca="false">AY34</f>
        <v>0</v>
      </c>
      <c r="AZ33" s="37" t="n">
        <f aca="false">AZ34</f>
        <v>1119.8</v>
      </c>
      <c r="BA33" s="37" t="n">
        <f aca="false">BA34</f>
        <v>0</v>
      </c>
      <c r="BB33" s="37" t="n">
        <f aca="false">BB34</f>
        <v>0</v>
      </c>
      <c r="BC33" s="37" t="n">
        <f aca="false">BC34</f>
        <v>1119.8</v>
      </c>
    </row>
    <row r="34" s="50" customFormat="true" ht="25.5" hidden="false" customHeight="false" outlineLevel="0" collapsed="false">
      <c r="A34" s="39" t="s">
        <v>43</v>
      </c>
      <c r="B34" s="35"/>
      <c r="C34" s="49" t="s">
        <v>40</v>
      </c>
      <c r="D34" s="49" t="s">
        <v>54</v>
      </c>
      <c r="E34" s="49" t="s">
        <v>44</v>
      </c>
      <c r="F34" s="42" t="n">
        <v>1119.8</v>
      </c>
      <c r="G34" s="42" t="n">
        <v>0</v>
      </c>
      <c r="H34" s="42" t="n">
        <f aca="false">SUM(F34:G34)</f>
        <v>1119.8</v>
      </c>
      <c r="I34" s="42" t="n">
        <v>0</v>
      </c>
      <c r="J34" s="42" t="n">
        <v>0</v>
      </c>
      <c r="K34" s="42" t="n">
        <f aca="false">SUM(H34:J34)</f>
        <v>1119.8</v>
      </c>
      <c r="L34" s="42" t="n">
        <v>0</v>
      </c>
      <c r="M34" s="42" t="n">
        <v>0</v>
      </c>
      <c r="N34" s="42" t="n">
        <f aca="false">SUM(K34:M34)</f>
        <v>1119.8</v>
      </c>
      <c r="O34" s="42" t="n">
        <v>0</v>
      </c>
      <c r="P34" s="42" t="n">
        <v>0</v>
      </c>
      <c r="Q34" s="42" t="n">
        <f aca="false">SUM(N34:P34)</f>
        <v>1119.8</v>
      </c>
      <c r="R34" s="42" t="n">
        <v>0</v>
      </c>
      <c r="S34" s="42" t="n">
        <v>0</v>
      </c>
      <c r="T34" s="42" t="n">
        <f aca="false">SUM(Q34:S34)</f>
        <v>1119.8</v>
      </c>
      <c r="U34" s="42" t="n">
        <v>0</v>
      </c>
      <c r="V34" s="42" t="n">
        <v>0</v>
      </c>
      <c r="W34" s="42" t="n">
        <f aca="false">SUM(T34:V34)</f>
        <v>1119.8</v>
      </c>
      <c r="X34" s="43" t="n">
        <v>1119.8</v>
      </c>
      <c r="Y34" s="43" t="n">
        <v>0</v>
      </c>
      <c r="Z34" s="43" t="n">
        <v>0</v>
      </c>
      <c r="AA34" s="43" t="n">
        <v>1119.8</v>
      </c>
      <c r="AB34" s="43" t="n">
        <v>0</v>
      </c>
      <c r="AC34" s="43" t="n">
        <v>0</v>
      </c>
      <c r="AD34" s="43" t="n">
        <v>1119.8</v>
      </c>
      <c r="AE34" s="43" t="n">
        <v>0</v>
      </c>
      <c r="AF34" s="43" t="n">
        <v>0</v>
      </c>
      <c r="AG34" s="43" t="n">
        <v>1119.8</v>
      </c>
      <c r="AH34" s="43" t="n">
        <v>0</v>
      </c>
      <c r="AI34" s="43" t="n">
        <v>0</v>
      </c>
      <c r="AJ34" s="43" t="n">
        <v>1119.8</v>
      </c>
      <c r="AK34" s="43" t="n">
        <v>0</v>
      </c>
      <c r="AL34" s="43" t="n">
        <v>0</v>
      </c>
      <c r="AM34" s="42" t="n">
        <v>1119.8</v>
      </c>
      <c r="AN34" s="42" t="n">
        <v>1119.8</v>
      </c>
      <c r="AO34" s="42" t="n">
        <v>0</v>
      </c>
      <c r="AP34" s="42" t="n">
        <v>0</v>
      </c>
      <c r="AQ34" s="42" t="n">
        <v>1119.8</v>
      </c>
      <c r="AR34" s="42" t="n">
        <v>0</v>
      </c>
      <c r="AS34" s="42" t="n">
        <v>0</v>
      </c>
      <c r="AT34" s="42" t="n">
        <v>1119.8</v>
      </c>
      <c r="AU34" s="42" t="n">
        <v>0</v>
      </c>
      <c r="AV34" s="42" t="n">
        <v>0</v>
      </c>
      <c r="AW34" s="42" t="n">
        <v>1119.8</v>
      </c>
      <c r="AX34" s="42" t="n">
        <v>0</v>
      </c>
      <c r="AY34" s="42" t="n">
        <v>0</v>
      </c>
      <c r="AZ34" s="42" t="n">
        <v>1119.8</v>
      </c>
      <c r="BA34" s="42" t="n">
        <v>0</v>
      </c>
      <c r="BB34" s="42" t="n">
        <v>0</v>
      </c>
      <c r="BC34" s="42" t="n">
        <v>1119.8</v>
      </c>
    </row>
    <row r="35" s="48" customFormat="true" ht="12.75" hidden="false" customHeight="false" outlineLevel="0" collapsed="false">
      <c r="A35" s="32" t="s">
        <v>55</v>
      </c>
      <c r="B35" s="33"/>
      <c r="C35" s="28" t="s">
        <v>56</v>
      </c>
      <c r="D35" s="24"/>
      <c r="E35" s="41"/>
      <c r="F35" s="29" t="n">
        <f aca="false">F36</f>
        <v>15</v>
      </c>
      <c r="G35" s="29" t="n">
        <f aca="false">G36</f>
        <v>0</v>
      </c>
      <c r="H35" s="29" t="n">
        <f aca="false">H36</f>
        <v>15</v>
      </c>
      <c r="I35" s="29" t="n">
        <f aca="false">I36</f>
        <v>0</v>
      </c>
      <c r="J35" s="29" t="n">
        <f aca="false">J36</f>
        <v>0</v>
      </c>
      <c r="K35" s="29" t="n">
        <f aca="false">K36</f>
        <v>15</v>
      </c>
      <c r="L35" s="29" t="n">
        <f aca="false">L36</f>
        <v>0</v>
      </c>
      <c r="M35" s="29" t="n">
        <f aca="false">M36</f>
        <v>0</v>
      </c>
      <c r="N35" s="29" t="n">
        <f aca="false">N36</f>
        <v>15</v>
      </c>
      <c r="O35" s="29" t="n">
        <f aca="false">O36</f>
        <v>0</v>
      </c>
      <c r="P35" s="29" t="n">
        <f aca="false">P36</f>
        <v>0</v>
      </c>
      <c r="Q35" s="29" t="n">
        <f aca="false">Q36</f>
        <v>15</v>
      </c>
      <c r="R35" s="29" t="n">
        <f aca="false">R36</f>
        <v>0</v>
      </c>
      <c r="S35" s="29" t="n">
        <f aca="false">S36</f>
        <v>0</v>
      </c>
      <c r="T35" s="29" t="n">
        <f aca="false">T36</f>
        <v>15</v>
      </c>
      <c r="U35" s="29" t="n">
        <f aca="false">U36</f>
        <v>0</v>
      </c>
      <c r="V35" s="29" t="n">
        <f aca="false">V36</f>
        <v>0</v>
      </c>
      <c r="W35" s="29" t="n">
        <f aca="false">W36</f>
        <v>15</v>
      </c>
      <c r="X35" s="30" t="n">
        <f aca="false">X36</f>
        <v>15</v>
      </c>
      <c r="Y35" s="30" t="n">
        <f aca="false">Y36</f>
        <v>0</v>
      </c>
      <c r="Z35" s="30" t="n">
        <f aca="false">Z36</f>
        <v>0</v>
      </c>
      <c r="AA35" s="30" t="n">
        <f aca="false">AA36</f>
        <v>15</v>
      </c>
      <c r="AB35" s="30" t="n">
        <f aca="false">AB36</f>
        <v>0</v>
      </c>
      <c r="AC35" s="30" t="n">
        <f aca="false">AC36</f>
        <v>0</v>
      </c>
      <c r="AD35" s="30" t="n">
        <f aca="false">AD36</f>
        <v>15</v>
      </c>
      <c r="AE35" s="30" t="n">
        <f aca="false">AE36</f>
        <v>0</v>
      </c>
      <c r="AF35" s="30" t="n">
        <f aca="false">AF36</f>
        <v>0</v>
      </c>
      <c r="AG35" s="30" t="n">
        <f aca="false">AG36</f>
        <v>15</v>
      </c>
      <c r="AH35" s="30" t="n">
        <f aca="false">AH36</f>
        <v>0</v>
      </c>
      <c r="AI35" s="30" t="n">
        <f aca="false">AI36</f>
        <v>0</v>
      </c>
      <c r="AJ35" s="30" t="n">
        <f aca="false">AJ36</f>
        <v>15</v>
      </c>
      <c r="AK35" s="30" t="n">
        <f aca="false">AK36</f>
        <v>0</v>
      </c>
      <c r="AL35" s="30" t="n">
        <f aca="false">AL36</f>
        <v>0</v>
      </c>
      <c r="AM35" s="29" t="n">
        <f aca="false">AM36</f>
        <v>15</v>
      </c>
      <c r="AN35" s="29" t="n">
        <f aca="false">AN36</f>
        <v>15</v>
      </c>
      <c r="AO35" s="29" t="n">
        <f aca="false">AO36</f>
        <v>0</v>
      </c>
      <c r="AP35" s="29" t="n">
        <f aca="false">AP36</f>
        <v>0</v>
      </c>
      <c r="AQ35" s="29" t="n">
        <f aca="false">AQ36</f>
        <v>15</v>
      </c>
      <c r="AR35" s="29" t="n">
        <f aca="false">AR36</f>
        <v>0</v>
      </c>
      <c r="AS35" s="29" t="n">
        <f aca="false">AS36</f>
        <v>0</v>
      </c>
      <c r="AT35" s="29" t="n">
        <f aca="false">AT36</f>
        <v>15</v>
      </c>
      <c r="AU35" s="29" t="n">
        <f aca="false">AU36</f>
        <v>0</v>
      </c>
      <c r="AV35" s="29" t="n">
        <f aca="false">AV36</f>
        <v>0</v>
      </c>
      <c r="AW35" s="29" t="n">
        <f aca="false">AW36</f>
        <v>15</v>
      </c>
      <c r="AX35" s="29" t="n">
        <f aca="false">AX36</f>
        <v>0</v>
      </c>
      <c r="AY35" s="29" t="n">
        <f aca="false">AY36</f>
        <v>0</v>
      </c>
      <c r="AZ35" s="29" t="n">
        <f aca="false">AZ36</f>
        <v>15</v>
      </c>
      <c r="BA35" s="29" t="n">
        <f aca="false">BA36</f>
        <v>0</v>
      </c>
      <c r="BB35" s="29" t="n">
        <f aca="false">BB36</f>
        <v>0</v>
      </c>
      <c r="BC35" s="29" t="n">
        <f aca="false">BC36</f>
        <v>15</v>
      </c>
    </row>
    <row r="36" s="48" customFormat="true" ht="12.75" hidden="false" customHeight="false" outlineLevel="0" collapsed="false">
      <c r="A36" s="34" t="s">
        <v>29</v>
      </c>
      <c r="B36" s="35"/>
      <c r="C36" s="36" t="s">
        <v>56</v>
      </c>
      <c r="D36" s="36" t="s">
        <v>30</v>
      </c>
      <c r="E36" s="41"/>
      <c r="F36" s="37" t="n">
        <f aca="false">F37</f>
        <v>15</v>
      </c>
      <c r="G36" s="37" t="n">
        <f aca="false">G37</f>
        <v>0</v>
      </c>
      <c r="H36" s="37" t="n">
        <f aca="false">H37</f>
        <v>15</v>
      </c>
      <c r="I36" s="37" t="n">
        <f aca="false">I37</f>
        <v>0</v>
      </c>
      <c r="J36" s="37" t="n">
        <f aca="false">J37</f>
        <v>0</v>
      </c>
      <c r="K36" s="37" t="n">
        <f aca="false">K37</f>
        <v>15</v>
      </c>
      <c r="L36" s="37" t="n">
        <f aca="false">L37</f>
        <v>0</v>
      </c>
      <c r="M36" s="37" t="n">
        <f aca="false">M37</f>
        <v>0</v>
      </c>
      <c r="N36" s="37" t="n">
        <f aca="false">N37</f>
        <v>15</v>
      </c>
      <c r="O36" s="37" t="n">
        <f aca="false">O37</f>
        <v>0</v>
      </c>
      <c r="P36" s="37" t="n">
        <f aca="false">P37</f>
        <v>0</v>
      </c>
      <c r="Q36" s="37" t="n">
        <f aca="false">Q37</f>
        <v>15</v>
      </c>
      <c r="R36" s="37" t="n">
        <f aca="false">R37</f>
        <v>0</v>
      </c>
      <c r="S36" s="37" t="n">
        <f aca="false">S37</f>
        <v>0</v>
      </c>
      <c r="T36" s="37" t="n">
        <f aca="false">T37</f>
        <v>15</v>
      </c>
      <c r="U36" s="37" t="n">
        <f aca="false">U37</f>
        <v>0</v>
      </c>
      <c r="V36" s="37" t="n">
        <f aca="false">V37</f>
        <v>0</v>
      </c>
      <c r="W36" s="37" t="n">
        <f aca="false">W37</f>
        <v>15</v>
      </c>
      <c r="X36" s="38" t="n">
        <f aca="false">X37</f>
        <v>15</v>
      </c>
      <c r="Y36" s="38" t="n">
        <f aca="false">Y37</f>
        <v>0</v>
      </c>
      <c r="Z36" s="38" t="n">
        <f aca="false">Z37</f>
        <v>0</v>
      </c>
      <c r="AA36" s="38" t="n">
        <f aca="false">AA37</f>
        <v>15</v>
      </c>
      <c r="AB36" s="38" t="n">
        <f aca="false">AB37</f>
        <v>0</v>
      </c>
      <c r="AC36" s="38" t="n">
        <f aca="false">AC37</f>
        <v>0</v>
      </c>
      <c r="AD36" s="38" t="n">
        <f aca="false">AD37</f>
        <v>15</v>
      </c>
      <c r="AE36" s="38" t="n">
        <f aca="false">AE37</f>
        <v>0</v>
      </c>
      <c r="AF36" s="38" t="n">
        <f aca="false">AF37</f>
        <v>0</v>
      </c>
      <c r="AG36" s="38" t="n">
        <f aca="false">AG37</f>
        <v>15</v>
      </c>
      <c r="AH36" s="38" t="n">
        <f aca="false">AH37</f>
        <v>0</v>
      </c>
      <c r="AI36" s="38" t="n">
        <f aca="false">AI37</f>
        <v>0</v>
      </c>
      <c r="AJ36" s="38" t="n">
        <f aca="false">AJ37</f>
        <v>15</v>
      </c>
      <c r="AK36" s="38" t="n">
        <f aca="false">AK37</f>
        <v>0</v>
      </c>
      <c r="AL36" s="38" t="n">
        <f aca="false">AL37</f>
        <v>0</v>
      </c>
      <c r="AM36" s="37" t="n">
        <f aca="false">AM37</f>
        <v>15</v>
      </c>
      <c r="AN36" s="37" t="n">
        <f aca="false">AN37</f>
        <v>15</v>
      </c>
      <c r="AO36" s="37" t="n">
        <f aca="false">AO37</f>
        <v>0</v>
      </c>
      <c r="AP36" s="37" t="n">
        <f aca="false">AP37</f>
        <v>0</v>
      </c>
      <c r="AQ36" s="37" t="n">
        <f aca="false">AQ37</f>
        <v>15</v>
      </c>
      <c r="AR36" s="37" t="n">
        <f aca="false">AR37</f>
        <v>0</v>
      </c>
      <c r="AS36" s="37" t="n">
        <f aca="false">AS37</f>
        <v>0</v>
      </c>
      <c r="AT36" s="37" t="n">
        <f aca="false">AT37</f>
        <v>15</v>
      </c>
      <c r="AU36" s="37" t="n">
        <f aca="false">AU37</f>
        <v>0</v>
      </c>
      <c r="AV36" s="37" t="n">
        <f aca="false">AV37</f>
        <v>0</v>
      </c>
      <c r="AW36" s="37" t="n">
        <f aca="false">AW37</f>
        <v>15</v>
      </c>
      <c r="AX36" s="37" t="n">
        <f aca="false">AX37</f>
        <v>0</v>
      </c>
      <c r="AY36" s="37" t="n">
        <f aca="false">AY37</f>
        <v>0</v>
      </c>
      <c r="AZ36" s="37" t="n">
        <f aca="false">AZ37</f>
        <v>15</v>
      </c>
      <c r="BA36" s="37" t="n">
        <f aca="false">BA37</f>
        <v>0</v>
      </c>
      <c r="BB36" s="37" t="n">
        <f aca="false">BB37</f>
        <v>0</v>
      </c>
      <c r="BC36" s="37" t="n">
        <f aca="false">BC37</f>
        <v>15</v>
      </c>
    </row>
    <row r="37" s="48" customFormat="true" ht="12.75" hidden="false" customHeight="false" outlineLevel="0" collapsed="false">
      <c r="A37" s="34" t="s">
        <v>57</v>
      </c>
      <c r="B37" s="35"/>
      <c r="C37" s="36" t="s">
        <v>56</v>
      </c>
      <c r="D37" s="36" t="s">
        <v>58</v>
      </c>
      <c r="E37" s="41"/>
      <c r="F37" s="37" t="n">
        <f aca="false">F38</f>
        <v>15</v>
      </c>
      <c r="G37" s="37" t="n">
        <f aca="false">G38</f>
        <v>0</v>
      </c>
      <c r="H37" s="37" t="n">
        <f aca="false">H38</f>
        <v>15</v>
      </c>
      <c r="I37" s="37" t="n">
        <f aca="false">I38</f>
        <v>0</v>
      </c>
      <c r="J37" s="37" t="n">
        <f aca="false">J38</f>
        <v>0</v>
      </c>
      <c r="K37" s="37" t="n">
        <f aca="false">K38</f>
        <v>15</v>
      </c>
      <c r="L37" s="37" t="n">
        <f aca="false">L38</f>
        <v>0</v>
      </c>
      <c r="M37" s="37" t="n">
        <f aca="false">M38</f>
        <v>0</v>
      </c>
      <c r="N37" s="37" t="n">
        <f aca="false">N38</f>
        <v>15</v>
      </c>
      <c r="O37" s="37" t="n">
        <f aca="false">O38</f>
        <v>0</v>
      </c>
      <c r="P37" s="37" t="n">
        <f aca="false">P38</f>
        <v>0</v>
      </c>
      <c r="Q37" s="37" t="n">
        <f aca="false">Q38</f>
        <v>15</v>
      </c>
      <c r="R37" s="37" t="n">
        <f aca="false">R38</f>
        <v>0</v>
      </c>
      <c r="S37" s="37" t="n">
        <f aca="false">S38</f>
        <v>0</v>
      </c>
      <c r="T37" s="37" t="n">
        <f aca="false">T38</f>
        <v>15</v>
      </c>
      <c r="U37" s="37" t="n">
        <f aca="false">U38</f>
        <v>0</v>
      </c>
      <c r="V37" s="37" t="n">
        <f aca="false">V38</f>
        <v>0</v>
      </c>
      <c r="W37" s="37" t="n">
        <f aca="false">W38</f>
        <v>15</v>
      </c>
      <c r="X37" s="38" t="n">
        <f aca="false">X38</f>
        <v>15</v>
      </c>
      <c r="Y37" s="38" t="n">
        <f aca="false">Y38</f>
        <v>0</v>
      </c>
      <c r="Z37" s="38" t="n">
        <f aca="false">Z38</f>
        <v>0</v>
      </c>
      <c r="AA37" s="38" t="n">
        <f aca="false">AA38</f>
        <v>15</v>
      </c>
      <c r="AB37" s="38" t="n">
        <f aca="false">AB38</f>
        <v>0</v>
      </c>
      <c r="AC37" s="38" t="n">
        <f aca="false">AC38</f>
        <v>0</v>
      </c>
      <c r="AD37" s="38" t="n">
        <f aca="false">AD38</f>
        <v>15</v>
      </c>
      <c r="AE37" s="38" t="n">
        <f aca="false">AE38</f>
        <v>0</v>
      </c>
      <c r="AF37" s="38" t="n">
        <f aca="false">AF38</f>
        <v>0</v>
      </c>
      <c r="AG37" s="38" t="n">
        <f aca="false">AG38</f>
        <v>15</v>
      </c>
      <c r="AH37" s="38" t="n">
        <f aca="false">AH38</f>
        <v>0</v>
      </c>
      <c r="AI37" s="38" t="n">
        <f aca="false">AI38</f>
        <v>0</v>
      </c>
      <c r="AJ37" s="38" t="n">
        <f aca="false">AJ38</f>
        <v>15</v>
      </c>
      <c r="AK37" s="38" t="n">
        <f aca="false">AK38</f>
        <v>0</v>
      </c>
      <c r="AL37" s="38" t="n">
        <f aca="false">AL38</f>
        <v>0</v>
      </c>
      <c r="AM37" s="37" t="n">
        <f aca="false">AM38</f>
        <v>15</v>
      </c>
      <c r="AN37" s="37" t="n">
        <f aca="false">AN38</f>
        <v>15</v>
      </c>
      <c r="AO37" s="37" t="n">
        <f aca="false">AO38</f>
        <v>0</v>
      </c>
      <c r="AP37" s="37" t="n">
        <f aca="false">AP38</f>
        <v>0</v>
      </c>
      <c r="AQ37" s="37" t="n">
        <f aca="false">AQ38</f>
        <v>15</v>
      </c>
      <c r="AR37" s="37" t="n">
        <f aca="false">AR38</f>
        <v>0</v>
      </c>
      <c r="AS37" s="37" t="n">
        <f aca="false">AS38</f>
        <v>0</v>
      </c>
      <c r="AT37" s="37" t="n">
        <f aca="false">AT38</f>
        <v>15</v>
      </c>
      <c r="AU37" s="37" t="n">
        <f aca="false">AU38</f>
        <v>0</v>
      </c>
      <c r="AV37" s="37" t="n">
        <f aca="false">AV38</f>
        <v>0</v>
      </c>
      <c r="AW37" s="37" t="n">
        <f aca="false">AW38</f>
        <v>15</v>
      </c>
      <c r="AX37" s="37" t="n">
        <f aca="false">AX38</f>
        <v>0</v>
      </c>
      <c r="AY37" s="37" t="n">
        <f aca="false">AY38</f>
        <v>0</v>
      </c>
      <c r="AZ37" s="37" t="n">
        <f aca="false">AZ38</f>
        <v>15</v>
      </c>
      <c r="BA37" s="37" t="n">
        <f aca="false">BA38</f>
        <v>0</v>
      </c>
      <c r="BB37" s="37" t="n">
        <f aca="false">BB38</f>
        <v>0</v>
      </c>
      <c r="BC37" s="37" t="n">
        <f aca="false">BC38</f>
        <v>15</v>
      </c>
    </row>
    <row r="38" s="48" customFormat="true" ht="38.25" hidden="false" customHeight="false" outlineLevel="0" collapsed="false">
      <c r="A38" s="34" t="s">
        <v>59</v>
      </c>
      <c r="B38" s="35"/>
      <c r="C38" s="36" t="s">
        <v>56</v>
      </c>
      <c r="D38" s="36" t="s">
        <v>60</v>
      </c>
      <c r="E38" s="41"/>
      <c r="F38" s="37" t="n">
        <f aca="false">F39</f>
        <v>15</v>
      </c>
      <c r="G38" s="37" t="n">
        <f aca="false">G39</f>
        <v>0</v>
      </c>
      <c r="H38" s="37" t="n">
        <f aca="false">H39</f>
        <v>15</v>
      </c>
      <c r="I38" s="37" t="n">
        <f aca="false">I39</f>
        <v>0</v>
      </c>
      <c r="J38" s="37" t="n">
        <f aca="false">J39</f>
        <v>0</v>
      </c>
      <c r="K38" s="37" t="n">
        <f aca="false">K39</f>
        <v>15</v>
      </c>
      <c r="L38" s="37" t="n">
        <f aca="false">L39</f>
        <v>0</v>
      </c>
      <c r="M38" s="37" t="n">
        <f aca="false">M39</f>
        <v>0</v>
      </c>
      <c r="N38" s="37" t="n">
        <f aca="false">N39</f>
        <v>15</v>
      </c>
      <c r="O38" s="37" t="n">
        <f aca="false">O39</f>
        <v>0</v>
      </c>
      <c r="P38" s="37" t="n">
        <f aca="false">P39</f>
        <v>0</v>
      </c>
      <c r="Q38" s="37" t="n">
        <f aca="false">Q39</f>
        <v>15</v>
      </c>
      <c r="R38" s="37" t="n">
        <f aca="false">R39</f>
        <v>0</v>
      </c>
      <c r="S38" s="37" t="n">
        <f aca="false">S39</f>
        <v>0</v>
      </c>
      <c r="T38" s="37" t="n">
        <f aca="false">T39</f>
        <v>15</v>
      </c>
      <c r="U38" s="37" t="n">
        <f aca="false">U39</f>
        <v>0</v>
      </c>
      <c r="V38" s="37" t="n">
        <f aca="false">V39</f>
        <v>0</v>
      </c>
      <c r="W38" s="37" t="n">
        <f aca="false">W39</f>
        <v>15</v>
      </c>
      <c r="X38" s="38" t="n">
        <f aca="false">X39</f>
        <v>15</v>
      </c>
      <c r="Y38" s="38" t="n">
        <f aca="false">Y39</f>
        <v>0</v>
      </c>
      <c r="Z38" s="38" t="n">
        <f aca="false">Z39</f>
        <v>0</v>
      </c>
      <c r="AA38" s="38" t="n">
        <f aca="false">AA39</f>
        <v>15</v>
      </c>
      <c r="AB38" s="38" t="n">
        <f aca="false">AB39</f>
        <v>0</v>
      </c>
      <c r="AC38" s="38" t="n">
        <f aca="false">AC39</f>
        <v>0</v>
      </c>
      <c r="AD38" s="38" t="n">
        <f aca="false">AD39</f>
        <v>15</v>
      </c>
      <c r="AE38" s="38" t="n">
        <f aca="false">AE39</f>
        <v>0</v>
      </c>
      <c r="AF38" s="38" t="n">
        <f aca="false">AF39</f>
        <v>0</v>
      </c>
      <c r="AG38" s="38" t="n">
        <f aca="false">AG39</f>
        <v>15</v>
      </c>
      <c r="AH38" s="38" t="n">
        <f aca="false">AH39</f>
        <v>0</v>
      </c>
      <c r="AI38" s="38" t="n">
        <f aca="false">AI39</f>
        <v>0</v>
      </c>
      <c r="AJ38" s="38" t="n">
        <f aca="false">AJ39</f>
        <v>15</v>
      </c>
      <c r="AK38" s="38" t="n">
        <f aca="false">AK39</f>
        <v>0</v>
      </c>
      <c r="AL38" s="38" t="n">
        <f aca="false">AL39</f>
        <v>0</v>
      </c>
      <c r="AM38" s="37" t="n">
        <f aca="false">AM39</f>
        <v>15</v>
      </c>
      <c r="AN38" s="37" t="n">
        <f aca="false">AN39</f>
        <v>15</v>
      </c>
      <c r="AO38" s="37" t="n">
        <f aca="false">AO39</f>
        <v>0</v>
      </c>
      <c r="AP38" s="37" t="n">
        <f aca="false">AP39</f>
        <v>0</v>
      </c>
      <c r="AQ38" s="37" t="n">
        <f aca="false">AQ39</f>
        <v>15</v>
      </c>
      <c r="AR38" s="37" t="n">
        <f aca="false">AR39</f>
        <v>0</v>
      </c>
      <c r="AS38" s="37" t="n">
        <f aca="false">AS39</f>
        <v>0</v>
      </c>
      <c r="AT38" s="37" t="n">
        <f aca="false">AT39</f>
        <v>15</v>
      </c>
      <c r="AU38" s="37" t="n">
        <f aca="false">AU39</f>
        <v>0</v>
      </c>
      <c r="AV38" s="37" t="n">
        <f aca="false">AV39</f>
        <v>0</v>
      </c>
      <c r="AW38" s="37" t="n">
        <f aca="false">AW39</f>
        <v>15</v>
      </c>
      <c r="AX38" s="37" t="n">
        <f aca="false">AX39</f>
        <v>0</v>
      </c>
      <c r="AY38" s="37" t="n">
        <f aca="false">AY39</f>
        <v>0</v>
      </c>
      <c r="AZ38" s="37" t="n">
        <f aca="false">AZ39</f>
        <v>15</v>
      </c>
      <c r="BA38" s="37" t="n">
        <f aca="false">BA39</f>
        <v>0</v>
      </c>
      <c r="BB38" s="37" t="n">
        <f aca="false">BB39</f>
        <v>0</v>
      </c>
      <c r="BC38" s="37" t="n">
        <f aca="false">BC39</f>
        <v>15</v>
      </c>
    </row>
    <row r="39" s="48" customFormat="true" ht="12.75" hidden="false" customHeight="false" outlineLevel="0" collapsed="false">
      <c r="A39" s="34" t="s">
        <v>61</v>
      </c>
      <c r="B39" s="35"/>
      <c r="C39" s="36" t="s">
        <v>56</v>
      </c>
      <c r="D39" s="36" t="s">
        <v>60</v>
      </c>
      <c r="E39" s="36" t="s">
        <v>62</v>
      </c>
      <c r="F39" s="37" t="n">
        <f aca="false">F40</f>
        <v>15</v>
      </c>
      <c r="G39" s="37" t="n">
        <f aca="false">G40</f>
        <v>0</v>
      </c>
      <c r="H39" s="37" t="n">
        <f aca="false">H40</f>
        <v>15</v>
      </c>
      <c r="I39" s="37" t="n">
        <f aca="false">I40</f>
        <v>0</v>
      </c>
      <c r="J39" s="37" t="n">
        <f aca="false">J40</f>
        <v>0</v>
      </c>
      <c r="K39" s="37" t="n">
        <f aca="false">K40</f>
        <v>15</v>
      </c>
      <c r="L39" s="37" t="n">
        <f aca="false">L40</f>
        <v>0</v>
      </c>
      <c r="M39" s="37" t="n">
        <f aca="false">M40</f>
        <v>0</v>
      </c>
      <c r="N39" s="37" t="n">
        <f aca="false">N40</f>
        <v>15</v>
      </c>
      <c r="O39" s="37" t="n">
        <f aca="false">O40</f>
        <v>0</v>
      </c>
      <c r="P39" s="37" t="n">
        <f aca="false">P40</f>
        <v>0</v>
      </c>
      <c r="Q39" s="37" t="n">
        <f aca="false">Q40</f>
        <v>15</v>
      </c>
      <c r="R39" s="37" t="n">
        <f aca="false">R40</f>
        <v>0</v>
      </c>
      <c r="S39" s="37" t="n">
        <f aca="false">S40</f>
        <v>0</v>
      </c>
      <c r="T39" s="37" t="n">
        <f aca="false">T40</f>
        <v>15</v>
      </c>
      <c r="U39" s="37" t="n">
        <f aca="false">U40</f>
        <v>0</v>
      </c>
      <c r="V39" s="37" t="n">
        <f aca="false">V40</f>
        <v>0</v>
      </c>
      <c r="W39" s="37" t="n">
        <f aca="false">W40</f>
        <v>15</v>
      </c>
      <c r="X39" s="38" t="n">
        <f aca="false">X40</f>
        <v>15</v>
      </c>
      <c r="Y39" s="38" t="n">
        <f aca="false">Y40</f>
        <v>0</v>
      </c>
      <c r="Z39" s="38" t="n">
        <f aca="false">Z40</f>
        <v>0</v>
      </c>
      <c r="AA39" s="38" t="n">
        <f aca="false">AA40</f>
        <v>15</v>
      </c>
      <c r="AB39" s="38" t="n">
        <f aca="false">AB40</f>
        <v>0</v>
      </c>
      <c r="AC39" s="38" t="n">
        <f aca="false">AC40</f>
        <v>0</v>
      </c>
      <c r="AD39" s="38" t="n">
        <f aca="false">AD40</f>
        <v>15</v>
      </c>
      <c r="AE39" s="38" t="n">
        <f aca="false">AE40</f>
        <v>0</v>
      </c>
      <c r="AF39" s="38" t="n">
        <f aca="false">AF40</f>
        <v>0</v>
      </c>
      <c r="AG39" s="38" t="n">
        <f aca="false">AG40</f>
        <v>15</v>
      </c>
      <c r="AH39" s="38" t="n">
        <f aca="false">AH40</f>
        <v>0</v>
      </c>
      <c r="AI39" s="38" t="n">
        <f aca="false">AI40</f>
        <v>0</v>
      </c>
      <c r="AJ39" s="38" t="n">
        <f aca="false">AJ40</f>
        <v>15</v>
      </c>
      <c r="AK39" s="38" t="n">
        <f aca="false">AK40</f>
        <v>0</v>
      </c>
      <c r="AL39" s="38" t="n">
        <f aca="false">AL40</f>
        <v>0</v>
      </c>
      <c r="AM39" s="37" t="n">
        <f aca="false">AM40</f>
        <v>15</v>
      </c>
      <c r="AN39" s="37" t="n">
        <f aca="false">AN40</f>
        <v>15</v>
      </c>
      <c r="AO39" s="37" t="n">
        <f aca="false">AO40</f>
        <v>0</v>
      </c>
      <c r="AP39" s="37" t="n">
        <f aca="false">AP40</f>
        <v>0</v>
      </c>
      <c r="AQ39" s="37" t="n">
        <f aca="false">AQ40</f>
        <v>15</v>
      </c>
      <c r="AR39" s="37" t="n">
        <f aca="false">AR40</f>
        <v>0</v>
      </c>
      <c r="AS39" s="37" t="n">
        <f aca="false">AS40</f>
        <v>0</v>
      </c>
      <c r="AT39" s="37" t="n">
        <f aca="false">AT40</f>
        <v>15</v>
      </c>
      <c r="AU39" s="37" t="n">
        <f aca="false">AU40</f>
        <v>0</v>
      </c>
      <c r="AV39" s="37" t="n">
        <f aca="false">AV40</f>
        <v>0</v>
      </c>
      <c r="AW39" s="37" t="n">
        <f aca="false">AW40</f>
        <v>15</v>
      </c>
      <c r="AX39" s="37" t="n">
        <f aca="false">AX40</f>
        <v>0</v>
      </c>
      <c r="AY39" s="37" t="n">
        <f aca="false">AY40</f>
        <v>0</v>
      </c>
      <c r="AZ39" s="37" t="n">
        <f aca="false">AZ40</f>
        <v>15</v>
      </c>
      <c r="BA39" s="37" t="n">
        <f aca="false">BA40</f>
        <v>0</v>
      </c>
      <c r="BB39" s="37" t="n">
        <f aca="false">BB40</f>
        <v>0</v>
      </c>
      <c r="BC39" s="37" t="n">
        <f aca="false">BC40</f>
        <v>15</v>
      </c>
    </row>
    <row r="40" s="56" customFormat="true" ht="25.5" hidden="false" customHeight="false" outlineLevel="0" collapsed="false">
      <c r="A40" s="51" t="s">
        <v>63</v>
      </c>
      <c r="B40" s="52"/>
      <c r="C40" s="53" t="s">
        <v>56</v>
      </c>
      <c r="D40" s="53" t="s">
        <v>60</v>
      </c>
      <c r="E40" s="53" t="s">
        <v>64</v>
      </c>
      <c r="F40" s="54" t="n">
        <v>15</v>
      </c>
      <c r="G40" s="54" t="n">
        <v>0</v>
      </c>
      <c r="H40" s="54" t="n">
        <f aca="false">SUM(F40:G40)</f>
        <v>15</v>
      </c>
      <c r="I40" s="54" t="n">
        <v>0</v>
      </c>
      <c r="J40" s="54" t="n">
        <v>0</v>
      </c>
      <c r="K40" s="54" t="n">
        <f aca="false">SUM(H40:J40)</f>
        <v>15</v>
      </c>
      <c r="L40" s="54" t="n">
        <v>0</v>
      </c>
      <c r="M40" s="54" t="n">
        <v>0</v>
      </c>
      <c r="N40" s="54" t="n">
        <f aca="false">SUM(K40:M40)</f>
        <v>15</v>
      </c>
      <c r="O40" s="54" t="n">
        <v>0</v>
      </c>
      <c r="P40" s="54" t="n">
        <v>0</v>
      </c>
      <c r="Q40" s="54" t="n">
        <f aca="false">SUM(N40:P40)</f>
        <v>15</v>
      </c>
      <c r="R40" s="54" t="n">
        <v>0</v>
      </c>
      <c r="S40" s="54" t="n">
        <v>0</v>
      </c>
      <c r="T40" s="54" t="n">
        <f aca="false">SUM(Q40:S40)</f>
        <v>15</v>
      </c>
      <c r="U40" s="54" t="n">
        <v>0</v>
      </c>
      <c r="V40" s="54" t="n">
        <v>0</v>
      </c>
      <c r="W40" s="54" t="n">
        <f aca="false">SUM(T40:V40)</f>
        <v>15</v>
      </c>
      <c r="X40" s="55" t="n">
        <v>15</v>
      </c>
      <c r="Y40" s="55" t="n">
        <v>0</v>
      </c>
      <c r="Z40" s="55" t="n">
        <v>0</v>
      </c>
      <c r="AA40" s="55" t="n">
        <v>15</v>
      </c>
      <c r="AB40" s="55" t="n">
        <v>0</v>
      </c>
      <c r="AC40" s="55" t="n">
        <v>0</v>
      </c>
      <c r="AD40" s="55" t="n">
        <v>15</v>
      </c>
      <c r="AE40" s="55" t="n">
        <v>0</v>
      </c>
      <c r="AF40" s="55" t="n">
        <v>0</v>
      </c>
      <c r="AG40" s="55" t="n">
        <v>15</v>
      </c>
      <c r="AH40" s="55" t="n">
        <v>0</v>
      </c>
      <c r="AI40" s="55" t="n">
        <v>0</v>
      </c>
      <c r="AJ40" s="55" t="n">
        <v>15</v>
      </c>
      <c r="AK40" s="55" t="n">
        <v>0</v>
      </c>
      <c r="AL40" s="55" t="n">
        <v>0</v>
      </c>
      <c r="AM40" s="54" t="n">
        <v>15</v>
      </c>
      <c r="AN40" s="54" t="n">
        <v>15</v>
      </c>
      <c r="AO40" s="54" t="n">
        <v>0</v>
      </c>
      <c r="AP40" s="54" t="n">
        <v>0</v>
      </c>
      <c r="AQ40" s="54" t="n">
        <v>15</v>
      </c>
      <c r="AR40" s="54" t="n">
        <v>0</v>
      </c>
      <c r="AS40" s="54" t="n">
        <v>0</v>
      </c>
      <c r="AT40" s="54" t="n">
        <v>15</v>
      </c>
      <c r="AU40" s="54" t="n">
        <v>0</v>
      </c>
      <c r="AV40" s="54" t="n">
        <v>0</v>
      </c>
      <c r="AW40" s="54" t="n">
        <v>15</v>
      </c>
      <c r="AX40" s="54" t="n">
        <v>0</v>
      </c>
      <c r="AY40" s="54" t="n">
        <v>0</v>
      </c>
      <c r="AZ40" s="54" t="n">
        <v>15</v>
      </c>
      <c r="BA40" s="54" t="n">
        <v>0</v>
      </c>
      <c r="BB40" s="54" t="n">
        <v>0</v>
      </c>
      <c r="BC40" s="54" t="n">
        <v>15</v>
      </c>
    </row>
    <row r="41" s="2" customFormat="true" ht="12.75" hidden="false" customHeight="false" outlineLevel="0" collapsed="false">
      <c r="A41" s="31" t="s">
        <v>65</v>
      </c>
      <c r="B41" s="57"/>
      <c r="C41" s="24" t="s">
        <v>66</v>
      </c>
      <c r="D41" s="24"/>
      <c r="E41" s="24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 t="n">
        <f aca="false">T42</f>
        <v>0</v>
      </c>
      <c r="U41" s="25" t="n">
        <f aca="false">U42</f>
        <v>8</v>
      </c>
      <c r="V41" s="25" t="n">
        <f aca="false">V42</f>
        <v>0</v>
      </c>
      <c r="W41" s="25" t="n">
        <f aca="false">W42</f>
        <v>8</v>
      </c>
      <c r="X41" s="25" t="n">
        <f aca="false">X42</f>
        <v>0</v>
      </c>
      <c r="Y41" s="25" t="n">
        <f aca="false">Y42</f>
        <v>0</v>
      </c>
      <c r="Z41" s="25" t="n">
        <f aca="false">Z42</f>
        <v>0</v>
      </c>
      <c r="AA41" s="25" t="n">
        <f aca="false">AA42</f>
        <v>0</v>
      </c>
      <c r="AB41" s="25" t="n">
        <f aca="false">AB42</f>
        <v>0</v>
      </c>
      <c r="AC41" s="25" t="n">
        <f aca="false">AC42</f>
        <v>0</v>
      </c>
      <c r="AD41" s="25" t="n">
        <f aca="false">AD42</f>
        <v>0</v>
      </c>
      <c r="AE41" s="25" t="n">
        <f aca="false">AE42</f>
        <v>0</v>
      </c>
      <c r="AF41" s="25" t="n">
        <f aca="false">AF42</f>
        <v>0</v>
      </c>
      <c r="AG41" s="25" t="n">
        <f aca="false">AG42</f>
        <v>0</v>
      </c>
      <c r="AH41" s="25" t="n">
        <f aca="false">AH42</f>
        <v>0</v>
      </c>
      <c r="AI41" s="25" t="n">
        <f aca="false">AI42</f>
        <v>0</v>
      </c>
      <c r="AJ41" s="26" t="n">
        <f aca="false">AJ42</f>
        <v>0</v>
      </c>
      <c r="AK41" s="26" t="n">
        <f aca="false">AK42</f>
        <v>0</v>
      </c>
      <c r="AL41" s="26" t="n">
        <f aca="false">AL42</f>
        <v>0</v>
      </c>
      <c r="AM41" s="25" t="n">
        <f aca="false">AM42</f>
        <v>0</v>
      </c>
      <c r="AN41" s="25" t="n">
        <f aca="false">AN42</f>
        <v>0</v>
      </c>
      <c r="AO41" s="25" t="n">
        <f aca="false">AO42</f>
        <v>0</v>
      </c>
      <c r="AP41" s="25" t="n">
        <f aca="false">AP42</f>
        <v>0</v>
      </c>
      <c r="AQ41" s="25" t="n">
        <f aca="false">AQ42</f>
        <v>0</v>
      </c>
      <c r="AR41" s="25" t="n">
        <f aca="false">AR42</f>
        <v>0</v>
      </c>
      <c r="AS41" s="25" t="n">
        <f aca="false">AS42</f>
        <v>0</v>
      </c>
      <c r="AT41" s="25" t="n">
        <f aca="false">AT42</f>
        <v>0</v>
      </c>
      <c r="AU41" s="25" t="n">
        <f aca="false">AU42</f>
        <v>0</v>
      </c>
      <c r="AV41" s="25" t="n">
        <f aca="false">AV42</f>
        <v>0</v>
      </c>
      <c r="AW41" s="25" t="n">
        <f aca="false">AW42</f>
        <v>0</v>
      </c>
      <c r="AX41" s="25" t="n">
        <f aca="false">AX42</f>
        <v>0</v>
      </c>
      <c r="AY41" s="25" t="n">
        <f aca="false">AY42</f>
        <v>0</v>
      </c>
      <c r="AZ41" s="25" t="n">
        <f aca="false">AZ42</f>
        <v>0</v>
      </c>
      <c r="BA41" s="25" t="n">
        <f aca="false">BA42</f>
        <v>8</v>
      </c>
      <c r="BB41" s="25" t="n">
        <f aca="false">BB42</f>
        <v>0</v>
      </c>
      <c r="BC41" s="25" t="n">
        <f aca="false">BC42</f>
        <v>8</v>
      </c>
    </row>
    <row r="42" s="50" customFormat="true" ht="25.5" hidden="false" customHeight="false" outlineLevel="0" collapsed="false">
      <c r="A42" s="32" t="s">
        <v>67</v>
      </c>
      <c r="B42" s="33"/>
      <c r="C42" s="28" t="s">
        <v>68</v>
      </c>
      <c r="D42" s="28"/>
      <c r="E42" s="28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f aca="false">T43</f>
        <v>0</v>
      </c>
      <c r="U42" s="29" t="n">
        <f aca="false">U43</f>
        <v>8</v>
      </c>
      <c r="V42" s="29" t="n">
        <f aca="false">V43</f>
        <v>0</v>
      </c>
      <c r="W42" s="29" t="n">
        <f aca="false">W43</f>
        <v>8</v>
      </c>
      <c r="X42" s="29" t="n">
        <f aca="false">X43</f>
        <v>0</v>
      </c>
      <c r="Y42" s="29" t="n">
        <f aca="false">Y43</f>
        <v>0</v>
      </c>
      <c r="Z42" s="29" t="n">
        <f aca="false">Z43</f>
        <v>0</v>
      </c>
      <c r="AA42" s="29" t="n">
        <f aca="false">AA43</f>
        <v>0</v>
      </c>
      <c r="AB42" s="29" t="n">
        <f aca="false">AB43</f>
        <v>0</v>
      </c>
      <c r="AC42" s="29" t="n">
        <f aca="false">AC43</f>
        <v>0</v>
      </c>
      <c r="AD42" s="29" t="n">
        <f aca="false">AD43</f>
        <v>0</v>
      </c>
      <c r="AE42" s="29" t="n">
        <f aca="false">AE43</f>
        <v>0</v>
      </c>
      <c r="AF42" s="29" t="n">
        <f aca="false">AF43</f>
        <v>0</v>
      </c>
      <c r="AG42" s="29" t="n">
        <f aca="false">AG43</f>
        <v>0</v>
      </c>
      <c r="AH42" s="29" t="n">
        <f aca="false">AH43</f>
        <v>0</v>
      </c>
      <c r="AI42" s="29" t="n">
        <f aca="false">AI43</f>
        <v>0</v>
      </c>
      <c r="AJ42" s="30" t="n">
        <f aca="false">AJ43</f>
        <v>0</v>
      </c>
      <c r="AK42" s="30" t="n">
        <f aca="false">AK43</f>
        <v>0</v>
      </c>
      <c r="AL42" s="30" t="n">
        <f aca="false">AL43</f>
        <v>0</v>
      </c>
      <c r="AM42" s="29" t="n">
        <f aca="false">AM43</f>
        <v>0</v>
      </c>
      <c r="AN42" s="29" t="n">
        <f aca="false">AN43</f>
        <v>0</v>
      </c>
      <c r="AO42" s="29" t="n">
        <f aca="false">AO43</f>
        <v>0</v>
      </c>
      <c r="AP42" s="29" t="n">
        <f aca="false">AP43</f>
        <v>0</v>
      </c>
      <c r="AQ42" s="29" t="n">
        <f aca="false">AQ43</f>
        <v>0</v>
      </c>
      <c r="AR42" s="29" t="n">
        <f aca="false">AR43</f>
        <v>0</v>
      </c>
      <c r="AS42" s="29" t="n">
        <f aca="false">AS43</f>
        <v>0</v>
      </c>
      <c r="AT42" s="29" t="n">
        <f aca="false">AT43</f>
        <v>0</v>
      </c>
      <c r="AU42" s="29" t="n">
        <f aca="false">AU43</f>
        <v>0</v>
      </c>
      <c r="AV42" s="29" t="n">
        <f aca="false">AV43</f>
        <v>0</v>
      </c>
      <c r="AW42" s="29" t="n">
        <f aca="false">AW43</f>
        <v>0</v>
      </c>
      <c r="AX42" s="29" t="n">
        <f aca="false">AX43</f>
        <v>0</v>
      </c>
      <c r="AY42" s="29" t="n">
        <f aca="false">AY43</f>
        <v>0</v>
      </c>
      <c r="AZ42" s="29" t="n">
        <f aca="false">AZ43</f>
        <v>0</v>
      </c>
      <c r="BA42" s="29" t="n">
        <f aca="false">BA43</f>
        <v>8</v>
      </c>
      <c r="BB42" s="29" t="n">
        <f aca="false">BB43</f>
        <v>0</v>
      </c>
      <c r="BC42" s="29" t="n">
        <f aca="false">BC43</f>
        <v>8</v>
      </c>
    </row>
    <row r="43" s="48" customFormat="true" ht="12.75" hidden="false" customHeight="false" outlineLevel="0" collapsed="false">
      <c r="A43" s="34" t="s">
        <v>29</v>
      </c>
      <c r="B43" s="35"/>
      <c r="C43" s="36" t="s">
        <v>68</v>
      </c>
      <c r="D43" s="36" t="s">
        <v>30</v>
      </c>
      <c r="E43" s="36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 t="n">
        <f aca="false">T44</f>
        <v>0</v>
      </c>
      <c r="U43" s="37" t="n">
        <f aca="false">U44</f>
        <v>8</v>
      </c>
      <c r="V43" s="37" t="n">
        <f aca="false">V44</f>
        <v>0</v>
      </c>
      <c r="W43" s="37" t="n">
        <f aca="false">W44</f>
        <v>8</v>
      </c>
      <c r="X43" s="37" t="n">
        <f aca="false">X44</f>
        <v>0</v>
      </c>
      <c r="Y43" s="37" t="n">
        <f aca="false">Y44</f>
        <v>0</v>
      </c>
      <c r="Z43" s="37" t="n">
        <f aca="false">Z44</f>
        <v>0</v>
      </c>
      <c r="AA43" s="37" t="n">
        <f aca="false">AA44</f>
        <v>0</v>
      </c>
      <c r="AB43" s="37" t="n">
        <f aca="false">AB44</f>
        <v>0</v>
      </c>
      <c r="AC43" s="37" t="n">
        <f aca="false">AC44</f>
        <v>0</v>
      </c>
      <c r="AD43" s="37" t="n">
        <f aca="false">AD44</f>
        <v>0</v>
      </c>
      <c r="AE43" s="37" t="n">
        <f aca="false">AE44</f>
        <v>0</v>
      </c>
      <c r="AF43" s="37" t="n">
        <f aca="false">AF44</f>
        <v>0</v>
      </c>
      <c r="AG43" s="37" t="n">
        <f aca="false">AG44</f>
        <v>0</v>
      </c>
      <c r="AH43" s="37" t="n">
        <f aca="false">AH44</f>
        <v>0</v>
      </c>
      <c r="AI43" s="37" t="n">
        <f aca="false">AI44</f>
        <v>0</v>
      </c>
      <c r="AJ43" s="38" t="n">
        <f aca="false">AJ44</f>
        <v>0</v>
      </c>
      <c r="AK43" s="38" t="n">
        <f aca="false">AK44</f>
        <v>0</v>
      </c>
      <c r="AL43" s="38" t="n">
        <f aca="false">AL44</f>
        <v>0</v>
      </c>
      <c r="AM43" s="37" t="n">
        <f aca="false">AM44</f>
        <v>0</v>
      </c>
      <c r="AN43" s="37" t="n">
        <f aca="false">AN44</f>
        <v>0</v>
      </c>
      <c r="AO43" s="37" t="n">
        <f aca="false">AO44</f>
        <v>0</v>
      </c>
      <c r="AP43" s="37" t="n">
        <f aca="false">AP44</f>
        <v>0</v>
      </c>
      <c r="AQ43" s="37" t="n">
        <f aca="false">AQ44</f>
        <v>0</v>
      </c>
      <c r="AR43" s="37" t="n">
        <f aca="false">AR44</f>
        <v>0</v>
      </c>
      <c r="AS43" s="37" t="n">
        <f aca="false">AS44</f>
        <v>0</v>
      </c>
      <c r="AT43" s="37" t="n">
        <f aca="false">AT44</f>
        <v>0</v>
      </c>
      <c r="AU43" s="37" t="n">
        <f aca="false">AU44</f>
        <v>0</v>
      </c>
      <c r="AV43" s="37" t="n">
        <f aca="false">AV44</f>
        <v>0</v>
      </c>
      <c r="AW43" s="37" t="n">
        <f aca="false">AW44</f>
        <v>0</v>
      </c>
      <c r="AX43" s="37" t="n">
        <f aca="false">AX44</f>
        <v>0</v>
      </c>
      <c r="AY43" s="37" t="n">
        <f aca="false">AY44</f>
        <v>0</v>
      </c>
      <c r="AZ43" s="37" t="n">
        <f aca="false">AZ44</f>
        <v>0</v>
      </c>
      <c r="BA43" s="37" t="n">
        <f aca="false">BA44</f>
        <v>8</v>
      </c>
      <c r="BB43" s="37" t="n">
        <f aca="false">BB44</f>
        <v>0</v>
      </c>
      <c r="BC43" s="37" t="n">
        <f aca="false">BC44</f>
        <v>8</v>
      </c>
    </row>
    <row r="44" s="48" customFormat="true" ht="38.25" hidden="false" customHeight="false" outlineLevel="0" collapsed="false">
      <c r="A44" s="34" t="s">
        <v>31</v>
      </c>
      <c r="B44" s="35"/>
      <c r="C44" s="36" t="s">
        <v>68</v>
      </c>
      <c r="D44" s="36" t="s">
        <v>32</v>
      </c>
      <c r="E44" s="36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 t="n">
        <f aca="false">T45</f>
        <v>0</v>
      </c>
      <c r="U44" s="37" t="n">
        <f aca="false">U45</f>
        <v>8</v>
      </c>
      <c r="V44" s="37" t="n">
        <f aca="false">V45</f>
        <v>0</v>
      </c>
      <c r="W44" s="37" t="n">
        <f aca="false">W45</f>
        <v>8</v>
      </c>
      <c r="X44" s="37" t="n">
        <f aca="false">X45</f>
        <v>0</v>
      </c>
      <c r="Y44" s="37" t="n">
        <f aca="false">Y45</f>
        <v>0</v>
      </c>
      <c r="Z44" s="37" t="n">
        <f aca="false">Z45</f>
        <v>0</v>
      </c>
      <c r="AA44" s="37" t="n">
        <f aca="false">AA45</f>
        <v>0</v>
      </c>
      <c r="AB44" s="37" t="n">
        <f aca="false">AB45</f>
        <v>0</v>
      </c>
      <c r="AC44" s="37" t="n">
        <f aca="false">AC45</f>
        <v>0</v>
      </c>
      <c r="AD44" s="37" t="n">
        <f aca="false">AD45</f>
        <v>0</v>
      </c>
      <c r="AE44" s="37" t="n">
        <f aca="false">AE45</f>
        <v>0</v>
      </c>
      <c r="AF44" s="37" t="n">
        <f aca="false">AF45</f>
        <v>0</v>
      </c>
      <c r="AG44" s="37" t="n">
        <f aca="false">AG45</f>
        <v>0</v>
      </c>
      <c r="AH44" s="37" t="n">
        <f aca="false">AH45</f>
        <v>0</v>
      </c>
      <c r="AI44" s="37" t="n">
        <f aca="false">AI45</f>
        <v>0</v>
      </c>
      <c r="AJ44" s="38" t="n">
        <f aca="false">AJ45</f>
        <v>0</v>
      </c>
      <c r="AK44" s="38" t="n">
        <f aca="false">AK45</f>
        <v>0</v>
      </c>
      <c r="AL44" s="38" t="n">
        <f aca="false">AL45</f>
        <v>0</v>
      </c>
      <c r="AM44" s="37" t="n">
        <f aca="false">AM45</f>
        <v>0</v>
      </c>
      <c r="AN44" s="37" t="n">
        <f aca="false">AN45</f>
        <v>0</v>
      </c>
      <c r="AO44" s="37" t="n">
        <f aca="false">AO45</f>
        <v>0</v>
      </c>
      <c r="AP44" s="37" t="n">
        <f aca="false">AP45</f>
        <v>0</v>
      </c>
      <c r="AQ44" s="37" t="n">
        <f aca="false">AQ45</f>
        <v>0</v>
      </c>
      <c r="AR44" s="37" t="n">
        <f aca="false">AR45</f>
        <v>0</v>
      </c>
      <c r="AS44" s="37" t="n">
        <f aca="false">AS45</f>
        <v>0</v>
      </c>
      <c r="AT44" s="37" t="n">
        <f aca="false">AT45</f>
        <v>0</v>
      </c>
      <c r="AU44" s="37" t="n">
        <f aca="false">AU45</f>
        <v>0</v>
      </c>
      <c r="AV44" s="37" t="n">
        <f aca="false">AV45</f>
        <v>0</v>
      </c>
      <c r="AW44" s="37" t="n">
        <f aca="false">AW45</f>
        <v>0</v>
      </c>
      <c r="AX44" s="37" t="n">
        <f aca="false">AX45</f>
        <v>0</v>
      </c>
      <c r="AY44" s="37" t="n">
        <f aca="false">AY45</f>
        <v>0</v>
      </c>
      <c r="AZ44" s="37" t="n">
        <f aca="false">AZ45</f>
        <v>0</v>
      </c>
      <c r="BA44" s="37" t="n">
        <f aca="false">BA45</f>
        <v>8</v>
      </c>
      <c r="BB44" s="37" t="n">
        <f aca="false">BB45</f>
        <v>0</v>
      </c>
      <c r="BC44" s="37" t="n">
        <f aca="false">BC45</f>
        <v>8</v>
      </c>
    </row>
    <row r="45" s="48" customFormat="true" ht="28.5" hidden="false" customHeight="true" outlineLevel="0" collapsed="false">
      <c r="A45" s="34" t="s">
        <v>69</v>
      </c>
      <c r="B45" s="35"/>
      <c r="C45" s="36" t="s">
        <v>68</v>
      </c>
      <c r="D45" s="36" t="s">
        <v>70</v>
      </c>
      <c r="E45" s="36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 t="n">
        <f aca="false">T46</f>
        <v>0</v>
      </c>
      <c r="U45" s="37" t="n">
        <f aca="false">U46</f>
        <v>8</v>
      </c>
      <c r="V45" s="37" t="n">
        <f aca="false">V46</f>
        <v>0</v>
      </c>
      <c r="W45" s="37" t="n">
        <f aca="false">W46</f>
        <v>8</v>
      </c>
      <c r="X45" s="37" t="n">
        <f aca="false">X46</f>
        <v>0</v>
      </c>
      <c r="Y45" s="37" t="n">
        <f aca="false">Y46</f>
        <v>0</v>
      </c>
      <c r="Z45" s="37" t="n">
        <f aca="false">Z46</f>
        <v>0</v>
      </c>
      <c r="AA45" s="37" t="n">
        <f aca="false">AA46</f>
        <v>0</v>
      </c>
      <c r="AB45" s="37" t="n">
        <f aca="false">AB46</f>
        <v>0</v>
      </c>
      <c r="AC45" s="37" t="n">
        <f aca="false">AC46</f>
        <v>0</v>
      </c>
      <c r="AD45" s="37" t="n">
        <f aca="false">AD46</f>
        <v>0</v>
      </c>
      <c r="AE45" s="37" t="n">
        <f aca="false">AE46</f>
        <v>0</v>
      </c>
      <c r="AF45" s="37" t="n">
        <f aca="false">AF46</f>
        <v>0</v>
      </c>
      <c r="AG45" s="37" t="n">
        <f aca="false">AG46</f>
        <v>0</v>
      </c>
      <c r="AH45" s="37" t="n">
        <f aca="false">AH46</f>
        <v>0</v>
      </c>
      <c r="AI45" s="37" t="n">
        <f aca="false">AI46</f>
        <v>0</v>
      </c>
      <c r="AJ45" s="38" t="n">
        <f aca="false">AJ46</f>
        <v>0</v>
      </c>
      <c r="AK45" s="38" t="n">
        <f aca="false">AK46</f>
        <v>0</v>
      </c>
      <c r="AL45" s="38" t="n">
        <f aca="false">AL46</f>
        <v>0</v>
      </c>
      <c r="AM45" s="37" t="n">
        <f aca="false">AM46</f>
        <v>0</v>
      </c>
      <c r="AN45" s="37" t="n">
        <f aca="false">AN46</f>
        <v>0</v>
      </c>
      <c r="AO45" s="37" t="n">
        <f aca="false">AO46</f>
        <v>0</v>
      </c>
      <c r="AP45" s="37" t="n">
        <f aca="false">AP46</f>
        <v>0</v>
      </c>
      <c r="AQ45" s="37" t="n">
        <f aca="false">AQ46</f>
        <v>0</v>
      </c>
      <c r="AR45" s="37" t="n">
        <f aca="false">AR46</f>
        <v>0</v>
      </c>
      <c r="AS45" s="37" t="n">
        <f aca="false">AS46</f>
        <v>0</v>
      </c>
      <c r="AT45" s="37" t="n">
        <f aca="false">AT46</f>
        <v>0</v>
      </c>
      <c r="AU45" s="37" t="n">
        <f aca="false">AU46</f>
        <v>0</v>
      </c>
      <c r="AV45" s="37" t="n">
        <f aca="false">AV46</f>
        <v>0</v>
      </c>
      <c r="AW45" s="37" t="n">
        <f aca="false">AW46</f>
        <v>0</v>
      </c>
      <c r="AX45" s="37" t="n">
        <f aca="false">AX46</f>
        <v>0</v>
      </c>
      <c r="AY45" s="37" t="n">
        <f aca="false">AY46</f>
        <v>0</v>
      </c>
      <c r="AZ45" s="37" t="n">
        <f aca="false">AZ46</f>
        <v>0</v>
      </c>
      <c r="BA45" s="37" t="n">
        <f aca="false">BA46</f>
        <v>8</v>
      </c>
      <c r="BB45" s="37" t="n">
        <f aca="false">BB46</f>
        <v>0</v>
      </c>
      <c r="BC45" s="37" t="n">
        <f aca="false">BC46</f>
        <v>8</v>
      </c>
    </row>
    <row r="46" s="48" customFormat="true" ht="25.5" hidden="false" customHeight="false" outlineLevel="0" collapsed="false">
      <c r="A46" s="34" t="s">
        <v>35</v>
      </c>
      <c r="B46" s="35"/>
      <c r="C46" s="36" t="s">
        <v>68</v>
      </c>
      <c r="D46" s="36" t="s">
        <v>70</v>
      </c>
      <c r="E46" s="36" t="s">
        <v>36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 t="n">
        <f aca="false">T47</f>
        <v>0</v>
      </c>
      <c r="U46" s="37" t="n">
        <f aca="false">U47</f>
        <v>8</v>
      </c>
      <c r="V46" s="37" t="n">
        <f aca="false">V47</f>
        <v>0</v>
      </c>
      <c r="W46" s="37" t="n">
        <f aca="false">W47</f>
        <v>8</v>
      </c>
      <c r="X46" s="37" t="n">
        <f aca="false">X47</f>
        <v>0</v>
      </c>
      <c r="Y46" s="37" t="n">
        <f aca="false">Y47</f>
        <v>0</v>
      </c>
      <c r="Z46" s="37" t="n">
        <f aca="false">Z47</f>
        <v>0</v>
      </c>
      <c r="AA46" s="37" t="n">
        <f aca="false">AA47</f>
        <v>0</v>
      </c>
      <c r="AB46" s="37" t="n">
        <f aca="false">AB47</f>
        <v>0</v>
      </c>
      <c r="AC46" s="37" t="n">
        <f aca="false">AC47</f>
        <v>0</v>
      </c>
      <c r="AD46" s="37" t="n">
        <f aca="false">AD47</f>
        <v>0</v>
      </c>
      <c r="AE46" s="37" t="n">
        <f aca="false">AE47</f>
        <v>0</v>
      </c>
      <c r="AF46" s="37" t="n">
        <f aca="false">AF47</f>
        <v>0</v>
      </c>
      <c r="AG46" s="37" t="n">
        <f aca="false">AG47</f>
        <v>0</v>
      </c>
      <c r="AH46" s="37" t="n">
        <f aca="false">AH47</f>
        <v>0</v>
      </c>
      <c r="AI46" s="37" t="n">
        <f aca="false">AI47</f>
        <v>0</v>
      </c>
      <c r="AJ46" s="38" t="n">
        <f aca="false">AJ47</f>
        <v>0</v>
      </c>
      <c r="AK46" s="38" t="n">
        <f aca="false">AK47</f>
        <v>0</v>
      </c>
      <c r="AL46" s="38" t="n">
        <f aca="false">AL47</f>
        <v>0</v>
      </c>
      <c r="AM46" s="37" t="n">
        <f aca="false">AM47</f>
        <v>0</v>
      </c>
      <c r="AN46" s="37" t="n">
        <f aca="false">AN47</f>
        <v>0</v>
      </c>
      <c r="AO46" s="37" t="n">
        <f aca="false">AO47</f>
        <v>0</v>
      </c>
      <c r="AP46" s="37" t="n">
        <f aca="false">AP47</f>
        <v>0</v>
      </c>
      <c r="AQ46" s="37" t="n">
        <f aca="false">AQ47</f>
        <v>0</v>
      </c>
      <c r="AR46" s="37" t="n">
        <f aca="false">AR47</f>
        <v>0</v>
      </c>
      <c r="AS46" s="37" t="n">
        <f aca="false">AS47</f>
        <v>0</v>
      </c>
      <c r="AT46" s="37" t="n">
        <f aca="false">AT47</f>
        <v>0</v>
      </c>
      <c r="AU46" s="37" t="n">
        <f aca="false">AU47</f>
        <v>0</v>
      </c>
      <c r="AV46" s="37" t="n">
        <f aca="false">AV47</f>
        <v>0</v>
      </c>
      <c r="AW46" s="37" t="n">
        <f aca="false">AW47</f>
        <v>0</v>
      </c>
      <c r="AX46" s="37" t="n">
        <f aca="false">AX47</f>
        <v>0</v>
      </c>
      <c r="AY46" s="37" t="n">
        <f aca="false">AY47</f>
        <v>0</v>
      </c>
      <c r="AZ46" s="37" t="n">
        <f aca="false">AZ47</f>
        <v>0</v>
      </c>
      <c r="BA46" s="37" t="n">
        <f aca="false">BA47</f>
        <v>8</v>
      </c>
      <c r="BB46" s="37" t="n">
        <f aca="false">BB47</f>
        <v>0</v>
      </c>
      <c r="BC46" s="37" t="n">
        <f aca="false">BC47</f>
        <v>8</v>
      </c>
    </row>
    <row r="47" s="48" customFormat="true" ht="25.5" hidden="false" customHeight="false" outlineLevel="0" collapsed="false">
      <c r="A47" s="39" t="s">
        <v>37</v>
      </c>
      <c r="B47" s="35"/>
      <c r="C47" s="41" t="s">
        <v>68</v>
      </c>
      <c r="D47" s="41" t="s">
        <v>70</v>
      </c>
      <c r="E47" s="41" t="s">
        <v>38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 t="n">
        <v>0</v>
      </c>
      <c r="U47" s="42" t="n">
        <v>8</v>
      </c>
      <c r="V47" s="42" t="n">
        <v>0</v>
      </c>
      <c r="W47" s="42" t="n">
        <f aca="false">SUM(T47:V47)</f>
        <v>8</v>
      </c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 t="n">
        <v>0</v>
      </c>
      <c r="AK47" s="43" t="n">
        <v>0</v>
      </c>
      <c r="AL47" s="43" t="n">
        <v>0</v>
      </c>
      <c r="AM47" s="42" t="n">
        <f aca="false">SUM(AJ47:AL47)</f>
        <v>0</v>
      </c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 t="n">
        <v>0</v>
      </c>
      <c r="BA47" s="42" t="n">
        <v>8</v>
      </c>
      <c r="BB47" s="42" t="n">
        <v>0</v>
      </c>
      <c r="BC47" s="42" t="n">
        <f aca="false">SUM(AZ47:BB47)</f>
        <v>8</v>
      </c>
    </row>
    <row r="48" customFormat="false" ht="12.75" hidden="false" customHeight="false" outlineLevel="0" collapsed="false">
      <c r="A48" s="58" t="s">
        <v>71</v>
      </c>
      <c r="B48" s="33" t="n">
        <v>901</v>
      </c>
      <c r="C48" s="24"/>
      <c r="D48" s="24"/>
      <c r="E48" s="28"/>
      <c r="F48" s="29" t="e">
        <f aca="false">F49+F181++F300+F160+F399+F417</f>
        <v>#REF!</v>
      </c>
      <c r="G48" s="29" t="e">
        <f aca="false">G49+G181++G300+G160+G399+G417</f>
        <v>#REF!</v>
      </c>
      <c r="H48" s="29" t="e">
        <f aca="false">H49+H181++H300+H160+H399+H417</f>
        <v>#REF!</v>
      </c>
      <c r="I48" s="29" t="e">
        <f aca="false">I49+I181++I300+I160+I399+I417</f>
        <v>#REF!</v>
      </c>
      <c r="J48" s="29" t="e">
        <f aca="false">J49+J181++J300+J160+J399+J417</f>
        <v>#REF!</v>
      </c>
      <c r="K48" s="29" t="e">
        <f aca="false">K49+K181++K300+K160+K399+K417</f>
        <v>#REF!</v>
      </c>
      <c r="L48" s="29" t="e">
        <f aca="false">L49+L181++L300+L160+L399+L417</f>
        <v>#REF!</v>
      </c>
      <c r="M48" s="29" t="e">
        <f aca="false">M49+M181++M300+M160+M399+M417</f>
        <v>#REF!</v>
      </c>
      <c r="N48" s="29" t="n">
        <f aca="false">N49+N181++N300+N160+N399+N417</f>
        <v>314051.7</v>
      </c>
      <c r="O48" s="29" t="n">
        <f aca="false">O49+O181++O300+O160+O399+O417</f>
        <v>4045.3</v>
      </c>
      <c r="P48" s="29" t="n">
        <f aca="false">P49+P181++P300+P160+P399+P417</f>
        <v>582.1</v>
      </c>
      <c r="Q48" s="29" t="n">
        <f aca="false">Q49+Q181++Q300+Q160+Q399+Q417</f>
        <v>318679.1</v>
      </c>
      <c r="R48" s="29" t="n">
        <f aca="false">R49+R181++R300+R160+R399+R417</f>
        <v>447.8</v>
      </c>
      <c r="S48" s="29" t="n">
        <f aca="false">S49+S181++S300+S160+S399+S417</f>
        <v>11410.4</v>
      </c>
      <c r="T48" s="29" t="n">
        <f aca="false">T49+T181++T300+T160+T399+T417</f>
        <v>330537.3</v>
      </c>
      <c r="U48" s="29" t="n">
        <f aca="false">U49+U181++U300+U160+U399+U417</f>
        <v>11950.9</v>
      </c>
      <c r="V48" s="29" t="n">
        <f aca="false">V49+V181++V300+V160+V399+V417</f>
        <v>1166.7</v>
      </c>
      <c r="W48" s="29" t="n">
        <f aca="false">W49+W181++W300+W160+W399+W417</f>
        <v>343654.9</v>
      </c>
      <c r="X48" s="30" t="n">
        <f aca="false">X49+X181++X300+X160+X399+X417</f>
        <v>83049.1</v>
      </c>
      <c r="Y48" s="30" t="n">
        <f aca="false">Y49+Y181++Y300+Y160+Y399+Y417</f>
        <v>15004.4</v>
      </c>
      <c r="Z48" s="30" t="n">
        <f aca="false">Z49+Z181++Z300+Z160+Z399+Z417</f>
        <v>0</v>
      </c>
      <c r="AA48" s="30" t="n">
        <f aca="false">AA49+AA181++AA300+AA160+AA399+AA417</f>
        <v>84729</v>
      </c>
      <c r="AB48" s="30" t="n">
        <f aca="false">AB49+AB181++AB300+AB160+AB399+AB417</f>
        <v>80139.7</v>
      </c>
      <c r="AC48" s="30" t="n">
        <f aca="false">AC49+AC181++AC300+AC160+AC399+AC417</f>
        <v>0</v>
      </c>
      <c r="AD48" s="30" t="n">
        <f aca="false">AD49+AD181++AD300+AD160+AD399+AD417</f>
        <v>164868.7</v>
      </c>
      <c r="AE48" s="30" t="n">
        <f aca="false">AE49+AE181++AE300+AE160+AE399+AE417</f>
        <v>0</v>
      </c>
      <c r="AF48" s="30" t="n">
        <f aca="false">AF49+AF181++AF300+AF160+AF399+AF417</f>
        <v>0</v>
      </c>
      <c r="AG48" s="30" t="n">
        <f aca="false">AG49+AG181++AG300+AG160+AG399+AG417</f>
        <v>164868.7</v>
      </c>
      <c r="AH48" s="30" t="n">
        <f aca="false">AH49+AH181++AH300+AH160+AH399+AH417</f>
        <v>0</v>
      </c>
      <c r="AI48" s="30" t="n">
        <f aca="false">AI49+AI181++AI300+AI160+AI399+AI417</f>
        <v>0</v>
      </c>
      <c r="AJ48" s="30" t="n">
        <f aca="false">AJ49+AJ181++AJ300+AJ160+AJ399+AJ417</f>
        <v>164868.7</v>
      </c>
      <c r="AK48" s="30" t="n">
        <f aca="false">AK49+AK181++AK300+AK160+AK399+AK417</f>
        <v>0</v>
      </c>
      <c r="AL48" s="30" t="n">
        <f aca="false">AL49+AL181++AL300+AL160+AL399+AL417</f>
        <v>0</v>
      </c>
      <c r="AM48" s="29" t="n">
        <f aca="false">AM49+AM181++AM300+AM160+AM399+AM417</f>
        <v>164868.7</v>
      </c>
      <c r="AN48" s="29" t="n">
        <f aca="false">AN49+AN181++AN300+AN160+AN399+AN417</f>
        <v>83110</v>
      </c>
      <c r="AO48" s="29" t="n">
        <f aca="false">AO49+AO181++AO300+AO160+AO399+AO417</f>
        <v>38552.2</v>
      </c>
      <c r="AP48" s="29" t="n">
        <f aca="false">AP49+AP181++AP300+AP160+AP399+AP417</f>
        <v>0</v>
      </c>
      <c r="AQ48" s="29" t="n">
        <f aca="false">AQ49+AQ181++AQ300+AQ160+AQ399+AQ417</f>
        <v>96563.8</v>
      </c>
      <c r="AR48" s="29" t="n">
        <f aca="false">AR49+AR181++AR300+AR160+AR399+AR417</f>
        <v>80215</v>
      </c>
      <c r="AS48" s="29" t="n">
        <f aca="false">AS49+AS181++AS300+AS160+AS399+AS417</f>
        <v>0</v>
      </c>
      <c r="AT48" s="29" t="n">
        <f aca="false">AT49+AT181++AT300+AT160+AT399+AT417</f>
        <v>176778.8</v>
      </c>
      <c r="AU48" s="29" t="n">
        <f aca="false">AU49+AU181++AU300+AU160+AU399+AU417</f>
        <v>0</v>
      </c>
      <c r="AV48" s="29" t="n">
        <f aca="false">AV49+AV181++AV300+AV160+AV399+AV417</f>
        <v>7.38964445190504E-013</v>
      </c>
      <c r="AW48" s="29" t="n">
        <f aca="false">AW49+AW181++AW300+AW160+AW399+AW417</f>
        <v>176778.8</v>
      </c>
      <c r="AX48" s="29" t="n">
        <f aca="false">AX49+AX181++AX300+AX160+AX399+AX417</f>
        <v>0</v>
      </c>
      <c r="AY48" s="29" t="n">
        <f aca="false">AY49+AY181++AY300+AY160+AY399+AY417</f>
        <v>0</v>
      </c>
      <c r="AZ48" s="29" t="n">
        <f aca="false">AZ49+AZ181++AZ300+AZ160+AZ399+AZ417</f>
        <v>176778.8</v>
      </c>
      <c r="BA48" s="29" t="n">
        <f aca="false">BA49+BA181++BA300+BA160+BA399+BA417</f>
        <v>0</v>
      </c>
      <c r="BB48" s="29" t="n">
        <f aca="false">BB49+BB181++BB300+BB160+BB399+BB417</f>
        <v>0</v>
      </c>
      <c r="BC48" s="29" t="n">
        <f aca="false">BC49+BC181++BC300+BC160+BC399+BC417</f>
        <v>176778.8</v>
      </c>
    </row>
    <row r="49" customFormat="false" ht="12.75" hidden="false" customHeight="false" outlineLevel="0" collapsed="false">
      <c r="A49" s="31" t="s">
        <v>25</v>
      </c>
      <c r="B49" s="57"/>
      <c r="C49" s="24" t="s">
        <v>26</v>
      </c>
      <c r="D49" s="24"/>
      <c r="E49" s="24"/>
      <c r="F49" s="29" t="n">
        <f aca="false">F50+F56+F133</f>
        <v>61643.4</v>
      </c>
      <c r="G49" s="29" t="n">
        <f aca="false">G50+G56+G133</f>
        <v>0</v>
      </c>
      <c r="H49" s="29" t="n">
        <f aca="false">H50+H56+H133</f>
        <v>61643.4</v>
      </c>
      <c r="I49" s="29" t="n">
        <f aca="false">I50+I56+I133</f>
        <v>0</v>
      </c>
      <c r="J49" s="29" t="n">
        <f aca="false">J50+J56+J133</f>
        <v>247.6</v>
      </c>
      <c r="K49" s="29" t="n">
        <f aca="false">K50+K56+K133+K128</f>
        <v>61891</v>
      </c>
      <c r="L49" s="29" t="n">
        <f aca="false">L50+L56+L133+L128</f>
        <v>12478.9</v>
      </c>
      <c r="M49" s="29" t="n">
        <f aca="false">M50+M56+M133+M128</f>
        <v>0</v>
      </c>
      <c r="N49" s="29" t="n">
        <f aca="false">N50+N56+N133+N128</f>
        <v>74369.9</v>
      </c>
      <c r="O49" s="29" t="n">
        <f aca="false">O50+O56+O133+O128</f>
        <v>0</v>
      </c>
      <c r="P49" s="29" t="n">
        <f aca="false">P50+P56+P133+P128</f>
        <v>0</v>
      </c>
      <c r="Q49" s="29" t="n">
        <f aca="false">Q50+Q56+Q133+Q128</f>
        <v>74369.9</v>
      </c>
      <c r="R49" s="29" t="n">
        <f aca="false">R50+R56+R133+R128</f>
        <v>-57.1</v>
      </c>
      <c r="S49" s="29" t="n">
        <f aca="false">S50+S56+S133+S128</f>
        <v>57.1</v>
      </c>
      <c r="T49" s="29" t="n">
        <f aca="false">T50+T56+T133+T128</f>
        <v>74369.9</v>
      </c>
      <c r="U49" s="29" t="n">
        <f aca="false">U50+U56+U133+U128</f>
        <v>-118.1</v>
      </c>
      <c r="V49" s="29" t="n">
        <f aca="false">V50+V56+V133+V128</f>
        <v>0</v>
      </c>
      <c r="W49" s="29" t="n">
        <f aca="false">W50+W56+W133+W128</f>
        <v>74251.8</v>
      </c>
      <c r="X49" s="29" t="n">
        <f aca="false">X50+X56+X133+X128</f>
        <v>58861.9</v>
      </c>
      <c r="Y49" s="29" t="n">
        <f aca="false">Y50+Y56+Y133+Y128</f>
        <v>0</v>
      </c>
      <c r="Z49" s="29" t="n">
        <f aca="false">Z50+Z56+Z133+Z128</f>
        <v>0</v>
      </c>
      <c r="AA49" s="30" t="n">
        <f aca="false">AA50+AA56+AA133+AA128</f>
        <v>58861.9</v>
      </c>
      <c r="AB49" s="30" t="n">
        <f aca="false">AB50+AB56+AB133+AB128</f>
        <v>11978.8</v>
      </c>
      <c r="AC49" s="30" t="n">
        <f aca="false">AC50+AC56+AC133+AC128</f>
        <v>0</v>
      </c>
      <c r="AD49" s="30" t="n">
        <f aca="false">AD50+AD56+AD133+AD128</f>
        <v>70840.7</v>
      </c>
      <c r="AE49" s="30" t="n">
        <f aca="false">AE50+AE56+AE133+AE128</f>
        <v>0</v>
      </c>
      <c r="AF49" s="30" t="n">
        <f aca="false">AF50+AF56+AF133+AF128</f>
        <v>0</v>
      </c>
      <c r="AG49" s="30" t="n">
        <f aca="false">AG50+AG56+AG133+AG128</f>
        <v>70840.7</v>
      </c>
      <c r="AH49" s="30" t="n">
        <f aca="false">AH50+AH56+AH133+AH128</f>
        <v>0</v>
      </c>
      <c r="AI49" s="30" t="n">
        <f aca="false">AI50+AI56+AI133+AI128</f>
        <v>0</v>
      </c>
      <c r="AJ49" s="30" t="n">
        <f aca="false">AJ50+AJ56+AJ133+AJ128</f>
        <v>70840.7</v>
      </c>
      <c r="AK49" s="30" t="n">
        <f aca="false">AK50+AK56+AK133+AK128</f>
        <v>0</v>
      </c>
      <c r="AL49" s="30" t="n">
        <f aca="false">AL50+AL56+AL133+AL128</f>
        <v>0</v>
      </c>
      <c r="AM49" s="29" t="n">
        <f aca="false">AM50+AM56+AM133+AM128</f>
        <v>70840.7</v>
      </c>
      <c r="AN49" s="29" t="n">
        <f aca="false">AN50+AN56+AN133+AN128</f>
        <v>58922.8</v>
      </c>
      <c r="AO49" s="29" t="n">
        <f aca="false">AO50+AO56+AO133+AO128</f>
        <v>0</v>
      </c>
      <c r="AP49" s="29" t="n">
        <f aca="false">AP50+AP56+AP133+AP128</f>
        <v>0</v>
      </c>
      <c r="AQ49" s="29" t="n">
        <f aca="false">AQ50+AQ56+AQ133+AQ128</f>
        <v>58922.8</v>
      </c>
      <c r="AR49" s="29" t="n">
        <f aca="false">AR50+AR56+AR133+AR128</f>
        <v>11906.8</v>
      </c>
      <c r="AS49" s="29" t="n">
        <f aca="false">AS50+AS56+AS133+AS128</f>
        <v>0</v>
      </c>
      <c r="AT49" s="29" t="n">
        <f aca="false">AT50+AT56+AT133+AT128</f>
        <v>70829.6</v>
      </c>
      <c r="AU49" s="29" t="n">
        <f aca="false">AU50+AU56+AU133+AU128</f>
        <v>0</v>
      </c>
      <c r="AV49" s="29" t="n">
        <f aca="false">AV50+AV56+AV133+AV128</f>
        <v>0</v>
      </c>
      <c r="AW49" s="29" t="n">
        <f aca="false">AW50+AW56+AW133+AW128</f>
        <v>70829.6</v>
      </c>
      <c r="AX49" s="29" t="n">
        <f aca="false">AX50+AX56+AX133+AX128</f>
        <v>-168.7</v>
      </c>
      <c r="AY49" s="29" t="n">
        <f aca="false">AY50+AY56+AY133+AY128</f>
        <v>168.7</v>
      </c>
      <c r="AZ49" s="29" t="n">
        <f aca="false">AZ50+AZ56+AZ133+AZ128</f>
        <v>70829.6</v>
      </c>
      <c r="BA49" s="29" t="n">
        <f aca="false">BA50+BA56+BA133+BA128</f>
        <v>0</v>
      </c>
      <c r="BB49" s="29" t="n">
        <f aca="false">BB50+BB56+BB133+BB128</f>
        <v>0</v>
      </c>
      <c r="BC49" s="29" t="n">
        <f aca="false">BC50+BC56+BC133+BC128</f>
        <v>70829.6</v>
      </c>
    </row>
    <row r="50" s="50" customFormat="true" ht="38.25" hidden="false" customHeight="false" outlineLevel="0" collapsed="false">
      <c r="A50" s="32" t="s">
        <v>72</v>
      </c>
      <c r="B50" s="33"/>
      <c r="C50" s="28" t="s">
        <v>73</v>
      </c>
      <c r="D50" s="28"/>
      <c r="E50" s="28"/>
      <c r="F50" s="29" t="n">
        <f aca="false">F51</f>
        <v>2464.6</v>
      </c>
      <c r="G50" s="29" t="n">
        <f aca="false">G51</f>
        <v>0</v>
      </c>
      <c r="H50" s="29" t="n">
        <f aca="false">H51</f>
        <v>2464.6</v>
      </c>
      <c r="I50" s="29" t="n">
        <f aca="false">I51</f>
        <v>0</v>
      </c>
      <c r="J50" s="29" t="n">
        <f aca="false">J51</f>
        <v>0</v>
      </c>
      <c r="K50" s="29" t="n">
        <f aca="false">K51</f>
        <v>2464.6</v>
      </c>
      <c r="L50" s="29" t="n">
        <f aca="false">L51</f>
        <v>0</v>
      </c>
      <c r="M50" s="29" t="n">
        <f aca="false">M51</f>
        <v>0</v>
      </c>
      <c r="N50" s="29" t="n">
        <f aca="false">N51</f>
        <v>2464.6</v>
      </c>
      <c r="O50" s="29" t="n">
        <f aca="false">O51</f>
        <v>0</v>
      </c>
      <c r="P50" s="29" t="n">
        <f aca="false">P51</f>
        <v>0</v>
      </c>
      <c r="Q50" s="29" t="n">
        <f aca="false">Q51</f>
        <v>2464.6</v>
      </c>
      <c r="R50" s="29" t="n">
        <f aca="false">R51</f>
        <v>0</v>
      </c>
      <c r="S50" s="29" t="n">
        <f aca="false">S51</f>
        <v>0</v>
      </c>
      <c r="T50" s="29" t="n">
        <f aca="false">T51</f>
        <v>2464.6</v>
      </c>
      <c r="U50" s="29" t="n">
        <f aca="false">U51</f>
        <v>0</v>
      </c>
      <c r="V50" s="29" t="n">
        <f aca="false">V51</f>
        <v>0</v>
      </c>
      <c r="W50" s="29" t="n">
        <f aca="false">W51</f>
        <v>2464.6</v>
      </c>
      <c r="X50" s="30" t="n">
        <f aca="false">X51</f>
        <v>2464.6</v>
      </c>
      <c r="Y50" s="30" t="n">
        <f aca="false">Y51</f>
        <v>0</v>
      </c>
      <c r="Z50" s="30" t="n">
        <f aca="false">Z51</f>
        <v>0</v>
      </c>
      <c r="AA50" s="30" t="n">
        <f aca="false">AA51</f>
        <v>2464.6</v>
      </c>
      <c r="AB50" s="30" t="n">
        <f aca="false">AB51</f>
        <v>0</v>
      </c>
      <c r="AC50" s="30" t="n">
        <f aca="false">AC51</f>
        <v>0</v>
      </c>
      <c r="AD50" s="30" t="n">
        <f aca="false">AD51</f>
        <v>2464.6</v>
      </c>
      <c r="AE50" s="30" t="n">
        <f aca="false">AE51</f>
        <v>0</v>
      </c>
      <c r="AF50" s="30" t="n">
        <f aca="false">AF51</f>
        <v>0</v>
      </c>
      <c r="AG50" s="30" t="n">
        <f aca="false">AG51</f>
        <v>2464.6</v>
      </c>
      <c r="AH50" s="30" t="n">
        <f aca="false">AH51</f>
        <v>0</v>
      </c>
      <c r="AI50" s="30" t="n">
        <f aca="false">AI51</f>
        <v>0</v>
      </c>
      <c r="AJ50" s="30" t="n">
        <f aca="false">AJ51</f>
        <v>2464.6</v>
      </c>
      <c r="AK50" s="30" t="n">
        <f aca="false">AK51</f>
        <v>0</v>
      </c>
      <c r="AL50" s="30" t="n">
        <f aca="false">AL51</f>
        <v>0</v>
      </c>
      <c r="AM50" s="29" t="n">
        <f aca="false">AM51</f>
        <v>2464.6</v>
      </c>
      <c r="AN50" s="29" t="n">
        <f aca="false">AN51</f>
        <v>2464.6</v>
      </c>
      <c r="AO50" s="29" t="n">
        <f aca="false">AO51</f>
        <v>0</v>
      </c>
      <c r="AP50" s="29" t="n">
        <f aca="false">AP51</f>
        <v>0</v>
      </c>
      <c r="AQ50" s="29" t="n">
        <f aca="false">AQ51</f>
        <v>2464.6</v>
      </c>
      <c r="AR50" s="29" t="n">
        <f aca="false">AR51</f>
        <v>0</v>
      </c>
      <c r="AS50" s="29" t="n">
        <f aca="false">AS51</f>
        <v>0</v>
      </c>
      <c r="AT50" s="29" t="n">
        <f aca="false">AT51</f>
        <v>2464.6</v>
      </c>
      <c r="AU50" s="29" t="n">
        <f aca="false">AU51</f>
        <v>0</v>
      </c>
      <c r="AV50" s="29" t="n">
        <f aca="false">AV51</f>
        <v>0</v>
      </c>
      <c r="AW50" s="29" t="n">
        <f aca="false">AW51</f>
        <v>2464.6</v>
      </c>
      <c r="AX50" s="29" t="n">
        <f aca="false">AX51</f>
        <v>0</v>
      </c>
      <c r="AY50" s="29" t="n">
        <f aca="false">AY51</f>
        <v>0</v>
      </c>
      <c r="AZ50" s="29" t="n">
        <f aca="false">AZ51</f>
        <v>2464.6</v>
      </c>
      <c r="BA50" s="29" t="n">
        <f aca="false">BA51</f>
        <v>0</v>
      </c>
      <c r="BB50" s="29" t="n">
        <f aca="false">BB51</f>
        <v>0</v>
      </c>
      <c r="BC50" s="29" t="n">
        <f aca="false">BC51</f>
        <v>2464.6</v>
      </c>
    </row>
    <row r="51" s="48" customFormat="true" ht="12.75" hidden="false" customHeight="false" outlineLevel="0" collapsed="false">
      <c r="A51" s="34" t="s">
        <v>29</v>
      </c>
      <c r="B51" s="35"/>
      <c r="C51" s="36" t="s">
        <v>73</v>
      </c>
      <c r="D51" s="36" t="s">
        <v>30</v>
      </c>
      <c r="E51" s="36"/>
      <c r="F51" s="37" t="n">
        <f aca="false">F52</f>
        <v>2464.6</v>
      </c>
      <c r="G51" s="37" t="n">
        <f aca="false">G52</f>
        <v>0</v>
      </c>
      <c r="H51" s="37" t="n">
        <f aca="false">H52</f>
        <v>2464.6</v>
      </c>
      <c r="I51" s="37" t="n">
        <f aca="false">I52</f>
        <v>0</v>
      </c>
      <c r="J51" s="37" t="n">
        <f aca="false">J52</f>
        <v>0</v>
      </c>
      <c r="K51" s="37" t="n">
        <f aca="false">K52</f>
        <v>2464.6</v>
      </c>
      <c r="L51" s="37" t="n">
        <f aca="false">L52</f>
        <v>0</v>
      </c>
      <c r="M51" s="37" t="n">
        <f aca="false">M52</f>
        <v>0</v>
      </c>
      <c r="N51" s="37" t="n">
        <f aca="false">N52</f>
        <v>2464.6</v>
      </c>
      <c r="O51" s="37" t="n">
        <f aca="false">O52</f>
        <v>0</v>
      </c>
      <c r="P51" s="37" t="n">
        <f aca="false">P52</f>
        <v>0</v>
      </c>
      <c r="Q51" s="37" t="n">
        <f aca="false">Q52</f>
        <v>2464.6</v>
      </c>
      <c r="R51" s="37" t="n">
        <f aca="false">R52</f>
        <v>0</v>
      </c>
      <c r="S51" s="37" t="n">
        <f aca="false">S52</f>
        <v>0</v>
      </c>
      <c r="T51" s="37" t="n">
        <f aca="false">T52</f>
        <v>2464.6</v>
      </c>
      <c r="U51" s="37" t="n">
        <f aca="false">U52</f>
        <v>0</v>
      </c>
      <c r="V51" s="37" t="n">
        <f aca="false">V52</f>
        <v>0</v>
      </c>
      <c r="W51" s="37" t="n">
        <f aca="false">W52</f>
        <v>2464.6</v>
      </c>
      <c r="X51" s="38" t="n">
        <f aca="false">X52</f>
        <v>2464.6</v>
      </c>
      <c r="Y51" s="38" t="n">
        <f aca="false">Y52</f>
        <v>0</v>
      </c>
      <c r="Z51" s="38" t="n">
        <f aca="false">Z52</f>
        <v>0</v>
      </c>
      <c r="AA51" s="38" t="n">
        <f aca="false">AA52</f>
        <v>2464.6</v>
      </c>
      <c r="AB51" s="38" t="n">
        <f aca="false">AB52</f>
        <v>0</v>
      </c>
      <c r="AC51" s="38" t="n">
        <f aca="false">AC52</f>
        <v>0</v>
      </c>
      <c r="AD51" s="38" t="n">
        <f aca="false">AD52</f>
        <v>2464.6</v>
      </c>
      <c r="AE51" s="38" t="n">
        <f aca="false">AE52</f>
        <v>0</v>
      </c>
      <c r="AF51" s="38" t="n">
        <f aca="false">AF52</f>
        <v>0</v>
      </c>
      <c r="AG51" s="38" t="n">
        <f aca="false">AG52</f>
        <v>2464.6</v>
      </c>
      <c r="AH51" s="38" t="n">
        <f aca="false">AH52</f>
        <v>0</v>
      </c>
      <c r="AI51" s="38" t="n">
        <f aca="false">AI52</f>
        <v>0</v>
      </c>
      <c r="AJ51" s="38" t="n">
        <f aca="false">AJ52</f>
        <v>2464.6</v>
      </c>
      <c r="AK51" s="38" t="n">
        <f aca="false">AK52</f>
        <v>0</v>
      </c>
      <c r="AL51" s="38" t="n">
        <f aca="false">AL52</f>
        <v>0</v>
      </c>
      <c r="AM51" s="37" t="n">
        <f aca="false">AM52</f>
        <v>2464.6</v>
      </c>
      <c r="AN51" s="37" t="n">
        <f aca="false">AN52</f>
        <v>2464.6</v>
      </c>
      <c r="AO51" s="37" t="n">
        <f aca="false">AO52</f>
        <v>0</v>
      </c>
      <c r="AP51" s="37" t="n">
        <f aca="false">AP52</f>
        <v>0</v>
      </c>
      <c r="AQ51" s="37" t="n">
        <f aca="false">AQ52</f>
        <v>2464.6</v>
      </c>
      <c r="AR51" s="37" t="n">
        <f aca="false">AR52</f>
        <v>0</v>
      </c>
      <c r="AS51" s="37" t="n">
        <f aca="false">AS52</f>
        <v>0</v>
      </c>
      <c r="AT51" s="37" t="n">
        <f aca="false">AT52</f>
        <v>2464.6</v>
      </c>
      <c r="AU51" s="37" t="n">
        <f aca="false">AU52</f>
        <v>0</v>
      </c>
      <c r="AV51" s="37" t="n">
        <f aca="false">AV52</f>
        <v>0</v>
      </c>
      <c r="AW51" s="37" t="n">
        <f aca="false">AW52</f>
        <v>2464.6</v>
      </c>
      <c r="AX51" s="37" t="n">
        <f aca="false">AX52</f>
        <v>0</v>
      </c>
      <c r="AY51" s="37" t="n">
        <f aca="false">AY52</f>
        <v>0</v>
      </c>
      <c r="AZ51" s="37" t="n">
        <f aca="false">AZ52</f>
        <v>2464.6</v>
      </c>
      <c r="BA51" s="37" t="n">
        <f aca="false">BA52</f>
        <v>0</v>
      </c>
      <c r="BB51" s="37" t="n">
        <f aca="false">BB52</f>
        <v>0</v>
      </c>
      <c r="BC51" s="37" t="n">
        <f aca="false">BC52</f>
        <v>2464.6</v>
      </c>
    </row>
    <row r="52" s="48" customFormat="true" ht="39.75" hidden="false" customHeight="true" outlineLevel="0" collapsed="false">
      <c r="A52" s="34" t="s">
        <v>31</v>
      </c>
      <c r="B52" s="35"/>
      <c r="C52" s="36" t="s">
        <v>73</v>
      </c>
      <c r="D52" s="36" t="s">
        <v>32</v>
      </c>
      <c r="E52" s="36"/>
      <c r="F52" s="37" t="n">
        <f aca="false">F53</f>
        <v>2464.6</v>
      </c>
      <c r="G52" s="37" t="n">
        <f aca="false">G53</f>
        <v>0</v>
      </c>
      <c r="H52" s="37" t="n">
        <f aca="false">H53</f>
        <v>2464.6</v>
      </c>
      <c r="I52" s="37" t="n">
        <f aca="false">I53</f>
        <v>0</v>
      </c>
      <c r="J52" s="37" t="n">
        <f aca="false">J53</f>
        <v>0</v>
      </c>
      <c r="K52" s="37" t="n">
        <f aca="false">K53</f>
        <v>2464.6</v>
      </c>
      <c r="L52" s="37" t="n">
        <f aca="false">L53</f>
        <v>0</v>
      </c>
      <c r="M52" s="37" t="n">
        <f aca="false">M53</f>
        <v>0</v>
      </c>
      <c r="N52" s="37" t="n">
        <f aca="false">N53</f>
        <v>2464.6</v>
      </c>
      <c r="O52" s="37" t="n">
        <f aca="false">O53</f>
        <v>0</v>
      </c>
      <c r="P52" s="37" t="n">
        <f aca="false">P53</f>
        <v>0</v>
      </c>
      <c r="Q52" s="37" t="n">
        <f aca="false">Q53</f>
        <v>2464.6</v>
      </c>
      <c r="R52" s="37" t="n">
        <f aca="false">R53</f>
        <v>0</v>
      </c>
      <c r="S52" s="37" t="n">
        <f aca="false">S53</f>
        <v>0</v>
      </c>
      <c r="T52" s="37" t="n">
        <f aca="false">T53</f>
        <v>2464.6</v>
      </c>
      <c r="U52" s="37" t="n">
        <f aca="false">U53</f>
        <v>0</v>
      </c>
      <c r="V52" s="37" t="n">
        <f aca="false">V53</f>
        <v>0</v>
      </c>
      <c r="W52" s="37" t="n">
        <f aca="false">W53</f>
        <v>2464.6</v>
      </c>
      <c r="X52" s="38" t="n">
        <f aca="false">X53</f>
        <v>2464.6</v>
      </c>
      <c r="Y52" s="38" t="n">
        <f aca="false">Y53</f>
        <v>0</v>
      </c>
      <c r="Z52" s="38" t="n">
        <f aca="false">Z53</f>
        <v>0</v>
      </c>
      <c r="AA52" s="38" t="n">
        <f aca="false">AA53</f>
        <v>2464.6</v>
      </c>
      <c r="AB52" s="38" t="n">
        <f aca="false">AB53</f>
        <v>0</v>
      </c>
      <c r="AC52" s="38" t="n">
        <f aca="false">AC53</f>
        <v>0</v>
      </c>
      <c r="AD52" s="38" t="n">
        <f aca="false">AD53</f>
        <v>2464.6</v>
      </c>
      <c r="AE52" s="38" t="n">
        <f aca="false">AE53</f>
        <v>0</v>
      </c>
      <c r="AF52" s="38" t="n">
        <f aca="false">AF53</f>
        <v>0</v>
      </c>
      <c r="AG52" s="38" t="n">
        <f aca="false">AG53</f>
        <v>2464.6</v>
      </c>
      <c r="AH52" s="38" t="n">
        <f aca="false">AH53</f>
        <v>0</v>
      </c>
      <c r="AI52" s="38" t="n">
        <f aca="false">AI53</f>
        <v>0</v>
      </c>
      <c r="AJ52" s="38" t="n">
        <f aca="false">AJ53</f>
        <v>2464.6</v>
      </c>
      <c r="AK52" s="38" t="n">
        <f aca="false">AK53</f>
        <v>0</v>
      </c>
      <c r="AL52" s="38" t="n">
        <f aca="false">AL53</f>
        <v>0</v>
      </c>
      <c r="AM52" s="37" t="n">
        <f aca="false">AM53</f>
        <v>2464.6</v>
      </c>
      <c r="AN52" s="37" t="n">
        <f aca="false">AN53</f>
        <v>2464.6</v>
      </c>
      <c r="AO52" s="37" t="n">
        <f aca="false">AO53</f>
        <v>0</v>
      </c>
      <c r="AP52" s="37" t="n">
        <f aca="false">AP53</f>
        <v>0</v>
      </c>
      <c r="AQ52" s="37" t="n">
        <f aca="false">AQ53</f>
        <v>2464.6</v>
      </c>
      <c r="AR52" s="37" t="n">
        <f aca="false">AR53</f>
        <v>0</v>
      </c>
      <c r="AS52" s="37" t="n">
        <f aca="false">AS53</f>
        <v>0</v>
      </c>
      <c r="AT52" s="37" t="n">
        <f aca="false">AT53</f>
        <v>2464.6</v>
      </c>
      <c r="AU52" s="37" t="n">
        <f aca="false">AU53</f>
        <v>0</v>
      </c>
      <c r="AV52" s="37" t="n">
        <f aca="false">AV53</f>
        <v>0</v>
      </c>
      <c r="AW52" s="37" t="n">
        <f aca="false">AW53</f>
        <v>2464.6</v>
      </c>
      <c r="AX52" s="37" t="n">
        <f aca="false">AX53</f>
        <v>0</v>
      </c>
      <c r="AY52" s="37" t="n">
        <f aca="false">AY53</f>
        <v>0</v>
      </c>
      <c r="AZ52" s="37" t="n">
        <f aca="false">AZ53</f>
        <v>2464.6</v>
      </c>
      <c r="BA52" s="37" t="n">
        <f aca="false">BA53</f>
        <v>0</v>
      </c>
      <c r="BB52" s="37" t="n">
        <f aca="false">BB53</f>
        <v>0</v>
      </c>
      <c r="BC52" s="37" t="n">
        <f aca="false">BC53</f>
        <v>2464.6</v>
      </c>
    </row>
    <row r="53" s="48" customFormat="true" ht="38.25" hidden="false" customHeight="false" outlineLevel="0" collapsed="false">
      <c r="A53" s="34" t="s">
        <v>33</v>
      </c>
      <c r="B53" s="35"/>
      <c r="C53" s="36" t="s">
        <v>73</v>
      </c>
      <c r="D53" s="36" t="s">
        <v>34</v>
      </c>
      <c r="E53" s="36"/>
      <c r="F53" s="37" t="n">
        <f aca="false">F54</f>
        <v>2464.6</v>
      </c>
      <c r="G53" s="37" t="n">
        <f aca="false">G54</f>
        <v>0</v>
      </c>
      <c r="H53" s="37" t="n">
        <f aca="false">H54</f>
        <v>2464.6</v>
      </c>
      <c r="I53" s="37" t="n">
        <f aca="false">I54</f>
        <v>0</v>
      </c>
      <c r="J53" s="37" t="n">
        <f aca="false">J54</f>
        <v>0</v>
      </c>
      <c r="K53" s="37" t="n">
        <f aca="false">K54</f>
        <v>2464.6</v>
      </c>
      <c r="L53" s="37" t="n">
        <f aca="false">L54</f>
        <v>0</v>
      </c>
      <c r="M53" s="37" t="n">
        <f aca="false">M54</f>
        <v>0</v>
      </c>
      <c r="N53" s="37" t="n">
        <f aca="false">N54</f>
        <v>2464.6</v>
      </c>
      <c r="O53" s="37" t="n">
        <f aca="false">O54</f>
        <v>0</v>
      </c>
      <c r="P53" s="37" t="n">
        <f aca="false">P54</f>
        <v>0</v>
      </c>
      <c r="Q53" s="37" t="n">
        <f aca="false">Q54</f>
        <v>2464.6</v>
      </c>
      <c r="R53" s="37" t="n">
        <f aca="false">R54</f>
        <v>0</v>
      </c>
      <c r="S53" s="37" t="n">
        <f aca="false">S54</f>
        <v>0</v>
      </c>
      <c r="T53" s="37" t="n">
        <f aca="false">T54</f>
        <v>2464.6</v>
      </c>
      <c r="U53" s="37" t="n">
        <f aca="false">U54</f>
        <v>0</v>
      </c>
      <c r="V53" s="37" t="n">
        <f aca="false">V54</f>
        <v>0</v>
      </c>
      <c r="W53" s="37" t="n">
        <f aca="false">W54</f>
        <v>2464.6</v>
      </c>
      <c r="X53" s="38" t="n">
        <f aca="false">X54</f>
        <v>2464.6</v>
      </c>
      <c r="Y53" s="38" t="n">
        <f aca="false">Y54</f>
        <v>0</v>
      </c>
      <c r="Z53" s="38" t="n">
        <f aca="false">Z54</f>
        <v>0</v>
      </c>
      <c r="AA53" s="38" t="n">
        <f aca="false">AA54</f>
        <v>2464.6</v>
      </c>
      <c r="AB53" s="38" t="n">
        <f aca="false">AB54</f>
        <v>0</v>
      </c>
      <c r="AC53" s="38" t="n">
        <f aca="false">AC54</f>
        <v>0</v>
      </c>
      <c r="AD53" s="38" t="n">
        <f aca="false">AD54</f>
        <v>2464.6</v>
      </c>
      <c r="AE53" s="38" t="n">
        <f aca="false">AE54</f>
        <v>0</v>
      </c>
      <c r="AF53" s="38" t="n">
        <f aca="false">AF54</f>
        <v>0</v>
      </c>
      <c r="AG53" s="38" t="n">
        <f aca="false">AG54</f>
        <v>2464.6</v>
      </c>
      <c r="AH53" s="38" t="n">
        <f aca="false">AH54</f>
        <v>0</v>
      </c>
      <c r="AI53" s="38" t="n">
        <f aca="false">AI54</f>
        <v>0</v>
      </c>
      <c r="AJ53" s="38" t="n">
        <f aca="false">AJ54</f>
        <v>2464.6</v>
      </c>
      <c r="AK53" s="38" t="n">
        <f aca="false">AK54</f>
        <v>0</v>
      </c>
      <c r="AL53" s="38" t="n">
        <f aca="false">AL54</f>
        <v>0</v>
      </c>
      <c r="AM53" s="37" t="n">
        <f aca="false">AM54</f>
        <v>2464.6</v>
      </c>
      <c r="AN53" s="37" t="n">
        <f aca="false">AN54</f>
        <v>2464.6</v>
      </c>
      <c r="AO53" s="37" t="n">
        <f aca="false">AO54</f>
        <v>0</v>
      </c>
      <c r="AP53" s="37" t="n">
        <f aca="false">AP54</f>
        <v>0</v>
      </c>
      <c r="AQ53" s="37" t="n">
        <f aca="false">AQ54</f>
        <v>2464.6</v>
      </c>
      <c r="AR53" s="37" t="n">
        <f aca="false">AR54</f>
        <v>0</v>
      </c>
      <c r="AS53" s="37" t="n">
        <f aca="false">AS54</f>
        <v>0</v>
      </c>
      <c r="AT53" s="37" t="n">
        <f aca="false">AT54</f>
        <v>2464.6</v>
      </c>
      <c r="AU53" s="37" t="n">
        <f aca="false">AU54</f>
        <v>0</v>
      </c>
      <c r="AV53" s="37" t="n">
        <f aca="false">AV54</f>
        <v>0</v>
      </c>
      <c r="AW53" s="37" t="n">
        <f aca="false">AW54</f>
        <v>2464.6</v>
      </c>
      <c r="AX53" s="37" t="n">
        <f aca="false">AX54</f>
        <v>0</v>
      </c>
      <c r="AY53" s="37" t="n">
        <f aca="false">AY54</f>
        <v>0</v>
      </c>
      <c r="AZ53" s="37" t="n">
        <f aca="false">AZ54</f>
        <v>2464.6</v>
      </c>
      <c r="BA53" s="37" t="n">
        <f aca="false">BA54</f>
        <v>0</v>
      </c>
      <c r="BB53" s="37" t="n">
        <f aca="false">BB54</f>
        <v>0</v>
      </c>
      <c r="BC53" s="37" t="n">
        <f aca="false">BC54</f>
        <v>2464.6</v>
      </c>
    </row>
    <row r="54" s="48" customFormat="true" ht="63.75" hidden="false" customHeight="false" outlineLevel="0" collapsed="false">
      <c r="A54" s="34" t="s">
        <v>41</v>
      </c>
      <c r="B54" s="35"/>
      <c r="C54" s="36" t="s">
        <v>73</v>
      </c>
      <c r="D54" s="36" t="s">
        <v>34</v>
      </c>
      <c r="E54" s="36" t="s">
        <v>42</v>
      </c>
      <c r="F54" s="37" t="n">
        <f aca="false">F55</f>
        <v>2464.6</v>
      </c>
      <c r="G54" s="37" t="n">
        <f aca="false">G55</f>
        <v>0</v>
      </c>
      <c r="H54" s="37" t="n">
        <f aca="false">H55</f>
        <v>2464.6</v>
      </c>
      <c r="I54" s="37" t="n">
        <f aca="false">I55</f>
        <v>0</v>
      </c>
      <c r="J54" s="37" t="n">
        <f aca="false">J55</f>
        <v>0</v>
      </c>
      <c r="K54" s="37" t="n">
        <f aca="false">K55</f>
        <v>2464.6</v>
      </c>
      <c r="L54" s="37" t="n">
        <f aca="false">L55</f>
        <v>0</v>
      </c>
      <c r="M54" s="37" t="n">
        <f aca="false">M55</f>
        <v>0</v>
      </c>
      <c r="N54" s="37" t="n">
        <f aca="false">N55</f>
        <v>2464.6</v>
      </c>
      <c r="O54" s="37" t="n">
        <f aca="false">O55</f>
        <v>0</v>
      </c>
      <c r="P54" s="37" t="n">
        <f aca="false">P55</f>
        <v>0</v>
      </c>
      <c r="Q54" s="37" t="n">
        <f aca="false">Q55</f>
        <v>2464.6</v>
      </c>
      <c r="R54" s="37" t="n">
        <f aca="false">R55</f>
        <v>0</v>
      </c>
      <c r="S54" s="37" t="n">
        <f aca="false">S55</f>
        <v>0</v>
      </c>
      <c r="T54" s="37" t="n">
        <f aca="false">T55</f>
        <v>2464.6</v>
      </c>
      <c r="U54" s="37" t="n">
        <f aca="false">U55</f>
        <v>0</v>
      </c>
      <c r="V54" s="37" t="n">
        <f aca="false">V55</f>
        <v>0</v>
      </c>
      <c r="W54" s="37" t="n">
        <f aca="false">W55</f>
        <v>2464.6</v>
      </c>
      <c r="X54" s="38" t="n">
        <f aca="false">X55</f>
        <v>2464.6</v>
      </c>
      <c r="Y54" s="38" t="n">
        <f aca="false">Y55</f>
        <v>0</v>
      </c>
      <c r="Z54" s="38" t="n">
        <f aca="false">Z55</f>
        <v>0</v>
      </c>
      <c r="AA54" s="38" t="n">
        <f aca="false">AA55</f>
        <v>2464.6</v>
      </c>
      <c r="AB54" s="38" t="n">
        <f aca="false">AB55</f>
        <v>0</v>
      </c>
      <c r="AC54" s="38" t="n">
        <f aca="false">AC55</f>
        <v>0</v>
      </c>
      <c r="AD54" s="38" t="n">
        <f aca="false">AD55</f>
        <v>2464.6</v>
      </c>
      <c r="AE54" s="38" t="n">
        <f aca="false">AE55</f>
        <v>0</v>
      </c>
      <c r="AF54" s="38" t="n">
        <f aca="false">AF55</f>
        <v>0</v>
      </c>
      <c r="AG54" s="38" t="n">
        <f aca="false">AG55</f>
        <v>2464.6</v>
      </c>
      <c r="AH54" s="38" t="n">
        <f aca="false">AH55</f>
        <v>0</v>
      </c>
      <c r="AI54" s="38" t="n">
        <f aca="false">AI55</f>
        <v>0</v>
      </c>
      <c r="AJ54" s="38" t="n">
        <f aca="false">AJ55</f>
        <v>2464.6</v>
      </c>
      <c r="AK54" s="38" t="n">
        <f aca="false">AK55</f>
        <v>0</v>
      </c>
      <c r="AL54" s="38" t="n">
        <f aca="false">AL55</f>
        <v>0</v>
      </c>
      <c r="AM54" s="37" t="n">
        <f aca="false">AM55</f>
        <v>2464.6</v>
      </c>
      <c r="AN54" s="37" t="n">
        <f aca="false">AN55</f>
        <v>2464.6</v>
      </c>
      <c r="AO54" s="37" t="n">
        <f aca="false">AO55</f>
        <v>0</v>
      </c>
      <c r="AP54" s="37" t="n">
        <f aca="false">AP55</f>
        <v>0</v>
      </c>
      <c r="AQ54" s="37" t="n">
        <f aca="false">AQ55</f>
        <v>2464.6</v>
      </c>
      <c r="AR54" s="37" t="n">
        <f aca="false">AR55</f>
        <v>0</v>
      </c>
      <c r="AS54" s="37" t="n">
        <f aca="false">AS55</f>
        <v>0</v>
      </c>
      <c r="AT54" s="37" t="n">
        <f aca="false">AT55</f>
        <v>2464.6</v>
      </c>
      <c r="AU54" s="37" t="n">
        <f aca="false">AU55</f>
        <v>0</v>
      </c>
      <c r="AV54" s="37" t="n">
        <f aca="false">AV55</f>
        <v>0</v>
      </c>
      <c r="AW54" s="37" t="n">
        <f aca="false">AW55</f>
        <v>2464.6</v>
      </c>
      <c r="AX54" s="37" t="n">
        <f aca="false">AX55</f>
        <v>0</v>
      </c>
      <c r="AY54" s="37" t="n">
        <f aca="false">AY55</f>
        <v>0</v>
      </c>
      <c r="AZ54" s="37" t="n">
        <f aca="false">AZ55</f>
        <v>2464.6</v>
      </c>
      <c r="BA54" s="37" t="n">
        <f aca="false">BA55</f>
        <v>0</v>
      </c>
      <c r="BB54" s="37" t="n">
        <f aca="false">BB55</f>
        <v>0</v>
      </c>
      <c r="BC54" s="37" t="n">
        <f aca="false">BC55</f>
        <v>2464.6</v>
      </c>
    </row>
    <row r="55" s="48" customFormat="true" ht="25.5" hidden="false" customHeight="false" outlineLevel="0" collapsed="false">
      <c r="A55" s="39" t="s">
        <v>43</v>
      </c>
      <c r="B55" s="35"/>
      <c r="C55" s="41" t="s">
        <v>73</v>
      </c>
      <c r="D55" s="41" t="s">
        <v>34</v>
      </c>
      <c r="E55" s="41" t="s">
        <v>44</v>
      </c>
      <c r="F55" s="42" t="n">
        <v>2464.6</v>
      </c>
      <c r="G55" s="42" t="n">
        <v>0</v>
      </c>
      <c r="H55" s="42" t="n">
        <f aca="false">SUM(F55:G55)</f>
        <v>2464.6</v>
      </c>
      <c r="I55" s="42" t="n">
        <v>0</v>
      </c>
      <c r="J55" s="42" t="n">
        <v>0</v>
      </c>
      <c r="K55" s="42" t="n">
        <f aca="false">SUM(H55:J55)</f>
        <v>2464.6</v>
      </c>
      <c r="L55" s="42" t="n">
        <v>0</v>
      </c>
      <c r="M55" s="42" t="n">
        <v>0</v>
      </c>
      <c r="N55" s="42" t="n">
        <f aca="false">SUM(K55:M55)</f>
        <v>2464.6</v>
      </c>
      <c r="O55" s="42" t="n">
        <v>0</v>
      </c>
      <c r="P55" s="42" t="n">
        <v>0</v>
      </c>
      <c r="Q55" s="42" t="n">
        <f aca="false">SUM(N55:P55)</f>
        <v>2464.6</v>
      </c>
      <c r="R55" s="42" t="n">
        <v>0</v>
      </c>
      <c r="S55" s="42" t="n">
        <v>0</v>
      </c>
      <c r="T55" s="42" t="n">
        <f aca="false">SUM(Q55:S55)</f>
        <v>2464.6</v>
      </c>
      <c r="U55" s="42" t="n">
        <v>0</v>
      </c>
      <c r="V55" s="42" t="n">
        <v>0</v>
      </c>
      <c r="W55" s="42" t="n">
        <f aca="false">SUM(T55:V55)</f>
        <v>2464.6</v>
      </c>
      <c r="X55" s="43" t="n">
        <v>2464.6</v>
      </c>
      <c r="Y55" s="43" t="n">
        <v>0</v>
      </c>
      <c r="Z55" s="43" t="n">
        <v>0</v>
      </c>
      <c r="AA55" s="43" t="n">
        <v>2464.6</v>
      </c>
      <c r="AB55" s="43" t="n">
        <v>0</v>
      </c>
      <c r="AC55" s="43" t="n">
        <v>0</v>
      </c>
      <c r="AD55" s="43" t="n">
        <v>2464.6</v>
      </c>
      <c r="AE55" s="43" t="n">
        <v>0</v>
      </c>
      <c r="AF55" s="43" t="n">
        <v>0</v>
      </c>
      <c r="AG55" s="43" t="n">
        <v>2464.6</v>
      </c>
      <c r="AH55" s="43" t="n">
        <v>0</v>
      </c>
      <c r="AI55" s="43" t="n">
        <v>0</v>
      </c>
      <c r="AJ55" s="43" t="n">
        <v>2464.6</v>
      </c>
      <c r="AK55" s="43" t="n">
        <v>0</v>
      </c>
      <c r="AL55" s="43" t="n">
        <v>0</v>
      </c>
      <c r="AM55" s="42" t="n">
        <v>2464.6</v>
      </c>
      <c r="AN55" s="42" t="n">
        <v>2464.6</v>
      </c>
      <c r="AO55" s="42" t="n">
        <v>0</v>
      </c>
      <c r="AP55" s="42" t="n">
        <v>0</v>
      </c>
      <c r="AQ55" s="42" t="n">
        <v>2464.6</v>
      </c>
      <c r="AR55" s="42" t="n">
        <v>0</v>
      </c>
      <c r="AS55" s="42" t="n">
        <v>0</v>
      </c>
      <c r="AT55" s="42" t="n">
        <v>2464.6</v>
      </c>
      <c r="AU55" s="42" t="n">
        <v>0</v>
      </c>
      <c r="AV55" s="42" t="n">
        <v>0</v>
      </c>
      <c r="AW55" s="42" t="n">
        <v>2464.6</v>
      </c>
      <c r="AX55" s="42" t="n">
        <v>0</v>
      </c>
      <c r="AY55" s="42" t="n">
        <v>0</v>
      </c>
      <c r="AZ55" s="42" t="n">
        <v>2464.6</v>
      </c>
      <c r="BA55" s="42" t="n">
        <v>0</v>
      </c>
      <c r="BB55" s="42" t="n">
        <v>0</v>
      </c>
      <c r="BC55" s="42" t="n">
        <v>2464.6</v>
      </c>
    </row>
    <row r="56" s="2" customFormat="true" ht="51" hidden="false" customHeight="false" outlineLevel="0" collapsed="false">
      <c r="A56" s="32" t="s">
        <v>74</v>
      </c>
      <c r="B56" s="33"/>
      <c r="C56" s="28" t="s">
        <v>75</v>
      </c>
      <c r="D56" s="28"/>
      <c r="E56" s="28"/>
      <c r="F56" s="29" t="n">
        <f aca="false">F94+F111+F116</f>
        <v>56094.9</v>
      </c>
      <c r="G56" s="29" t="n">
        <f aca="false">G94+G111+G116</f>
        <v>0</v>
      </c>
      <c r="H56" s="29" t="n">
        <f aca="false">H94+H111+H116</f>
        <v>56094.9</v>
      </c>
      <c r="I56" s="29" t="n">
        <f aca="false">I94+I111+I116</f>
        <v>0</v>
      </c>
      <c r="J56" s="29" t="n">
        <f aca="false">J94+J111+J116</f>
        <v>191.3</v>
      </c>
      <c r="K56" s="29" t="n">
        <f aca="false">K94+K111+K116+K65+K86+K57</f>
        <v>56286.2</v>
      </c>
      <c r="L56" s="29" t="n">
        <f aca="false">L94+L111+L116+L65+L86+L57</f>
        <v>11898.8</v>
      </c>
      <c r="M56" s="29" t="n">
        <f aca="false">M94+M111+M116+M65+M86+M57</f>
        <v>0</v>
      </c>
      <c r="N56" s="29" t="n">
        <f aca="false">N94+N111+N116+N65+N86+N57</f>
        <v>68185</v>
      </c>
      <c r="O56" s="29" t="n">
        <f aca="false">O94+O111+O116+O65+O86+O57</f>
        <v>0</v>
      </c>
      <c r="P56" s="29" t="n">
        <f aca="false">P94+P111+P116+P65+P86+P57</f>
        <v>0</v>
      </c>
      <c r="Q56" s="29" t="n">
        <f aca="false">Q94+Q111+Q116+Q65+Q86+Q57</f>
        <v>68185</v>
      </c>
      <c r="R56" s="29" t="n">
        <f aca="false">R94+R111+R116+R65+R86+R57</f>
        <v>-57.1</v>
      </c>
      <c r="S56" s="29" t="n">
        <f aca="false">S94+S111+S116+S65+S86+S57</f>
        <v>57.1</v>
      </c>
      <c r="T56" s="29" t="n">
        <f aca="false">T94+T111+T116+T65+T86+T57</f>
        <v>68185</v>
      </c>
      <c r="U56" s="29" t="n">
        <f aca="false">U94+U111+U116+U65+U86+U57</f>
        <v>-118.1</v>
      </c>
      <c r="V56" s="29" t="n">
        <f aca="false">V94+V111+V116+V65+V86+V57</f>
        <v>0</v>
      </c>
      <c r="W56" s="29" t="n">
        <f aca="false">W94+W111+W116+W65+W86+W57</f>
        <v>68066.9</v>
      </c>
      <c r="X56" s="29" t="n">
        <f aca="false">X94+X111+X116+X65+X86+X57</f>
        <v>56080.9</v>
      </c>
      <c r="Y56" s="29" t="n">
        <f aca="false">Y94+Y111+Y116+Y65+Y86+Y57</f>
        <v>0</v>
      </c>
      <c r="Z56" s="29" t="n">
        <f aca="false">Z94+Z111+Z116+Z65+Z86+Z57</f>
        <v>0</v>
      </c>
      <c r="AA56" s="30" t="n">
        <f aca="false">AA94+AA111+AA116+AA65+AA86+AA57</f>
        <v>56080.9</v>
      </c>
      <c r="AB56" s="30" t="n">
        <f aca="false">AB94+AB111+AB116+AB65+AB86+AB57</f>
        <v>11898.8</v>
      </c>
      <c r="AC56" s="30" t="n">
        <f aca="false">AC94+AC111+AC116+AC65+AC86+AC57</f>
        <v>0</v>
      </c>
      <c r="AD56" s="30" t="n">
        <f aca="false">AD94+AD111+AD116+AD65+AD86+AD57</f>
        <v>67979.7</v>
      </c>
      <c r="AE56" s="30" t="n">
        <f aca="false">AE94+AE111+AE116+AE65+AE86+AE57</f>
        <v>0</v>
      </c>
      <c r="AF56" s="30" t="n">
        <f aca="false">AF94+AF111+AF116+AF65+AF86+AF57</f>
        <v>0</v>
      </c>
      <c r="AG56" s="30" t="n">
        <f aca="false">AG94+AG111+AG116+AG65+AG86+AG57</f>
        <v>67979.7</v>
      </c>
      <c r="AH56" s="30" t="n">
        <f aca="false">AH94+AH111+AH116+AH65+AH86+AH57</f>
        <v>0</v>
      </c>
      <c r="AI56" s="30" t="n">
        <f aca="false">AI94+AI111+AI116+AI65+AI86+AI57</f>
        <v>0</v>
      </c>
      <c r="AJ56" s="30" t="n">
        <f aca="false">AJ94+AJ111+AJ116+AJ65+AJ86+AJ57</f>
        <v>67979.7</v>
      </c>
      <c r="AK56" s="30" t="n">
        <f aca="false">AK94+AK111+AK116+AK65+AK86+AK57</f>
        <v>0</v>
      </c>
      <c r="AL56" s="30" t="n">
        <f aca="false">AL94+AL111+AL116+AL65+AL86+AL57</f>
        <v>0</v>
      </c>
      <c r="AM56" s="29" t="n">
        <f aca="false">AM94+AM111+AM116+AM65+AM86+AM57</f>
        <v>67979.7</v>
      </c>
      <c r="AN56" s="29" t="n">
        <f aca="false">AN94+AN111+AN116+AN65+AN86+AN57</f>
        <v>56141.8</v>
      </c>
      <c r="AO56" s="29" t="n">
        <f aca="false">AO94+AO111+AO116+AO65+AO86+AO57</f>
        <v>0</v>
      </c>
      <c r="AP56" s="29" t="n">
        <f aca="false">AP94+AP111+AP116+AP65+AP86+AP57</f>
        <v>0</v>
      </c>
      <c r="AQ56" s="29" t="n">
        <f aca="false">AQ94+AQ111+AQ116+AQ65+AQ86+AQ57</f>
        <v>56141.8</v>
      </c>
      <c r="AR56" s="29" t="n">
        <f aca="false">AR94+AR111+AR116+AR65+AR86+AR57</f>
        <v>11898.8</v>
      </c>
      <c r="AS56" s="29" t="n">
        <f aca="false">AS94+AS111+AS116+AS65+AS86+AS57</f>
        <v>0</v>
      </c>
      <c r="AT56" s="29" t="n">
        <f aca="false">AT94+AT111+AT116+AT65+AT86+AT57</f>
        <v>68040.6</v>
      </c>
      <c r="AU56" s="29" t="n">
        <f aca="false">AU94+AU111+AU116+AU65+AU86+AU57</f>
        <v>0</v>
      </c>
      <c r="AV56" s="29" t="n">
        <f aca="false">AV94+AV111+AV116+AV65+AV86+AV57</f>
        <v>0</v>
      </c>
      <c r="AW56" s="29" t="n">
        <f aca="false">AW94+AW111+AW116+AW65+AW86+AW57</f>
        <v>68040.6</v>
      </c>
      <c r="AX56" s="29" t="n">
        <f aca="false">AX94+AX111+AX116+AX65+AX86+AX57</f>
        <v>-168.7</v>
      </c>
      <c r="AY56" s="29" t="n">
        <f aca="false">AY94+AY111+AY116+AY65+AY86+AY57</f>
        <v>168.7</v>
      </c>
      <c r="AZ56" s="29" t="n">
        <f aca="false">AZ94+AZ111+AZ116+AZ65+AZ86+AZ57</f>
        <v>68040.6</v>
      </c>
      <c r="BA56" s="29" t="n">
        <f aca="false">BA94+BA111+BA116+BA65+BA86+BA57</f>
        <v>0</v>
      </c>
      <c r="BB56" s="29" t="n">
        <f aca="false">BB94+BB111+BB116+BB65+BB86+BB57</f>
        <v>0</v>
      </c>
      <c r="BC56" s="29" t="n">
        <f aca="false">BC94+BC111+BC116+BC65+BC86+BC57</f>
        <v>68040.6</v>
      </c>
    </row>
    <row r="57" s="48" customFormat="true" ht="51" hidden="false" customHeight="false" outlineLevel="0" collapsed="false">
      <c r="A57" s="34" t="s">
        <v>76</v>
      </c>
      <c r="B57" s="35"/>
      <c r="C57" s="36" t="s">
        <v>75</v>
      </c>
      <c r="D57" s="36" t="s">
        <v>77</v>
      </c>
      <c r="E57" s="36"/>
      <c r="F57" s="37" t="n">
        <f aca="false">F88</f>
        <v>54146.3</v>
      </c>
      <c r="G57" s="37" t="n">
        <f aca="false">G88</f>
        <v>0</v>
      </c>
      <c r="H57" s="37" t="n">
        <f aca="false">H88</f>
        <v>54146.3</v>
      </c>
      <c r="I57" s="37" t="n">
        <f aca="false">I88</f>
        <v>0</v>
      </c>
      <c r="J57" s="37" t="n">
        <f aca="false">J88</f>
        <v>191.3</v>
      </c>
      <c r="K57" s="37" t="n">
        <f aca="false">K58</f>
        <v>0</v>
      </c>
      <c r="L57" s="37" t="n">
        <f aca="false">L58</f>
        <v>1.4</v>
      </c>
      <c r="M57" s="37" t="n">
        <f aca="false">M58</f>
        <v>0</v>
      </c>
      <c r="N57" s="37" t="n">
        <f aca="false">N58</f>
        <v>1.4</v>
      </c>
      <c r="O57" s="37" t="n">
        <f aca="false">O58</f>
        <v>0</v>
      </c>
      <c r="P57" s="37" t="n">
        <f aca="false">P58</f>
        <v>0</v>
      </c>
      <c r="Q57" s="37" t="n">
        <f aca="false">Q58</f>
        <v>1.4</v>
      </c>
      <c r="R57" s="37" t="n">
        <f aca="false">R58</f>
        <v>0</v>
      </c>
      <c r="S57" s="37" t="n">
        <f aca="false">S58</f>
        <v>0</v>
      </c>
      <c r="T57" s="37" t="n">
        <f aca="false">T58</f>
        <v>1.4</v>
      </c>
      <c r="U57" s="37" t="n">
        <f aca="false">U58</f>
        <v>0</v>
      </c>
      <c r="V57" s="37" t="n">
        <f aca="false">V58</f>
        <v>0</v>
      </c>
      <c r="W57" s="37" t="n">
        <f aca="false">W58</f>
        <v>1.4</v>
      </c>
      <c r="X57" s="37" t="n">
        <f aca="false">X58</f>
        <v>0</v>
      </c>
      <c r="Y57" s="37" t="n">
        <f aca="false">Y58</f>
        <v>0</v>
      </c>
      <c r="Z57" s="37" t="n">
        <f aca="false">Z58</f>
        <v>0</v>
      </c>
      <c r="AA57" s="38" t="n">
        <f aca="false">AA58</f>
        <v>0</v>
      </c>
      <c r="AB57" s="38" t="n">
        <f aca="false">AB58</f>
        <v>1.4</v>
      </c>
      <c r="AC57" s="38" t="n">
        <f aca="false">AC58</f>
        <v>0</v>
      </c>
      <c r="AD57" s="38" t="n">
        <f aca="false">AD58</f>
        <v>1.4</v>
      </c>
      <c r="AE57" s="38" t="n">
        <f aca="false">AE58</f>
        <v>0</v>
      </c>
      <c r="AF57" s="38" t="n">
        <f aca="false">AF58</f>
        <v>0</v>
      </c>
      <c r="AG57" s="38" t="n">
        <f aca="false">AG58</f>
        <v>1.4</v>
      </c>
      <c r="AH57" s="38" t="n">
        <f aca="false">AH58</f>
        <v>0</v>
      </c>
      <c r="AI57" s="38" t="n">
        <f aca="false">AI58</f>
        <v>0</v>
      </c>
      <c r="AJ57" s="38" t="n">
        <f aca="false">AJ58</f>
        <v>1.4</v>
      </c>
      <c r="AK57" s="38" t="n">
        <f aca="false">AK58</f>
        <v>0</v>
      </c>
      <c r="AL57" s="38" t="n">
        <f aca="false">AL58</f>
        <v>0</v>
      </c>
      <c r="AM57" s="37" t="n">
        <f aca="false">AM58</f>
        <v>1.4</v>
      </c>
      <c r="AN57" s="37" t="n">
        <f aca="false">AN58</f>
        <v>0</v>
      </c>
      <c r="AO57" s="37" t="n">
        <f aca="false">AO58</f>
        <v>0</v>
      </c>
      <c r="AP57" s="37" t="n">
        <f aca="false">AP58</f>
        <v>0</v>
      </c>
      <c r="AQ57" s="37" t="n">
        <f aca="false">AQ58</f>
        <v>0</v>
      </c>
      <c r="AR57" s="37" t="n">
        <f aca="false">AR58</f>
        <v>1.4</v>
      </c>
      <c r="AS57" s="37" t="n">
        <f aca="false">AS58</f>
        <v>0</v>
      </c>
      <c r="AT57" s="37" t="n">
        <f aca="false">AT58</f>
        <v>1.4</v>
      </c>
      <c r="AU57" s="37" t="n">
        <f aca="false">AU58</f>
        <v>0</v>
      </c>
      <c r="AV57" s="37" t="n">
        <f aca="false">AV58</f>
        <v>0</v>
      </c>
      <c r="AW57" s="37" t="n">
        <f aca="false">AW58</f>
        <v>1.4</v>
      </c>
      <c r="AX57" s="37" t="n">
        <f aca="false">AX58</f>
        <v>0</v>
      </c>
      <c r="AY57" s="37" t="n">
        <f aca="false">AY58</f>
        <v>0</v>
      </c>
      <c r="AZ57" s="37" t="n">
        <f aca="false">AZ58</f>
        <v>1.4</v>
      </c>
      <c r="BA57" s="37" t="n">
        <f aca="false">BA58</f>
        <v>0</v>
      </c>
      <c r="BB57" s="37" t="n">
        <f aca="false">BB58</f>
        <v>0</v>
      </c>
      <c r="BC57" s="37" t="n">
        <f aca="false">BC58</f>
        <v>1.4</v>
      </c>
    </row>
    <row r="58" s="48" customFormat="true" ht="25.5" hidden="false" customHeight="false" outlineLevel="0" collapsed="false">
      <c r="A58" s="34" t="s">
        <v>78</v>
      </c>
      <c r="B58" s="35"/>
      <c r="C58" s="36" t="s">
        <v>75</v>
      </c>
      <c r="D58" s="36" t="s">
        <v>79</v>
      </c>
      <c r="E58" s="36"/>
      <c r="F58" s="37" t="n">
        <f aca="false">F89</f>
        <v>910</v>
      </c>
      <c r="G58" s="37" t="n">
        <f aca="false">G89</f>
        <v>0</v>
      </c>
      <c r="H58" s="37" t="n">
        <f aca="false">H89</f>
        <v>1163.4</v>
      </c>
      <c r="I58" s="37" t="n">
        <f aca="false">I89</f>
        <v>0</v>
      </c>
      <c r="J58" s="37" t="n">
        <f aca="false">J89</f>
        <v>0</v>
      </c>
      <c r="K58" s="37" t="n">
        <f aca="false">K59</f>
        <v>0</v>
      </c>
      <c r="L58" s="37" t="n">
        <f aca="false">L59</f>
        <v>1.4</v>
      </c>
      <c r="M58" s="37" t="n">
        <f aca="false">M59</f>
        <v>0</v>
      </c>
      <c r="N58" s="37" t="n">
        <f aca="false">N59</f>
        <v>1.4</v>
      </c>
      <c r="O58" s="37" t="n">
        <f aca="false">O59</f>
        <v>0</v>
      </c>
      <c r="P58" s="37" t="n">
        <f aca="false">P59</f>
        <v>0</v>
      </c>
      <c r="Q58" s="37" t="n">
        <f aca="false">Q59</f>
        <v>1.4</v>
      </c>
      <c r="R58" s="37" t="n">
        <f aca="false">R59</f>
        <v>0</v>
      </c>
      <c r="S58" s="37" t="n">
        <f aca="false">S59</f>
        <v>0</v>
      </c>
      <c r="T58" s="37" t="n">
        <f aca="false">T59</f>
        <v>1.4</v>
      </c>
      <c r="U58" s="37" t="n">
        <f aca="false">U59</f>
        <v>0</v>
      </c>
      <c r="V58" s="37" t="n">
        <f aca="false">V59</f>
        <v>0</v>
      </c>
      <c r="W58" s="37" t="n">
        <f aca="false">W59</f>
        <v>1.4</v>
      </c>
      <c r="X58" s="37" t="n">
        <f aca="false">X59</f>
        <v>0</v>
      </c>
      <c r="Y58" s="37" t="n">
        <f aca="false">Y59</f>
        <v>0</v>
      </c>
      <c r="Z58" s="37" t="n">
        <f aca="false">Z59</f>
        <v>0</v>
      </c>
      <c r="AA58" s="38" t="n">
        <f aca="false">AA59</f>
        <v>0</v>
      </c>
      <c r="AB58" s="38" t="n">
        <f aca="false">AB59</f>
        <v>1.4</v>
      </c>
      <c r="AC58" s="38" t="n">
        <f aca="false">AC59</f>
        <v>0</v>
      </c>
      <c r="AD58" s="38" t="n">
        <f aca="false">AD59</f>
        <v>1.4</v>
      </c>
      <c r="AE58" s="38" t="n">
        <f aca="false">AE59</f>
        <v>0</v>
      </c>
      <c r="AF58" s="38" t="n">
        <f aca="false">AF59</f>
        <v>0</v>
      </c>
      <c r="AG58" s="38" t="n">
        <f aca="false">AG59</f>
        <v>1.4</v>
      </c>
      <c r="AH58" s="38" t="n">
        <f aca="false">AH59</f>
        <v>0</v>
      </c>
      <c r="AI58" s="38" t="n">
        <f aca="false">AI59</f>
        <v>0</v>
      </c>
      <c r="AJ58" s="38" t="n">
        <f aca="false">AJ59</f>
        <v>1.4</v>
      </c>
      <c r="AK58" s="38" t="n">
        <f aca="false">AK59</f>
        <v>0</v>
      </c>
      <c r="AL58" s="38" t="n">
        <f aca="false">AL59</f>
        <v>0</v>
      </c>
      <c r="AM58" s="37" t="n">
        <f aca="false">AM59</f>
        <v>1.4</v>
      </c>
      <c r="AN58" s="37" t="n">
        <f aca="false">AN59</f>
        <v>0</v>
      </c>
      <c r="AO58" s="37" t="n">
        <f aca="false">AO59</f>
        <v>0</v>
      </c>
      <c r="AP58" s="37" t="n">
        <f aca="false">AP59</f>
        <v>0</v>
      </c>
      <c r="AQ58" s="37" t="n">
        <f aca="false">AQ59</f>
        <v>0</v>
      </c>
      <c r="AR58" s="37" t="n">
        <f aca="false">AR59</f>
        <v>1.4</v>
      </c>
      <c r="AS58" s="37" t="n">
        <f aca="false">AS59</f>
        <v>0</v>
      </c>
      <c r="AT58" s="37" t="n">
        <f aca="false">AT59</f>
        <v>1.4</v>
      </c>
      <c r="AU58" s="37" t="n">
        <f aca="false">AU59</f>
        <v>0</v>
      </c>
      <c r="AV58" s="37" t="n">
        <f aca="false">AV59</f>
        <v>0</v>
      </c>
      <c r="AW58" s="37" t="n">
        <f aca="false">AW59</f>
        <v>1.4</v>
      </c>
      <c r="AX58" s="37" t="n">
        <f aca="false">AX59</f>
        <v>0</v>
      </c>
      <c r="AY58" s="37" t="n">
        <f aca="false">AY59</f>
        <v>0</v>
      </c>
      <c r="AZ58" s="37" t="n">
        <f aca="false">AZ59</f>
        <v>1.4</v>
      </c>
      <c r="BA58" s="37" t="n">
        <f aca="false">BA59</f>
        <v>0</v>
      </c>
      <c r="BB58" s="37" t="n">
        <f aca="false">BB59</f>
        <v>0</v>
      </c>
      <c r="BC58" s="37" t="n">
        <f aca="false">BC59</f>
        <v>1.4</v>
      </c>
    </row>
    <row r="59" s="48" customFormat="true" ht="101.25" hidden="false" customHeight="true" outlineLevel="0" collapsed="false">
      <c r="A59" s="34" t="s">
        <v>80</v>
      </c>
      <c r="B59" s="35"/>
      <c r="C59" s="36" t="s">
        <v>75</v>
      </c>
      <c r="D59" s="36" t="s">
        <v>81</v>
      </c>
      <c r="E59" s="36"/>
      <c r="F59" s="37" t="n">
        <f aca="false">F77</f>
        <v>100</v>
      </c>
      <c r="G59" s="37" t="n">
        <f aca="false">G77</f>
        <v>0</v>
      </c>
      <c r="H59" s="37" t="n">
        <f aca="false">H77</f>
        <v>100</v>
      </c>
      <c r="I59" s="37" t="n">
        <f aca="false">I77</f>
        <v>0</v>
      </c>
      <c r="J59" s="37" t="n">
        <f aca="false">J77</f>
        <v>0</v>
      </c>
      <c r="K59" s="37" t="n">
        <f aca="false">K60</f>
        <v>0</v>
      </c>
      <c r="L59" s="37" t="n">
        <f aca="false">L60</f>
        <v>1.4</v>
      </c>
      <c r="M59" s="37" t="n">
        <f aca="false">M60</f>
        <v>0</v>
      </c>
      <c r="N59" s="37" t="n">
        <f aca="false">N60</f>
        <v>1.4</v>
      </c>
      <c r="O59" s="37" t="n">
        <f aca="false">O60</f>
        <v>0</v>
      </c>
      <c r="P59" s="37" t="n">
        <f aca="false">P60</f>
        <v>0</v>
      </c>
      <c r="Q59" s="37" t="n">
        <f aca="false">Q60</f>
        <v>1.4</v>
      </c>
      <c r="R59" s="37" t="n">
        <f aca="false">R60</f>
        <v>0</v>
      </c>
      <c r="S59" s="37" t="n">
        <f aca="false">S60</f>
        <v>0</v>
      </c>
      <c r="T59" s="37" t="n">
        <f aca="false">T60</f>
        <v>1.4</v>
      </c>
      <c r="U59" s="37" t="n">
        <f aca="false">U60</f>
        <v>0</v>
      </c>
      <c r="V59" s="37" t="n">
        <f aca="false">V60</f>
        <v>0</v>
      </c>
      <c r="W59" s="37" t="n">
        <f aca="false">W60</f>
        <v>1.4</v>
      </c>
      <c r="X59" s="37" t="n">
        <f aca="false">X60</f>
        <v>0</v>
      </c>
      <c r="Y59" s="37" t="n">
        <f aca="false">Y60</f>
        <v>0</v>
      </c>
      <c r="Z59" s="37" t="n">
        <f aca="false">Z60</f>
        <v>0</v>
      </c>
      <c r="AA59" s="38" t="n">
        <f aca="false">AA60</f>
        <v>0</v>
      </c>
      <c r="AB59" s="38" t="n">
        <f aca="false">AB60</f>
        <v>1.4</v>
      </c>
      <c r="AC59" s="38" t="n">
        <f aca="false">AC60</f>
        <v>0</v>
      </c>
      <c r="AD59" s="38" t="n">
        <f aca="false">AD60</f>
        <v>1.4</v>
      </c>
      <c r="AE59" s="38" t="n">
        <f aca="false">AE60</f>
        <v>0</v>
      </c>
      <c r="AF59" s="38" t="n">
        <f aca="false">AF60</f>
        <v>0</v>
      </c>
      <c r="AG59" s="38" t="n">
        <f aca="false">AG60</f>
        <v>1.4</v>
      </c>
      <c r="AH59" s="38" t="n">
        <f aca="false">AH60</f>
        <v>0</v>
      </c>
      <c r="AI59" s="38" t="n">
        <f aca="false">AI60</f>
        <v>0</v>
      </c>
      <c r="AJ59" s="38" t="n">
        <f aca="false">AJ60</f>
        <v>1.4</v>
      </c>
      <c r="AK59" s="38" t="n">
        <f aca="false">AK60</f>
        <v>0</v>
      </c>
      <c r="AL59" s="38" t="n">
        <f aca="false">AL60</f>
        <v>0</v>
      </c>
      <c r="AM59" s="37" t="n">
        <f aca="false">AM60</f>
        <v>1.4</v>
      </c>
      <c r="AN59" s="37" t="n">
        <f aca="false">AN60</f>
        <v>0</v>
      </c>
      <c r="AO59" s="37" t="n">
        <f aca="false">AO60</f>
        <v>0</v>
      </c>
      <c r="AP59" s="37" t="n">
        <f aca="false">AP60</f>
        <v>0</v>
      </c>
      <c r="AQ59" s="37" t="n">
        <f aca="false">AQ60</f>
        <v>0</v>
      </c>
      <c r="AR59" s="37" t="n">
        <f aca="false">AR60</f>
        <v>1.4</v>
      </c>
      <c r="AS59" s="37" t="n">
        <f aca="false">AS60</f>
        <v>0</v>
      </c>
      <c r="AT59" s="37" t="n">
        <f aca="false">AT60</f>
        <v>1.4</v>
      </c>
      <c r="AU59" s="37" t="n">
        <f aca="false">AU60</f>
        <v>0</v>
      </c>
      <c r="AV59" s="37" t="n">
        <f aca="false">AV60</f>
        <v>0</v>
      </c>
      <c r="AW59" s="37" t="n">
        <f aca="false">AW60</f>
        <v>1.4</v>
      </c>
      <c r="AX59" s="37" t="n">
        <f aca="false">AX60</f>
        <v>0</v>
      </c>
      <c r="AY59" s="37" t="n">
        <f aca="false">AY60</f>
        <v>0</v>
      </c>
      <c r="AZ59" s="37" t="n">
        <f aca="false">AZ60</f>
        <v>1.4</v>
      </c>
      <c r="BA59" s="37" t="n">
        <f aca="false">BA60</f>
        <v>0</v>
      </c>
      <c r="BB59" s="37" t="n">
        <f aca="false">BB60</f>
        <v>0</v>
      </c>
      <c r="BC59" s="37" t="n">
        <f aca="false">BC60</f>
        <v>1.4</v>
      </c>
    </row>
    <row r="60" s="48" customFormat="true" ht="102" hidden="false" customHeight="true" outlineLevel="0" collapsed="false">
      <c r="A60" s="34" t="s">
        <v>82</v>
      </c>
      <c r="B60" s="35"/>
      <c r="C60" s="36" t="s">
        <v>75</v>
      </c>
      <c r="D60" s="36" t="s">
        <v>83</v>
      </c>
      <c r="E60" s="36"/>
      <c r="F60" s="37" t="n">
        <f aca="false">F70</f>
        <v>100</v>
      </c>
      <c r="G60" s="37" t="n">
        <f aca="false">G70</f>
        <v>0</v>
      </c>
      <c r="H60" s="37" t="n">
        <f aca="false">H70+H111+H114</f>
        <v>1920</v>
      </c>
      <c r="I60" s="37" t="n">
        <f aca="false">I70+I111+I114</f>
        <v>0</v>
      </c>
      <c r="J60" s="37" t="n">
        <f aca="false">J70+J111+J114</f>
        <v>0</v>
      </c>
      <c r="K60" s="37" t="n">
        <f aca="false">K63+K61</f>
        <v>0</v>
      </c>
      <c r="L60" s="37" t="n">
        <f aca="false">L63+L61</f>
        <v>1.4</v>
      </c>
      <c r="M60" s="37" t="n">
        <f aca="false">M63+M61</f>
        <v>0</v>
      </c>
      <c r="N60" s="37" t="n">
        <f aca="false">N63+N61</f>
        <v>1.4</v>
      </c>
      <c r="O60" s="37" t="n">
        <f aca="false">O63+O61</f>
        <v>0</v>
      </c>
      <c r="P60" s="37" t="n">
        <f aca="false">P63+P61</f>
        <v>0</v>
      </c>
      <c r="Q60" s="37" t="n">
        <f aca="false">Q63+Q61</f>
        <v>1.4</v>
      </c>
      <c r="R60" s="37" t="n">
        <f aca="false">R63+R61</f>
        <v>0</v>
      </c>
      <c r="S60" s="37" t="n">
        <f aca="false">S63+S61</f>
        <v>0</v>
      </c>
      <c r="T60" s="37" t="n">
        <f aca="false">T63+T61</f>
        <v>1.4</v>
      </c>
      <c r="U60" s="37" t="n">
        <f aca="false">U63+U61</f>
        <v>0</v>
      </c>
      <c r="V60" s="37" t="n">
        <f aca="false">V63+V61</f>
        <v>0</v>
      </c>
      <c r="W60" s="37" t="n">
        <f aca="false">W63+W61</f>
        <v>1.4</v>
      </c>
      <c r="X60" s="37" t="n">
        <f aca="false">X63+X61</f>
        <v>0</v>
      </c>
      <c r="Y60" s="37" t="n">
        <f aca="false">Y63+Y61</f>
        <v>0</v>
      </c>
      <c r="Z60" s="37" t="n">
        <f aca="false">Z63+Z61</f>
        <v>0</v>
      </c>
      <c r="AA60" s="38" t="n">
        <f aca="false">AA63+AA61</f>
        <v>0</v>
      </c>
      <c r="AB60" s="38" t="n">
        <f aca="false">AB63+AB61</f>
        <v>1.4</v>
      </c>
      <c r="AC60" s="38" t="n">
        <f aca="false">AC63+AC61</f>
        <v>0</v>
      </c>
      <c r="AD60" s="38" t="n">
        <f aca="false">AD63+AD61</f>
        <v>1.4</v>
      </c>
      <c r="AE60" s="38" t="n">
        <f aca="false">AE63+AE61</f>
        <v>0</v>
      </c>
      <c r="AF60" s="38" t="n">
        <f aca="false">AF63+AF61</f>
        <v>0</v>
      </c>
      <c r="AG60" s="38" t="n">
        <f aca="false">AG63+AG61</f>
        <v>1.4</v>
      </c>
      <c r="AH60" s="38" t="n">
        <f aca="false">AH63+AH61</f>
        <v>0</v>
      </c>
      <c r="AI60" s="38" t="n">
        <f aca="false">AI63+AI61</f>
        <v>0</v>
      </c>
      <c r="AJ60" s="38" t="n">
        <f aca="false">AJ63+AJ61</f>
        <v>1.4</v>
      </c>
      <c r="AK60" s="38" t="n">
        <f aca="false">AK63+AK61</f>
        <v>0</v>
      </c>
      <c r="AL60" s="38" t="n">
        <f aca="false">AL63+AL61</f>
        <v>0</v>
      </c>
      <c r="AM60" s="37" t="n">
        <f aca="false">AM63+AM61</f>
        <v>1.4</v>
      </c>
      <c r="AN60" s="37" t="n">
        <f aca="false">AN63+AN61</f>
        <v>0</v>
      </c>
      <c r="AO60" s="37" t="n">
        <f aca="false">AO63+AO61</f>
        <v>0</v>
      </c>
      <c r="AP60" s="37" t="n">
        <f aca="false">AP63+AP61</f>
        <v>0</v>
      </c>
      <c r="AQ60" s="37" t="n">
        <f aca="false">AQ63+AQ61</f>
        <v>0</v>
      </c>
      <c r="AR60" s="37" t="n">
        <f aca="false">AR63+AR61</f>
        <v>1.4</v>
      </c>
      <c r="AS60" s="37" t="n">
        <f aca="false">AS63+AS61</f>
        <v>0</v>
      </c>
      <c r="AT60" s="37" t="n">
        <f aca="false">AT63+AT61</f>
        <v>1.4</v>
      </c>
      <c r="AU60" s="37" t="n">
        <f aca="false">AU63+AU61</f>
        <v>0</v>
      </c>
      <c r="AV60" s="37" t="n">
        <f aca="false">AV63+AV61</f>
        <v>0</v>
      </c>
      <c r="AW60" s="37" t="n">
        <f aca="false">AW63+AW61</f>
        <v>1.4</v>
      </c>
      <c r="AX60" s="37" t="n">
        <f aca="false">AX63+AX61</f>
        <v>0</v>
      </c>
      <c r="AY60" s="37" t="n">
        <f aca="false">AY63+AY61</f>
        <v>0</v>
      </c>
      <c r="AZ60" s="37" t="n">
        <f aca="false">AZ63+AZ61</f>
        <v>1.4</v>
      </c>
      <c r="BA60" s="37" t="n">
        <f aca="false">BA63+BA61</f>
        <v>0</v>
      </c>
      <c r="BB60" s="37" t="n">
        <f aca="false">BB63+BB61</f>
        <v>0</v>
      </c>
      <c r="BC60" s="37" t="n">
        <f aca="false">BC63+BC61</f>
        <v>1.4</v>
      </c>
    </row>
    <row r="61" s="48" customFormat="true" ht="63.75" hidden="false" customHeight="false" outlineLevel="0" collapsed="false">
      <c r="A61" s="34" t="s">
        <v>41</v>
      </c>
      <c r="B61" s="35"/>
      <c r="C61" s="36" t="s">
        <v>75</v>
      </c>
      <c r="D61" s="36" t="s">
        <v>83</v>
      </c>
      <c r="E61" s="36" t="s">
        <v>42</v>
      </c>
      <c r="F61" s="37" t="n">
        <f aca="false">F62</f>
        <v>100</v>
      </c>
      <c r="G61" s="37" t="n">
        <f aca="false">G62</f>
        <v>0</v>
      </c>
      <c r="H61" s="37" t="n">
        <f aca="false">H62</f>
        <v>10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f aca="false">L62</f>
        <v>1.3</v>
      </c>
      <c r="M61" s="37" t="n">
        <f aca="false">M62</f>
        <v>0</v>
      </c>
      <c r="N61" s="37" t="n">
        <f aca="false">N62</f>
        <v>1.3</v>
      </c>
      <c r="O61" s="37" t="n">
        <f aca="false">O62</f>
        <v>0</v>
      </c>
      <c r="P61" s="37" t="n">
        <f aca="false">P62</f>
        <v>0</v>
      </c>
      <c r="Q61" s="37" t="n">
        <f aca="false">Q62</f>
        <v>1.3</v>
      </c>
      <c r="R61" s="37" t="n">
        <f aca="false">R62</f>
        <v>0</v>
      </c>
      <c r="S61" s="37" t="n">
        <f aca="false">S62</f>
        <v>0</v>
      </c>
      <c r="T61" s="37" t="n">
        <f aca="false">T62</f>
        <v>1.3</v>
      </c>
      <c r="U61" s="37" t="n">
        <f aca="false">U62</f>
        <v>0</v>
      </c>
      <c r="V61" s="37" t="n">
        <f aca="false">V62</f>
        <v>0</v>
      </c>
      <c r="W61" s="37" t="n">
        <f aca="false">W62</f>
        <v>1.3</v>
      </c>
      <c r="X61" s="37" t="n">
        <f aca="false">X62</f>
        <v>0</v>
      </c>
      <c r="Y61" s="37" t="n">
        <f aca="false">Y62</f>
        <v>0</v>
      </c>
      <c r="Z61" s="37" t="n">
        <f aca="false">Z62</f>
        <v>0</v>
      </c>
      <c r="AA61" s="38" t="n">
        <f aca="false">AA62</f>
        <v>0</v>
      </c>
      <c r="AB61" s="38" t="n">
        <f aca="false">AB62</f>
        <v>1.3</v>
      </c>
      <c r="AC61" s="38" t="n">
        <f aca="false">AC62</f>
        <v>0</v>
      </c>
      <c r="AD61" s="38" t="n">
        <f aca="false">AD62</f>
        <v>1.3</v>
      </c>
      <c r="AE61" s="38" t="n">
        <f aca="false">AE62</f>
        <v>0</v>
      </c>
      <c r="AF61" s="38" t="n">
        <f aca="false">AF62</f>
        <v>0</v>
      </c>
      <c r="AG61" s="38" t="n">
        <f aca="false">AG62</f>
        <v>1.3</v>
      </c>
      <c r="AH61" s="38" t="n">
        <f aca="false">AH62</f>
        <v>0</v>
      </c>
      <c r="AI61" s="38" t="n">
        <f aca="false">AI62</f>
        <v>0</v>
      </c>
      <c r="AJ61" s="38" t="n">
        <f aca="false">AJ62</f>
        <v>1.3</v>
      </c>
      <c r="AK61" s="38" t="n">
        <f aca="false">AK62</f>
        <v>0</v>
      </c>
      <c r="AL61" s="38" t="n">
        <f aca="false">AL62</f>
        <v>0</v>
      </c>
      <c r="AM61" s="37" t="n">
        <f aca="false">AM62</f>
        <v>1.3</v>
      </c>
      <c r="AN61" s="37" t="n">
        <f aca="false">AN62</f>
        <v>0</v>
      </c>
      <c r="AO61" s="37" t="n">
        <f aca="false">AO62</f>
        <v>0</v>
      </c>
      <c r="AP61" s="37" t="n">
        <f aca="false">AP62</f>
        <v>0</v>
      </c>
      <c r="AQ61" s="37" t="n">
        <f aca="false">AQ62</f>
        <v>0</v>
      </c>
      <c r="AR61" s="37" t="n">
        <f aca="false">AR62</f>
        <v>1.3</v>
      </c>
      <c r="AS61" s="37" t="n">
        <f aca="false">AS62</f>
        <v>0</v>
      </c>
      <c r="AT61" s="37" t="n">
        <f aca="false">AT62</f>
        <v>1.3</v>
      </c>
      <c r="AU61" s="37" t="n">
        <f aca="false">AU62</f>
        <v>0</v>
      </c>
      <c r="AV61" s="37" t="n">
        <f aca="false">AV62</f>
        <v>0</v>
      </c>
      <c r="AW61" s="37" t="n">
        <f aca="false">AW62</f>
        <v>1.3</v>
      </c>
      <c r="AX61" s="37" t="n">
        <f aca="false">AX62</f>
        <v>0</v>
      </c>
      <c r="AY61" s="37" t="n">
        <f aca="false">AY62</f>
        <v>0</v>
      </c>
      <c r="AZ61" s="37" t="n">
        <f aca="false">AZ62</f>
        <v>1.3</v>
      </c>
      <c r="BA61" s="37" t="n">
        <f aca="false">BA62</f>
        <v>0</v>
      </c>
      <c r="BB61" s="37" t="n">
        <f aca="false">BB62</f>
        <v>0</v>
      </c>
      <c r="BC61" s="37" t="n">
        <f aca="false">BC62</f>
        <v>1.3</v>
      </c>
    </row>
    <row r="62" customFormat="false" ht="25.5" hidden="false" customHeight="false" outlineLevel="0" collapsed="false">
      <c r="A62" s="39" t="s">
        <v>43</v>
      </c>
      <c r="B62" s="40"/>
      <c r="C62" s="41" t="s">
        <v>75</v>
      </c>
      <c r="D62" s="41" t="s">
        <v>83</v>
      </c>
      <c r="E62" s="41" t="s">
        <v>44</v>
      </c>
      <c r="F62" s="42" t="n">
        <v>100</v>
      </c>
      <c r="G62" s="42" t="n">
        <v>0</v>
      </c>
      <c r="H62" s="42" t="n">
        <f aca="false">SUM(F62:G62)</f>
        <v>100</v>
      </c>
      <c r="I62" s="42" t="n">
        <v>0</v>
      </c>
      <c r="J62" s="42" t="n">
        <v>0</v>
      </c>
      <c r="K62" s="42" t="n">
        <v>0</v>
      </c>
      <c r="L62" s="42" t="n">
        <v>1.3</v>
      </c>
      <c r="M62" s="42" t="n">
        <v>0</v>
      </c>
      <c r="N62" s="42" t="n">
        <f aca="false">SUM(K62:M62)</f>
        <v>1.3</v>
      </c>
      <c r="O62" s="42" t="n">
        <v>0</v>
      </c>
      <c r="P62" s="42" t="n">
        <v>0</v>
      </c>
      <c r="Q62" s="42" t="n">
        <f aca="false">SUM(N62:P62)</f>
        <v>1.3</v>
      </c>
      <c r="R62" s="42" t="n">
        <v>0</v>
      </c>
      <c r="S62" s="42" t="n">
        <v>0</v>
      </c>
      <c r="T62" s="42" t="n">
        <f aca="false">SUM(Q62:S62)</f>
        <v>1.3</v>
      </c>
      <c r="U62" s="42" t="n">
        <v>0</v>
      </c>
      <c r="V62" s="42" t="n">
        <v>0</v>
      </c>
      <c r="W62" s="42" t="n">
        <f aca="false">SUM(T62:V62)</f>
        <v>1.3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1.3</v>
      </c>
      <c r="AC62" s="43" t="n">
        <v>0</v>
      </c>
      <c r="AD62" s="43" t="n">
        <f aca="false">SUM(AA62:AC62)</f>
        <v>1.3</v>
      </c>
      <c r="AE62" s="43" t="n">
        <v>0</v>
      </c>
      <c r="AF62" s="43" t="n">
        <v>0</v>
      </c>
      <c r="AG62" s="43" t="n">
        <f aca="false">SUM(AD62:AF62)</f>
        <v>1.3</v>
      </c>
      <c r="AH62" s="43" t="n">
        <v>0</v>
      </c>
      <c r="AI62" s="43" t="n">
        <v>0</v>
      </c>
      <c r="AJ62" s="43" t="n">
        <f aca="false">SUM(AG62:AI62)</f>
        <v>1.3</v>
      </c>
      <c r="AK62" s="43" t="n">
        <v>0</v>
      </c>
      <c r="AL62" s="43" t="n">
        <v>0</v>
      </c>
      <c r="AM62" s="42" t="n">
        <f aca="false">SUM(AJ62:AL62)</f>
        <v>1.3</v>
      </c>
      <c r="AN62" s="42" t="n">
        <v>0</v>
      </c>
      <c r="AO62" s="42" t="n">
        <v>0</v>
      </c>
      <c r="AP62" s="42" t="n">
        <v>0</v>
      </c>
      <c r="AQ62" s="42" t="n">
        <v>0</v>
      </c>
      <c r="AR62" s="42" t="n">
        <v>1.3</v>
      </c>
      <c r="AS62" s="42" t="n">
        <v>0</v>
      </c>
      <c r="AT62" s="42" t="n">
        <f aca="false">SUM(AQ62:AS62)</f>
        <v>1.3</v>
      </c>
      <c r="AU62" s="42" t="n">
        <v>0</v>
      </c>
      <c r="AV62" s="42" t="n">
        <v>0</v>
      </c>
      <c r="AW62" s="42" t="n">
        <f aca="false">SUM(AT62:AV62)</f>
        <v>1.3</v>
      </c>
      <c r="AX62" s="42" t="n">
        <v>0</v>
      </c>
      <c r="AY62" s="42" t="n">
        <v>0</v>
      </c>
      <c r="AZ62" s="42" t="n">
        <f aca="false">SUM(AW62:AY62)</f>
        <v>1.3</v>
      </c>
      <c r="BA62" s="42" t="n">
        <v>0</v>
      </c>
      <c r="BB62" s="42" t="n">
        <v>0</v>
      </c>
      <c r="BC62" s="42" t="n">
        <f aca="false">SUM(AZ62:BB62)</f>
        <v>1.3</v>
      </c>
    </row>
    <row r="63" s="48" customFormat="true" ht="25.5" hidden="false" customHeight="false" outlineLevel="0" collapsed="false">
      <c r="A63" s="34" t="s">
        <v>35</v>
      </c>
      <c r="B63" s="35"/>
      <c r="C63" s="36" t="s">
        <v>75</v>
      </c>
      <c r="D63" s="36" t="s">
        <v>83</v>
      </c>
      <c r="E63" s="36" t="s">
        <v>36</v>
      </c>
      <c r="F63" s="37" t="n">
        <f aca="false">F64</f>
        <v>100</v>
      </c>
      <c r="G63" s="37" t="n">
        <f aca="false">G64</f>
        <v>0</v>
      </c>
      <c r="H63" s="37" t="n">
        <f aca="false">H64</f>
        <v>100</v>
      </c>
      <c r="I63" s="37" t="n">
        <f aca="false">I64</f>
        <v>0</v>
      </c>
      <c r="J63" s="37" t="n">
        <f aca="false">J64</f>
        <v>0</v>
      </c>
      <c r="K63" s="37" t="n">
        <f aca="false">K64</f>
        <v>0</v>
      </c>
      <c r="L63" s="37" t="n">
        <f aca="false">L64</f>
        <v>0.1</v>
      </c>
      <c r="M63" s="37" t="n">
        <f aca="false">M64</f>
        <v>0</v>
      </c>
      <c r="N63" s="37" t="n">
        <f aca="false">N64</f>
        <v>0.1</v>
      </c>
      <c r="O63" s="37" t="n">
        <f aca="false">O64</f>
        <v>0</v>
      </c>
      <c r="P63" s="37" t="n">
        <f aca="false">P64</f>
        <v>0</v>
      </c>
      <c r="Q63" s="37" t="n">
        <f aca="false">Q64</f>
        <v>0.1</v>
      </c>
      <c r="R63" s="37" t="n">
        <f aca="false">R64</f>
        <v>0</v>
      </c>
      <c r="S63" s="37" t="n">
        <f aca="false">S64</f>
        <v>0</v>
      </c>
      <c r="T63" s="37" t="n">
        <f aca="false">T64</f>
        <v>0.1</v>
      </c>
      <c r="U63" s="37" t="n">
        <f aca="false">U64</f>
        <v>0</v>
      </c>
      <c r="V63" s="37" t="n">
        <f aca="false">V64</f>
        <v>0</v>
      </c>
      <c r="W63" s="37" t="n">
        <f aca="false">W64</f>
        <v>0.1</v>
      </c>
      <c r="X63" s="37" t="n">
        <f aca="false">X64</f>
        <v>0</v>
      </c>
      <c r="Y63" s="37" t="n">
        <f aca="false">Y64</f>
        <v>0</v>
      </c>
      <c r="Z63" s="37" t="n">
        <f aca="false">Z64</f>
        <v>0</v>
      </c>
      <c r="AA63" s="38" t="n">
        <f aca="false">AA64</f>
        <v>0</v>
      </c>
      <c r="AB63" s="38" t="n">
        <f aca="false">AB64</f>
        <v>0.1</v>
      </c>
      <c r="AC63" s="38" t="n">
        <f aca="false">AC64</f>
        <v>0</v>
      </c>
      <c r="AD63" s="38" t="n">
        <f aca="false">AD64</f>
        <v>0.1</v>
      </c>
      <c r="AE63" s="38" t="n">
        <f aca="false">AE64</f>
        <v>0</v>
      </c>
      <c r="AF63" s="38" t="n">
        <f aca="false">AF64</f>
        <v>0</v>
      </c>
      <c r="AG63" s="38" t="n">
        <f aca="false">AG64</f>
        <v>0.1</v>
      </c>
      <c r="AH63" s="38" t="n">
        <f aca="false">AH64</f>
        <v>0</v>
      </c>
      <c r="AI63" s="38" t="n">
        <f aca="false">AI64</f>
        <v>0</v>
      </c>
      <c r="AJ63" s="38" t="n">
        <f aca="false">AJ64</f>
        <v>0.1</v>
      </c>
      <c r="AK63" s="38" t="n">
        <f aca="false">AK64</f>
        <v>0</v>
      </c>
      <c r="AL63" s="38" t="n">
        <f aca="false">AL64</f>
        <v>0</v>
      </c>
      <c r="AM63" s="37" t="n">
        <f aca="false">AM64</f>
        <v>0.1</v>
      </c>
      <c r="AN63" s="37" t="n">
        <f aca="false">AN64</f>
        <v>0</v>
      </c>
      <c r="AO63" s="37" t="n">
        <f aca="false">AO64</f>
        <v>0</v>
      </c>
      <c r="AP63" s="37" t="n">
        <f aca="false">AP64</f>
        <v>0</v>
      </c>
      <c r="AQ63" s="37" t="n">
        <f aca="false">AQ64</f>
        <v>0</v>
      </c>
      <c r="AR63" s="37" t="n">
        <f aca="false">AR64</f>
        <v>0.1</v>
      </c>
      <c r="AS63" s="37" t="n">
        <f aca="false">AS64</f>
        <v>0</v>
      </c>
      <c r="AT63" s="37" t="n">
        <f aca="false">AT64</f>
        <v>0.1</v>
      </c>
      <c r="AU63" s="37" t="n">
        <f aca="false">AU64</f>
        <v>0</v>
      </c>
      <c r="AV63" s="37" t="n">
        <f aca="false">AV64</f>
        <v>0</v>
      </c>
      <c r="AW63" s="37" t="n">
        <f aca="false">AW64</f>
        <v>0.1</v>
      </c>
      <c r="AX63" s="37" t="n">
        <f aca="false">AX64</f>
        <v>0</v>
      </c>
      <c r="AY63" s="37" t="n">
        <f aca="false">AY64</f>
        <v>0</v>
      </c>
      <c r="AZ63" s="37" t="n">
        <f aca="false">AZ64</f>
        <v>0.1</v>
      </c>
      <c r="BA63" s="37" t="n">
        <f aca="false">BA64</f>
        <v>0</v>
      </c>
      <c r="BB63" s="37" t="n">
        <f aca="false">BB64</f>
        <v>0</v>
      </c>
      <c r="BC63" s="37" t="n">
        <f aca="false">BC64</f>
        <v>0.1</v>
      </c>
    </row>
    <row r="64" customFormat="false" ht="25.5" hidden="false" customHeight="false" outlineLevel="0" collapsed="false">
      <c r="A64" s="39" t="s">
        <v>37</v>
      </c>
      <c r="B64" s="40"/>
      <c r="C64" s="41" t="s">
        <v>75</v>
      </c>
      <c r="D64" s="41" t="s">
        <v>83</v>
      </c>
      <c r="E64" s="41" t="s">
        <v>38</v>
      </c>
      <c r="F64" s="42" t="n">
        <v>100</v>
      </c>
      <c r="G64" s="42" t="n">
        <v>0</v>
      </c>
      <c r="H64" s="42" t="n">
        <f aca="false">SUM(F64:G64)</f>
        <v>100</v>
      </c>
      <c r="I64" s="42" t="n">
        <v>0</v>
      </c>
      <c r="J64" s="42" t="n">
        <v>0</v>
      </c>
      <c r="K64" s="42" t="n">
        <v>0</v>
      </c>
      <c r="L64" s="42" t="n">
        <v>0.1</v>
      </c>
      <c r="M64" s="42" t="n">
        <v>0</v>
      </c>
      <c r="N64" s="42" t="n">
        <f aca="false">SUM(K64:M64)</f>
        <v>0.1</v>
      </c>
      <c r="O64" s="42" t="n">
        <v>0</v>
      </c>
      <c r="P64" s="42" t="n">
        <v>0</v>
      </c>
      <c r="Q64" s="42" t="n">
        <f aca="false">SUM(N64:P64)</f>
        <v>0.1</v>
      </c>
      <c r="R64" s="42" t="n">
        <v>0</v>
      </c>
      <c r="S64" s="42" t="n">
        <v>0</v>
      </c>
      <c r="T64" s="42" t="n">
        <f aca="false">SUM(Q64:S64)</f>
        <v>0.1</v>
      </c>
      <c r="U64" s="42" t="n">
        <v>0</v>
      </c>
      <c r="V64" s="42" t="n">
        <v>0</v>
      </c>
      <c r="W64" s="42" t="n">
        <f aca="false">SUM(T64:V64)</f>
        <v>0.1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.1</v>
      </c>
      <c r="AC64" s="43" t="n">
        <v>0</v>
      </c>
      <c r="AD64" s="43" t="n">
        <f aca="false">SUM(AA64:AC64)</f>
        <v>0.1</v>
      </c>
      <c r="AE64" s="43" t="n">
        <v>0</v>
      </c>
      <c r="AF64" s="43" t="n">
        <v>0</v>
      </c>
      <c r="AG64" s="43" t="n">
        <f aca="false">SUM(AD64:AF64)</f>
        <v>0.1</v>
      </c>
      <c r="AH64" s="43" t="n">
        <v>0</v>
      </c>
      <c r="AI64" s="43" t="n">
        <v>0</v>
      </c>
      <c r="AJ64" s="43" t="n">
        <f aca="false">SUM(AG64:AI64)</f>
        <v>0.1</v>
      </c>
      <c r="AK64" s="43" t="n">
        <v>0</v>
      </c>
      <c r="AL64" s="43" t="n">
        <v>0</v>
      </c>
      <c r="AM64" s="42" t="n">
        <f aca="false">SUM(AJ64:AL64)</f>
        <v>0.1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.1</v>
      </c>
      <c r="AS64" s="42" t="n">
        <v>0</v>
      </c>
      <c r="AT64" s="42" t="n">
        <f aca="false">SUM(AQ64:AS64)</f>
        <v>0.1</v>
      </c>
      <c r="AU64" s="42" t="n">
        <v>0</v>
      </c>
      <c r="AV64" s="42" t="n">
        <v>0</v>
      </c>
      <c r="AW64" s="42" t="n">
        <f aca="false">SUM(AT64:AV64)</f>
        <v>0.1</v>
      </c>
      <c r="AX64" s="42" t="n">
        <v>0</v>
      </c>
      <c r="AY64" s="42" t="n">
        <v>0</v>
      </c>
      <c r="AZ64" s="42" t="n">
        <f aca="false">SUM(AW64:AY64)</f>
        <v>0.1</v>
      </c>
      <c r="BA64" s="42" t="n">
        <v>0</v>
      </c>
      <c r="BB64" s="42" t="n">
        <v>0</v>
      </c>
      <c r="BC64" s="42" t="n">
        <f aca="false">SUM(AZ64:BB64)</f>
        <v>0.1</v>
      </c>
    </row>
    <row r="65" s="48" customFormat="true" ht="25.5" hidden="false" customHeight="false" outlineLevel="0" collapsed="false">
      <c r="A65" s="34" t="s">
        <v>84</v>
      </c>
      <c r="B65" s="35"/>
      <c r="C65" s="36" t="s">
        <v>75</v>
      </c>
      <c r="D65" s="36" t="s">
        <v>85</v>
      </c>
      <c r="E65" s="36"/>
      <c r="F65" s="37" t="n">
        <f aca="false">F96</f>
        <v>72.6</v>
      </c>
      <c r="G65" s="37" t="n">
        <f aca="false">G96</f>
        <v>0</v>
      </c>
      <c r="H65" s="37" t="n">
        <f aca="false">H96</f>
        <v>72.6</v>
      </c>
      <c r="I65" s="37" t="n">
        <f aca="false">I96</f>
        <v>0</v>
      </c>
      <c r="J65" s="37" t="n">
        <f aca="false">J96</f>
        <v>0</v>
      </c>
      <c r="K65" s="37" t="n">
        <f aca="false">K73+K66</f>
        <v>0</v>
      </c>
      <c r="L65" s="37" t="n">
        <f aca="false">L73+L66</f>
        <v>10995.5</v>
      </c>
      <c r="M65" s="37" t="n">
        <f aca="false">M73+M66</f>
        <v>0</v>
      </c>
      <c r="N65" s="37" t="n">
        <f aca="false">N73+N66</f>
        <v>10995.5</v>
      </c>
      <c r="O65" s="37" t="n">
        <f aca="false">O73+O66</f>
        <v>0</v>
      </c>
      <c r="P65" s="37" t="n">
        <f aca="false">P73+P66</f>
        <v>0</v>
      </c>
      <c r="Q65" s="37" t="n">
        <f aca="false">Q73+Q66</f>
        <v>10995.5</v>
      </c>
      <c r="R65" s="37" t="n">
        <f aca="false">R73+R66</f>
        <v>0</v>
      </c>
      <c r="S65" s="37" t="n">
        <f aca="false">S73+S66</f>
        <v>0</v>
      </c>
      <c r="T65" s="37" t="n">
        <f aca="false">T73+T66</f>
        <v>10995.5</v>
      </c>
      <c r="U65" s="37" t="n">
        <f aca="false">U73+U66</f>
        <v>0</v>
      </c>
      <c r="V65" s="37" t="n">
        <f aca="false">V73+V66</f>
        <v>0</v>
      </c>
      <c r="W65" s="37" t="n">
        <f aca="false">W73+W66</f>
        <v>10995.5</v>
      </c>
      <c r="X65" s="37" t="n">
        <f aca="false">X73+X66</f>
        <v>0</v>
      </c>
      <c r="Y65" s="37" t="n">
        <f aca="false">Y73+Y66</f>
        <v>0</v>
      </c>
      <c r="Z65" s="37" t="n">
        <f aca="false">Z73+Z66</f>
        <v>0</v>
      </c>
      <c r="AA65" s="38" t="n">
        <f aca="false">AA73+AA66</f>
        <v>0</v>
      </c>
      <c r="AB65" s="38" t="n">
        <f aca="false">AB73+AB66</f>
        <v>10995.5</v>
      </c>
      <c r="AC65" s="38" t="n">
        <f aca="false">AC73+AC66</f>
        <v>0</v>
      </c>
      <c r="AD65" s="38" t="n">
        <f aca="false">AD73+AD66</f>
        <v>10995.5</v>
      </c>
      <c r="AE65" s="38" t="n">
        <f aca="false">AE73+AE66</f>
        <v>0</v>
      </c>
      <c r="AF65" s="38" t="n">
        <f aca="false">AF73+AF66</f>
        <v>0</v>
      </c>
      <c r="AG65" s="38" t="n">
        <f aca="false">AG73+AG66</f>
        <v>10995.5</v>
      </c>
      <c r="AH65" s="38" t="n">
        <f aca="false">AH73+AH66</f>
        <v>0</v>
      </c>
      <c r="AI65" s="38" t="n">
        <f aca="false">AI73+AI66</f>
        <v>0</v>
      </c>
      <c r="AJ65" s="38" t="n">
        <f aca="false">AJ73+AJ66</f>
        <v>10995.5</v>
      </c>
      <c r="AK65" s="38" t="n">
        <f aca="false">AK73+AK66</f>
        <v>0</v>
      </c>
      <c r="AL65" s="38" t="n">
        <f aca="false">AL73+AL66</f>
        <v>0</v>
      </c>
      <c r="AM65" s="37" t="n">
        <f aca="false">AM73+AM66</f>
        <v>10995.5</v>
      </c>
      <c r="AN65" s="37" t="n">
        <f aca="false">AN73+AN66</f>
        <v>0</v>
      </c>
      <c r="AO65" s="37" t="n">
        <f aca="false">AO73+AO66</f>
        <v>0</v>
      </c>
      <c r="AP65" s="37" t="n">
        <f aca="false">AP73+AP66</f>
        <v>0</v>
      </c>
      <c r="AQ65" s="37" t="n">
        <f aca="false">AQ73+AQ66</f>
        <v>0</v>
      </c>
      <c r="AR65" s="37" t="n">
        <f aca="false">AR73+AR66</f>
        <v>10995.5</v>
      </c>
      <c r="AS65" s="37" t="n">
        <f aca="false">AS73+AS66</f>
        <v>0</v>
      </c>
      <c r="AT65" s="37" t="n">
        <f aca="false">AT73+AT66</f>
        <v>10995.5</v>
      </c>
      <c r="AU65" s="37" t="n">
        <f aca="false">AU73+AU66</f>
        <v>0</v>
      </c>
      <c r="AV65" s="37" t="n">
        <f aca="false">AV73+AV66</f>
        <v>0</v>
      </c>
      <c r="AW65" s="37" t="n">
        <f aca="false">AW73+AW66</f>
        <v>10995.5</v>
      </c>
      <c r="AX65" s="37" t="n">
        <f aca="false">AX73+AX66</f>
        <v>0</v>
      </c>
      <c r="AY65" s="37" t="n">
        <f aca="false">AY73+AY66</f>
        <v>0</v>
      </c>
      <c r="AZ65" s="37" t="n">
        <f aca="false">AZ73+AZ66</f>
        <v>10995.5</v>
      </c>
      <c r="BA65" s="37" t="n">
        <f aca="false">BA73+BA66</f>
        <v>0</v>
      </c>
      <c r="BB65" s="37" t="n">
        <f aca="false">BB73+BB66</f>
        <v>0</v>
      </c>
      <c r="BC65" s="37" t="n">
        <f aca="false">BC73+BC66</f>
        <v>10995.5</v>
      </c>
    </row>
    <row r="66" s="48" customFormat="true" ht="25.5" hidden="false" customHeight="false" outlineLevel="0" collapsed="false">
      <c r="A66" s="34" t="s">
        <v>86</v>
      </c>
      <c r="B66" s="35"/>
      <c r="C66" s="36" t="s">
        <v>75</v>
      </c>
      <c r="D66" s="36" t="s">
        <v>87</v>
      </c>
      <c r="E66" s="36"/>
      <c r="F66" s="37" t="n">
        <f aca="false">F97</f>
        <v>72.6</v>
      </c>
      <c r="G66" s="37" t="n">
        <f aca="false">G97</f>
        <v>0</v>
      </c>
      <c r="H66" s="37" t="n">
        <f aca="false">H97</f>
        <v>72.6</v>
      </c>
      <c r="I66" s="37" t="n">
        <f aca="false">I97</f>
        <v>0</v>
      </c>
      <c r="J66" s="37" t="n">
        <f aca="false">J97</f>
        <v>0</v>
      </c>
      <c r="K66" s="37" t="n">
        <f aca="false">K67</f>
        <v>0</v>
      </c>
      <c r="L66" s="37" t="n">
        <f aca="false">L67</f>
        <v>1014.5</v>
      </c>
      <c r="M66" s="37" t="n">
        <f aca="false">M67</f>
        <v>0</v>
      </c>
      <c r="N66" s="37" t="n">
        <f aca="false">N67</f>
        <v>1014.5</v>
      </c>
      <c r="O66" s="37" t="n">
        <f aca="false">O67</f>
        <v>0</v>
      </c>
      <c r="P66" s="37" t="n">
        <f aca="false">P67</f>
        <v>0</v>
      </c>
      <c r="Q66" s="37" t="n">
        <f aca="false">Q67</f>
        <v>1014.5</v>
      </c>
      <c r="R66" s="37" t="n">
        <f aca="false">R67</f>
        <v>0</v>
      </c>
      <c r="S66" s="37" t="n">
        <f aca="false">S67</f>
        <v>0</v>
      </c>
      <c r="T66" s="37" t="n">
        <f aca="false">T67</f>
        <v>1014.5</v>
      </c>
      <c r="U66" s="37" t="n">
        <f aca="false">U67</f>
        <v>0</v>
      </c>
      <c r="V66" s="37" t="n">
        <f aca="false">V67</f>
        <v>0</v>
      </c>
      <c r="W66" s="37" t="n">
        <f aca="false">W67</f>
        <v>1014.5</v>
      </c>
      <c r="X66" s="37" t="n">
        <f aca="false">X67</f>
        <v>0</v>
      </c>
      <c r="Y66" s="37" t="n">
        <f aca="false">Y67</f>
        <v>0</v>
      </c>
      <c r="Z66" s="37" t="n">
        <f aca="false">Z67</f>
        <v>0</v>
      </c>
      <c r="AA66" s="38" t="n">
        <f aca="false">AA67</f>
        <v>0</v>
      </c>
      <c r="AB66" s="38" t="n">
        <f aca="false">AB67</f>
        <v>1014.5</v>
      </c>
      <c r="AC66" s="38" t="n">
        <f aca="false">AC67</f>
        <v>0</v>
      </c>
      <c r="AD66" s="38" t="n">
        <f aca="false">AD67</f>
        <v>1014.5</v>
      </c>
      <c r="AE66" s="38" t="n">
        <f aca="false">AE67</f>
        <v>0</v>
      </c>
      <c r="AF66" s="38" t="n">
        <f aca="false">AF67</f>
        <v>0</v>
      </c>
      <c r="AG66" s="38" t="n">
        <f aca="false">AG67</f>
        <v>1014.5</v>
      </c>
      <c r="AH66" s="38" t="n">
        <f aca="false">AH67</f>
        <v>0</v>
      </c>
      <c r="AI66" s="38" t="n">
        <f aca="false">AI67</f>
        <v>0</v>
      </c>
      <c r="AJ66" s="38" t="n">
        <f aca="false">AJ67</f>
        <v>1014.5</v>
      </c>
      <c r="AK66" s="38" t="n">
        <f aca="false">AK67</f>
        <v>0</v>
      </c>
      <c r="AL66" s="38" t="n">
        <f aca="false">AL67</f>
        <v>0</v>
      </c>
      <c r="AM66" s="37" t="n">
        <f aca="false">AM67</f>
        <v>1014.5</v>
      </c>
      <c r="AN66" s="37" t="n">
        <f aca="false">AN67</f>
        <v>0</v>
      </c>
      <c r="AO66" s="37" t="n">
        <f aca="false">AO67</f>
        <v>0</v>
      </c>
      <c r="AP66" s="37" t="n">
        <f aca="false">AP67</f>
        <v>0</v>
      </c>
      <c r="AQ66" s="37" t="n">
        <f aca="false">AQ67</f>
        <v>0</v>
      </c>
      <c r="AR66" s="37" t="n">
        <f aca="false">AR67</f>
        <v>1014.5</v>
      </c>
      <c r="AS66" s="37" t="n">
        <f aca="false">AS67</f>
        <v>0</v>
      </c>
      <c r="AT66" s="37" t="n">
        <f aca="false">AT67</f>
        <v>1014.5</v>
      </c>
      <c r="AU66" s="37" t="n">
        <f aca="false">AU67</f>
        <v>0</v>
      </c>
      <c r="AV66" s="37" t="n">
        <f aca="false">AV67</f>
        <v>0</v>
      </c>
      <c r="AW66" s="37" t="n">
        <f aca="false">AW67</f>
        <v>1014.5</v>
      </c>
      <c r="AX66" s="37" t="n">
        <f aca="false">AX67</f>
        <v>0</v>
      </c>
      <c r="AY66" s="37" t="n">
        <f aca="false">AY67</f>
        <v>0</v>
      </c>
      <c r="AZ66" s="37" t="n">
        <f aca="false">AZ67</f>
        <v>1014.5</v>
      </c>
      <c r="BA66" s="37" t="n">
        <f aca="false">BA67</f>
        <v>0</v>
      </c>
      <c r="BB66" s="37" t="n">
        <f aca="false">BB67</f>
        <v>0</v>
      </c>
      <c r="BC66" s="37" t="n">
        <f aca="false">BC67</f>
        <v>1014.5</v>
      </c>
    </row>
    <row r="67" s="48" customFormat="true" ht="51" hidden="false" customHeight="false" outlineLevel="0" collapsed="false">
      <c r="A67" s="34" t="s">
        <v>88</v>
      </c>
      <c r="B67" s="35"/>
      <c r="C67" s="36" t="s">
        <v>75</v>
      </c>
      <c r="D67" s="36" t="s">
        <v>89</v>
      </c>
      <c r="E67" s="36"/>
      <c r="F67" s="37" t="n">
        <f aca="false">F85</f>
        <v>100</v>
      </c>
      <c r="G67" s="37" t="n">
        <f aca="false">G85</f>
        <v>0</v>
      </c>
      <c r="H67" s="37" t="n">
        <f aca="false">H85</f>
        <v>100</v>
      </c>
      <c r="I67" s="37" t="n">
        <f aca="false">I85</f>
        <v>0</v>
      </c>
      <c r="J67" s="37" t="n">
        <f aca="false">J85</f>
        <v>0</v>
      </c>
      <c r="K67" s="37" t="n">
        <f aca="false">K68</f>
        <v>0</v>
      </c>
      <c r="L67" s="37" t="n">
        <f aca="false">L68</f>
        <v>1014.5</v>
      </c>
      <c r="M67" s="37" t="n">
        <f aca="false">M68</f>
        <v>0</v>
      </c>
      <c r="N67" s="37" t="n">
        <f aca="false">N68</f>
        <v>1014.5</v>
      </c>
      <c r="O67" s="37" t="n">
        <f aca="false">O68</f>
        <v>0</v>
      </c>
      <c r="P67" s="37" t="n">
        <f aca="false">P68</f>
        <v>0</v>
      </c>
      <c r="Q67" s="37" t="n">
        <f aca="false">Q68</f>
        <v>1014.5</v>
      </c>
      <c r="R67" s="37" t="n">
        <f aca="false">R68</f>
        <v>0</v>
      </c>
      <c r="S67" s="37" t="n">
        <f aca="false">S68</f>
        <v>0</v>
      </c>
      <c r="T67" s="37" t="n">
        <f aca="false">T68</f>
        <v>1014.5</v>
      </c>
      <c r="U67" s="37" t="n">
        <f aca="false">U68</f>
        <v>0</v>
      </c>
      <c r="V67" s="37" t="n">
        <f aca="false">V68</f>
        <v>0</v>
      </c>
      <c r="W67" s="37" t="n">
        <f aca="false">W68</f>
        <v>1014.5</v>
      </c>
      <c r="X67" s="37" t="n">
        <f aca="false">X68</f>
        <v>0</v>
      </c>
      <c r="Y67" s="37" t="n">
        <f aca="false">Y68</f>
        <v>0</v>
      </c>
      <c r="Z67" s="37" t="n">
        <f aca="false">Z68</f>
        <v>0</v>
      </c>
      <c r="AA67" s="38" t="n">
        <f aca="false">AA68</f>
        <v>0</v>
      </c>
      <c r="AB67" s="38" t="n">
        <f aca="false">AB68</f>
        <v>1014.5</v>
      </c>
      <c r="AC67" s="38" t="n">
        <f aca="false">AC68</f>
        <v>0</v>
      </c>
      <c r="AD67" s="38" t="n">
        <f aca="false">AD68</f>
        <v>1014.5</v>
      </c>
      <c r="AE67" s="38" t="n">
        <f aca="false">AE68</f>
        <v>0</v>
      </c>
      <c r="AF67" s="38" t="n">
        <f aca="false">AF68</f>
        <v>0</v>
      </c>
      <c r="AG67" s="38" t="n">
        <f aca="false">AG68</f>
        <v>1014.5</v>
      </c>
      <c r="AH67" s="38" t="n">
        <f aca="false">AH68</f>
        <v>0</v>
      </c>
      <c r="AI67" s="38" t="n">
        <f aca="false">AI68</f>
        <v>0</v>
      </c>
      <c r="AJ67" s="38" t="n">
        <f aca="false">AJ68</f>
        <v>1014.5</v>
      </c>
      <c r="AK67" s="38" t="n">
        <f aca="false">AK68</f>
        <v>0</v>
      </c>
      <c r="AL67" s="38" t="n">
        <f aca="false">AL68</f>
        <v>0</v>
      </c>
      <c r="AM67" s="37" t="n">
        <f aca="false">AM68</f>
        <v>1014.5</v>
      </c>
      <c r="AN67" s="37" t="n">
        <f aca="false">AN68</f>
        <v>0</v>
      </c>
      <c r="AO67" s="37" t="n">
        <f aca="false">AO68</f>
        <v>0</v>
      </c>
      <c r="AP67" s="37" t="n">
        <f aca="false">AP68</f>
        <v>0</v>
      </c>
      <c r="AQ67" s="37" t="n">
        <f aca="false">AQ68</f>
        <v>0</v>
      </c>
      <c r="AR67" s="37" t="n">
        <f aca="false">AR68</f>
        <v>1014.5</v>
      </c>
      <c r="AS67" s="37" t="n">
        <f aca="false">AS68</f>
        <v>0</v>
      </c>
      <c r="AT67" s="37" t="n">
        <f aca="false">AT68</f>
        <v>1014.5</v>
      </c>
      <c r="AU67" s="37" t="n">
        <f aca="false">AU68</f>
        <v>0</v>
      </c>
      <c r="AV67" s="37" t="n">
        <f aca="false">AV68</f>
        <v>0</v>
      </c>
      <c r="AW67" s="37" t="n">
        <f aca="false">AW68</f>
        <v>1014.5</v>
      </c>
      <c r="AX67" s="37" t="n">
        <f aca="false">AX68</f>
        <v>0</v>
      </c>
      <c r="AY67" s="37" t="n">
        <f aca="false">AY68</f>
        <v>0</v>
      </c>
      <c r="AZ67" s="37" t="n">
        <f aca="false">AZ68</f>
        <v>1014.5</v>
      </c>
      <c r="BA67" s="37" t="n">
        <f aca="false">BA68</f>
        <v>0</v>
      </c>
      <c r="BB67" s="37" t="n">
        <f aca="false">BB68</f>
        <v>0</v>
      </c>
      <c r="BC67" s="37" t="n">
        <f aca="false">BC68</f>
        <v>1014.5</v>
      </c>
    </row>
    <row r="68" s="48" customFormat="true" ht="53.25" hidden="false" customHeight="true" outlineLevel="0" collapsed="false">
      <c r="A68" s="34" t="s">
        <v>90</v>
      </c>
      <c r="B68" s="35"/>
      <c r="C68" s="36" t="s">
        <v>75</v>
      </c>
      <c r="D68" s="36" t="s">
        <v>91</v>
      </c>
      <c r="E68" s="36"/>
      <c r="F68" s="37" t="n">
        <f aca="false">F78</f>
        <v>100</v>
      </c>
      <c r="G68" s="37" t="n">
        <f aca="false">G78</f>
        <v>0</v>
      </c>
      <c r="H68" s="37" t="n">
        <f aca="false">H78+H119+H122</f>
        <v>52526.2</v>
      </c>
      <c r="I68" s="37" t="n">
        <f aca="false">I78+I119+I122</f>
        <v>0</v>
      </c>
      <c r="J68" s="37" t="n">
        <f aca="false">J78+J119+J122</f>
        <v>191.3</v>
      </c>
      <c r="K68" s="37" t="n">
        <f aca="false">K71+K69</f>
        <v>0</v>
      </c>
      <c r="L68" s="37" t="n">
        <f aca="false">L71+L69</f>
        <v>1014.5</v>
      </c>
      <c r="M68" s="37" t="n">
        <f aca="false">M71+M69</f>
        <v>0</v>
      </c>
      <c r="N68" s="37" t="n">
        <f aca="false">N71+N69</f>
        <v>1014.5</v>
      </c>
      <c r="O68" s="37" t="n">
        <f aca="false">O71+O69</f>
        <v>0</v>
      </c>
      <c r="P68" s="37" t="n">
        <f aca="false">P71+P69</f>
        <v>0</v>
      </c>
      <c r="Q68" s="37" t="n">
        <f aca="false">Q71+Q69</f>
        <v>1014.5</v>
      </c>
      <c r="R68" s="37" t="n">
        <f aca="false">R71+R69</f>
        <v>0</v>
      </c>
      <c r="S68" s="37" t="n">
        <f aca="false">S71+S69</f>
        <v>0</v>
      </c>
      <c r="T68" s="37" t="n">
        <f aca="false">T71+T69</f>
        <v>1014.5</v>
      </c>
      <c r="U68" s="37" t="n">
        <f aca="false">U71+U69</f>
        <v>0</v>
      </c>
      <c r="V68" s="37" t="n">
        <f aca="false">V71+V69</f>
        <v>0</v>
      </c>
      <c r="W68" s="37" t="n">
        <f aca="false">W71+W69</f>
        <v>1014.5</v>
      </c>
      <c r="X68" s="37" t="n">
        <f aca="false">X71+X69</f>
        <v>0</v>
      </c>
      <c r="Y68" s="37" t="n">
        <f aca="false">Y71+Y69</f>
        <v>0</v>
      </c>
      <c r="Z68" s="37" t="n">
        <f aca="false">Z71+Z69</f>
        <v>0</v>
      </c>
      <c r="AA68" s="38" t="n">
        <f aca="false">AA71+AA69</f>
        <v>0</v>
      </c>
      <c r="AB68" s="38" t="n">
        <f aca="false">AB71+AB69</f>
        <v>1014.5</v>
      </c>
      <c r="AC68" s="38" t="n">
        <f aca="false">AC71+AC69</f>
        <v>0</v>
      </c>
      <c r="AD68" s="38" t="n">
        <f aca="false">AD71+AD69</f>
        <v>1014.5</v>
      </c>
      <c r="AE68" s="38" t="n">
        <f aca="false">AE71+AE69</f>
        <v>0</v>
      </c>
      <c r="AF68" s="38" t="n">
        <f aca="false">AF71+AF69</f>
        <v>0</v>
      </c>
      <c r="AG68" s="38" t="n">
        <f aca="false">AG71+AG69</f>
        <v>1014.5</v>
      </c>
      <c r="AH68" s="38" t="n">
        <f aca="false">AH71+AH69</f>
        <v>0</v>
      </c>
      <c r="AI68" s="38" t="n">
        <f aca="false">AI71+AI69</f>
        <v>0</v>
      </c>
      <c r="AJ68" s="38" t="n">
        <f aca="false">AJ71+AJ69</f>
        <v>1014.5</v>
      </c>
      <c r="AK68" s="38" t="n">
        <f aca="false">AK71+AK69</f>
        <v>0</v>
      </c>
      <c r="AL68" s="38" t="n">
        <f aca="false">AL71+AL69</f>
        <v>0</v>
      </c>
      <c r="AM68" s="37" t="n">
        <f aca="false">AM71+AM69</f>
        <v>1014.5</v>
      </c>
      <c r="AN68" s="37" t="n">
        <f aca="false">AN71+AN69</f>
        <v>0</v>
      </c>
      <c r="AO68" s="37" t="n">
        <f aca="false">AO71+AO69</f>
        <v>0</v>
      </c>
      <c r="AP68" s="37" t="n">
        <f aca="false">AP71+AP69</f>
        <v>0</v>
      </c>
      <c r="AQ68" s="37" t="n">
        <f aca="false">AQ71+AQ69</f>
        <v>0</v>
      </c>
      <c r="AR68" s="37" t="n">
        <f aca="false">AR71+AR69</f>
        <v>1014.5</v>
      </c>
      <c r="AS68" s="37" t="n">
        <f aca="false">AS71+AS69</f>
        <v>0</v>
      </c>
      <c r="AT68" s="37" t="n">
        <f aca="false">AT71+AT69</f>
        <v>1014.5</v>
      </c>
      <c r="AU68" s="37" t="n">
        <f aca="false">AU71+AU69</f>
        <v>0</v>
      </c>
      <c r="AV68" s="37" t="n">
        <f aca="false">AV71+AV69</f>
        <v>0</v>
      </c>
      <c r="AW68" s="37" t="n">
        <f aca="false">AW71+AW69</f>
        <v>1014.5</v>
      </c>
      <c r="AX68" s="37" t="n">
        <f aca="false">AX71+AX69</f>
        <v>0</v>
      </c>
      <c r="AY68" s="37" t="n">
        <f aca="false">AY71+AY69</f>
        <v>0</v>
      </c>
      <c r="AZ68" s="37" t="n">
        <f aca="false">AZ71+AZ69</f>
        <v>1014.5</v>
      </c>
      <c r="BA68" s="37" t="n">
        <f aca="false">BA71+BA69</f>
        <v>0</v>
      </c>
      <c r="BB68" s="37" t="n">
        <f aca="false">BB71+BB69</f>
        <v>0</v>
      </c>
      <c r="BC68" s="37" t="n">
        <f aca="false">BC71+BC69</f>
        <v>1014.5</v>
      </c>
    </row>
    <row r="69" s="48" customFormat="true" ht="63.75" hidden="false" customHeight="false" outlineLevel="0" collapsed="false">
      <c r="A69" s="34" t="s">
        <v>41</v>
      </c>
      <c r="B69" s="35"/>
      <c r="C69" s="36" t="s">
        <v>75</v>
      </c>
      <c r="D69" s="36" t="s">
        <v>91</v>
      </c>
      <c r="E69" s="36" t="s">
        <v>42</v>
      </c>
      <c r="F69" s="37" t="n">
        <f aca="false">F70</f>
        <v>100</v>
      </c>
      <c r="G69" s="37" t="n">
        <f aca="false">G70</f>
        <v>0</v>
      </c>
      <c r="H69" s="37" t="n">
        <f aca="false">H70</f>
        <v>100</v>
      </c>
      <c r="I69" s="37" t="n">
        <f aca="false">I70</f>
        <v>0</v>
      </c>
      <c r="J69" s="37" t="n">
        <f aca="false">J70</f>
        <v>0</v>
      </c>
      <c r="K69" s="37" t="n">
        <f aca="false">K70</f>
        <v>0</v>
      </c>
      <c r="L69" s="37" t="n">
        <f aca="false">L70</f>
        <v>922.3</v>
      </c>
      <c r="M69" s="37" t="n">
        <f aca="false">M70</f>
        <v>0</v>
      </c>
      <c r="N69" s="37" t="n">
        <f aca="false">N70</f>
        <v>922.3</v>
      </c>
      <c r="O69" s="37" t="n">
        <f aca="false">O70</f>
        <v>0</v>
      </c>
      <c r="P69" s="37" t="n">
        <f aca="false">P70</f>
        <v>0</v>
      </c>
      <c r="Q69" s="37" t="n">
        <f aca="false">Q70</f>
        <v>922.3</v>
      </c>
      <c r="R69" s="37" t="n">
        <f aca="false">R70</f>
        <v>0</v>
      </c>
      <c r="S69" s="37" t="n">
        <f aca="false">S70</f>
        <v>0</v>
      </c>
      <c r="T69" s="37" t="n">
        <f aca="false">T70</f>
        <v>922.3</v>
      </c>
      <c r="U69" s="37" t="n">
        <f aca="false">U70</f>
        <v>0</v>
      </c>
      <c r="V69" s="37" t="n">
        <f aca="false">V70</f>
        <v>0</v>
      </c>
      <c r="W69" s="37" t="n">
        <f aca="false">W70</f>
        <v>922.3</v>
      </c>
      <c r="X69" s="37" t="n">
        <f aca="false">X70</f>
        <v>0</v>
      </c>
      <c r="Y69" s="37" t="n">
        <f aca="false">Y70</f>
        <v>0</v>
      </c>
      <c r="Z69" s="37" t="n">
        <f aca="false">Z70</f>
        <v>0</v>
      </c>
      <c r="AA69" s="38" t="n">
        <f aca="false">AA70</f>
        <v>0</v>
      </c>
      <c r="AB69" s="38" t="n">
        <f aca="false">AB70</f>
        <v>922.3</v>
      </c>
      <c r="AC69" s="38" t="n">
        <f aca="false">AC70</f>
        <v>0</v>
      </c>
      <c r="AD69" s="38" t="n">
        <f aca="false">AD70</f>
        <v>922.3</v>
      </c>
      <c r="AE69" s="38" t="n">
        <f aca="false">AE70</f>
        <v>0</v>
      </c>
      <c r="AF69" s="38" t="n">
        <f aca="false">AF70</f>
        <v>0</v>
      </c>
      <c r="AG69" s="38" t="n">
        <f aca="false">AG70</f>
        <v>922.3</v>
      </c>
      <c r="AH69" s="38" t="n">
        <f aca="false">AH70</f>
        <v>0</v>
      </c>
      <c r="AI69" s="38" t="n">
        <f aca="false">AI70</f>
        <v>0</v>
      </c>
      <c r="AJ69" s="38" t="n">
        <f aca="false">AJ70</f>
        <v>922.3</v>
      </c>
      <c r="AK69" s="38" t="n">
        <f aca="false">AK70</f>
        <v>0</v>
      </c>
      <c r="AL69" s="38" t="n">
        <f aca="false">AL70</f>
        <v>0</v>
      </c>
      <c r="AM69" s="37" t="n">
        <f aca="false">AM70</f>
        <v>922.3</v>
      </c>
      <c r="AN69" s="37" t="n">
        <f aca="false">AN70</f>
        <v>0</v>
      </c>
      <c r="AO69" s="37" t="n">
        <f aca="false">AO70</f>
        <v>0</v>
      </c>
      <c r="AP69" s="37" t="n">
        <f aca="false">AP70</f>
        <v>0</v>
      </c>
      <c r="AQ69" s="37" t="n">
        <f aca="false">AQ70</f>
        <v>0</v>
      </c>
      <c r="AR69" s="37" t="n">
        <f aca="false">AR70</f>
        <v>922.3</v>
      </c>
      <c r="AS69" s="37" t="n">
        <f aca="false">AS70</f>
        <v>0</v>
      </c>
      <c r="AT69" s="37" t="n">
        <f aca="false">AT70</f>
        <v>922.3</v>
      </c>
      <c r="AU69" s="37" t="n">
        <f aca="false">AU70</f>
        <v>0</v>
      </c>
      <c r="AV69" s="37" t="n">
        <f aca="false">AV70</f>
        <v>0</v>
      </c>
      <c r="AW69" s="37" t="n">
        <f aca="false">AW70</f>
        <v>922.3</v>
      </c>
      <c r="AX69" s="37" t="n">
        <f aca="false">AX70</f>
        <v>0</v>
      </c>
      <c r="AY69" s="37" t="n">
        <f aca="false">AY70</f>
        <v>0</v>
      </c>
      <c r="AZ69" s="37" t="n">
        <f aca="false">AZ70</f>
        <v>922.3</v>
      </c>
      <c r="BA69" s="37" t="n">
        <f aca="false">BA70</f>
        <v>0</v>
      </c>
      <c r="BB69" s="37" t="n">
        <f aca="false">BB70</f>
        <v>0</v>
      </c>
      <c r="BC69" s="37" t="n">
        <f aca="false">BC70</f>
        <v>922.3</v>
      </c>
    </row>
    <row r="70" customFormat="false" ht="25.5" hidden="false" customHeight="false" outlineLevel="0" collapsed="false">
      <c r="A70" s="39" t="s">
        <v>43</v>
      </c>
      <c r="B70" s="40"/>
      <c r="C70" s="41" t="s">
        <v>75</v>
      </c>
      <c r="D70" s="41" t="s">
        <v>91</v>
      </c>
      <c r="E70" s="41" t="s">
        <v>44</v>
      </c>
      <c r="F70" s="42" t="n">
        <v>100</v>
      </c>
      <c r="G70" s="42" t="n">
        <v>0</v>
      </c>
      <c r="H70" s="42" t="n">
        <f aca="false">SUM(F70:G70)</f>
        <v>100</v>
      </c>
      <c r="I70" s="42" t="n">
        <v>0</v>
      </c>
      <c r="J70" s="42" t="n">
        <v>0</v>
      </c>
      <c r="K70" s="42" t="n">
        <v>0</v>
      </c>
      <c r="L70" s="42" t="n">
        <v>922.3</v>
      </c>
      <c r="M70" s="42" t="n">
        <v>0</v>
      </c>
      <c r="N70" s="42" t="n">
        <f aca="false">SUM(K70:M70)</f>
        <v>922.3</v>
      </c>
      <c r="O70" s="42" t="n">
        <v>0</v>
      </c>
      <c r="P70" s="42" t="n">
        <v>0</v>
      </c>
      <c r="Q70" s="42" t="n">
        <f aca="false">SUM(N70:P70)</f>
        <v>922.3</v>
      </c>
      <c r="R70" s="42" t="n">
        <v>0</v>
      </c>
      <c r="S70" s="42" t="n">
        <v>0</v>
      </c>
      <c r="T70" s="42" t="n">
        <f aca="false">SUM(Q70:S70)</f>
        <v>922.3</v>
      </c>
      <c r="U70" s="42" t="n">
        <v>0</v>
      </c>
      <c r="V70" s="42" t="n">
        <v>0</v>
      </c>
      <c r="W70" s="42" t="n">
        <f aca="false">SUM(T70:V70)</f>
        <v>922.3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922.3</v>
      </c>
      <c r="AC70" s="43" t="n">
        <v>0</v>
      </c>
      <c r="AD70" s="43" t="n">
        <f aca="false">SUM(AA70:AC70)</f>
        <v>922.3</v>
      </c>
      <c r="AE70" s="43" t="n">
        <v>0</v>
      </c>
      <c r="AF70" s="43" t="n">
        <v>0</v>
      </c>
      <c r="AG70" s="43" t="n">
        <f aca="false">SUM(AD70:AF70)</f>
        <v>922.3</v>
      </c>
      <c r="AH70" s="43" t="n">
        <v>0</v>
      </c>
      <c r="AI70" s="43" t="n">
        <v>0</v>
      </c>
      <c r="AJ70" s="43" t="n">
        <f aca="false">SUM(AG70:AI70)</f>
        <v>922.3</v>
      </c>
      <c r="AK70" s="43" t="n">
        <v>0</v>
      </c>
      <c r="AL70" s="43" t="n">
        <v>0</v>
      </c>
      <c r="AM70" s="42" t="n">
        <f aca="false">SUM(AJ70:AL70)</f>
        <v>922.3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922.3</v>
      </c>
      <c r="AS70" s="42" t="n">
        <v>0</v>
      </c>
      <c r="AT70" s="42" t="n">
        <f aca="false">SUM(AQ70:AS70)</f>
        <v>922.3</v>
      </c>
      <c r="AU70" s="42" t="n">
        <v>0</v>
      </c>
      <c r="AV70" s="42" t="n">
        <v>0</v>
      </c>
      <c r="AW70" s="42" t="n">
        <f aca="false">SUM(AT70:AV70)</f>
        <v>922.3</v>
      </c>
      <c r="AX70" s="42" t="n">
        <v>0</v>
      </c>
      <c r="AY70" s="42" t="n">
        <v>0</v>
      </c>
      <c r="AZ70" s="42" t="n">
        <f aca="false">SUM(AW70:AY70)</f>
        <v>922.3</v>
      </c>
      <c r="BA70" s="42" t="n">
        <v>0</v>
      </c>
      <c r="BB70" s="42" t="n">
        <v>0</v>
      </c>
      <c r="BC70" s="42" t="n">
        <f aca="false">SUM(AZ70:BB70)</f>
        <v>922.3</v>
      </c>
    </row>
    <row r="71" s="48" customFormat="true" ht="25.5" hidden="false" customHeight="false" outlineLevel="0" collapsed="false">
      <c r="A71" s="34" t="s">
        <v>35</v>
      </c>
      <c r="B71" s="35"/>
      <c r="C71" s="36" t="s">
        <v>75</v>
      </c>
      <c r="D71" s="36" t="s">
        <v>91</v>
      </c>
      <c r="E71" s="36" t="s">
        <v>36</v>
      </c>
      <c r="F71" s="37" t="n">
        <f aca="false">F72</f>
        <v>100</v>
      </c>
      <c r="G71" s="37" t="n">
        <f aca="false">G72</f>
        <v>0</v>
      </c>
      <c r="H71" s="37" t="n">
        <f aca="false">H72</f>
        <v>10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L72</f>
        <v>92.2</v>
      </c>
      <c r="M71" s="37" t="n">
        <f aca="false">M72</f>
        <v>0</v>
      </c>
      <c r="N71" s="37" t="n">
        <f aca="false">N72</f>
        <v>92.2</v>
      </c>
      <c r="O71" s="37" t="n">
        <f aca="false">O72</f>
        <v>0</v>
      </c>
      <c r="P71" s="37" t="n">
        <f aca="false">P72</f>
        <v>0</v>
      </c>
      <c r="Q71" s="37" t="n">
        <f aca="false">Q72</f>
        <v>92.2</v>
      </c>
      <c r="R71" s="37" t="n">
        <f aca="false">R72</f>
        <v>0</v>
      </c>
      <c r="S71" s="37" t="n">
        <f aca="false">S72</f>
        <v>0</v>
      </c>
      <c r="T71" s="37" t="n">
        <f aca="false">T72</f>
        <v>92.2</v>
      </c>
      <c r="U71" s="37" t="n">
        <f aca="false">U72</f>
        <v>0</v>
      </c>
      <c r="V71" s="37" t="n">
        <f aca="false">V72</f>
        <v>0</v>
      </c>
      <c r="W71" s="37" t="n">
        <f aca="false">W72</f>
        <v>92.2</v>
      </c>
      <c r="X71" s="37" t="n">
        <f aca="false">X72</f>
        <v>0</v>
      </c>
      <c r="Y71" s="37" t="n">
        <f aca="false">Y72</f>
        <v>0</v>
      </c>
      <c r="Z71" s="37" t="n">
        <f aca="false">Z72</f>
        <v>0</v>
      </c>
      <c r="AA71" s="38" t="n">
        <f aca="false">AA72</f>
        <v>0</v>
      </c>
      <c r="AB71" s="38" t="n">
        <f aca="false">AB72</f>
        <v>92.2</v>
      </c>
      <c r="AC71" s="38" t="n">
        <f aca="false">AC72</f>
        <v>0</v>
      </c>
      <c r="AD71" s="38" t="n">
        <f aca="false">AD72</f>
        <v>92.2</v>
      </c>
      <c r="AE71" s="38" t="n">
        <f aca="false">AE72</f>
        <v>0</v>
      </c>
      <c r="AF71" s="38" t="n">
        <f aca="false">AF72</f>
        <v>0</v>
      </c>
      <c r="AG71" s="38" t="n">
        <f aca="false">AG72</f>
        <v>92.2</v>
      </c>
      <c r="AH71" s="38" t="n">
        <f aca="false">AH72</f>
        <v>0</v>
      </c>
      <c r="AI71" s="38" t="n">
        <f aca="false">AI72</f>
        <v>0</v>
      </c>
      <c r="AJ71" s="38" t="n">
        <f aca="false">AJ72</f>
        <v>92.2</v>
      </c>
      <c r="AK71" s="38" t="n">
        <f aca="false">AK72</f>
        <v>0</v>
      </c>
      <c r="AL71" s="38" t="n">
        <f aca="false">AL72</f>
        <v>0</v>
      </c>
      <c r="AM71" s="37" t="n">
        <f aca="false">AM72</f>
        <v>92.2</v>
      </c>
      <c r="AN71" s="37" t="n">
        <f aca="false">AN72</f>
        <v>0</v>
      </c>
      <c r="AO71" s="37" t="n">
        <f aca="false">AO72</f>
        <v>0</v>
      </c>
      <c r="AP71" s="37" t="n">
        <f aca="false">AP72</f>
        <v>0</v>
      </c>
      <c r="AQ71" s="37" t="n">
        <f aca="false">AQ72</f>
        <v>0</v>
      </c>
      <c r="AR71" s="37" t="n">
        <f aca="false">AR72</f>
        <v>92.2</v>
      </c>
      <c r="AS71" s="37" t="n">
        <f aca="false">AS72</f>
        <v>0</v>
      </c>
      <c r="AT71" s="37" t="n">
        <f aca="false">AT72</f>
        <v>92.2</v>
      </c>
      <c r="AU71" s="37" t="n">
        <f aca="false">AU72</f>
        <v>0</v>
      </c>
      <c r="AV71" s="37" t="n">
        <f aca="false">AV72</f>
        <v>0</v>
      </c>
      <c r="AW71" s="37" t="n">
        <f aca="false">AW72</f>
        <v>92.2</v>
      </c>
      <c r="AX71" s="37" t="n">
        <f aca="false">AX72</f>
        <v>0</v>
      </c>
      <c r="AY71" s="37" t="n">
        <f aca="false">AY72</f>
        <v>0</v>
      </c>
      <c r="AZ71" s="37" t="n">
        <f aca="false">AZ72</f>
        <v>92.2</v>
      </c>
      <c r="BA71" s="37" t="n">
        <f aca="false">BA72</f>
        <v>0</v>
      </c>
      <c r="BB71" s="37" t="n">
        <f aca="false">BB72</f>
        <v>0</v>
      </c>
      <c r="BC71" s="37" t="n">
        <f aca="false">BC72</f>
        <v>92.2</v>
      </c>
    </row>
    <row r="72" customFormat="false" ht="25.5" hidden="false" customHeight="false" outlineLevel="0" collapsed="false">
      <c r="A72" s="39" t="s">
        <v>37</v>
      </c>
      <c r="B72" s="40"/>
      <c r="C72" s="41" t="s">
        <v>75</v>
      </c>
      <c r="D72" s="41" t="s">
        <v>91</v>
      </c>
      <c r="E72" s="41" t="s">
        <v>38</v>
      </c>
      <c r="F72" s="42" t="n">
        <v>100</v>
      </c>
      <c r="G72" s="42" t="n">
        <v>0</v>
      </c>
      <c r="H72" s="42" t="n">
        <f aca="false">SUM(F72:G72)</f>
        <v>100</v>
      </c>
      <c r="I72" s="42" t="n">
        <v>0</v>
      </c>
      <c r="J72" s="42" t="n">
        <v>0</v>
      </c>
      <c r="K72" s="42" t="n">
        <v>0</v>
      </c>
      <c r="L72" s="42" t="n">
        <v>92.2</v>
      </c>
      <c r="M72" s="42" t="n">
        <v>0</v>
      </c>
      <c r="N72" s="42" t="n">
        <f aca="false">SUM(K72:M72)</f>
        <v>92.2</v>
      </c>
      <c r="O72" s="42" t="n">
        <v>0</v>
      </c>
      <c r="P72" s="42" t="n">
        <v>0</v>
      </c>
      <c r="Q72" s="42" t="n">
        <f aca="false">SUM(N72:P72)</f>
        <v>92.2</v>
      </c>
      <c r="R72" s="42" t="n">
        <v>0</v>
      </c>
      <c r="S72" s="42" t="n">
        <v>0</v>
      </c>
      <c r="T72" s="42" t="n">
        <f aca="false">SUM(Q72:S72)</f>
        <v>92.2</v>
      </c>
      <c r="U72" s="42" t="n">
        <v>0</v>
      </c>
      <c r="V72" s="42" t="n">
        <v>0</v>
      </c>
      <c r="W72" s="42" t="n">
        <f aca="false">SUM(T72:V72)</f>
        <v>92.2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92.2</v>
      </c>
      <c r="AC72" s="43" t="n">
        <v>0</v>
      </c>
      <c r="AD72" s="43" t="n">
        <f aca="false">SUM(AA72:AC72)</f>
        <v>92.2</v>
      </c>
      <c r="AE72" s="43" t="n">
        <v>0</v>
      </c>
      <c r="AF72" s="43" t="n">
        <v>0</v>
      </c>
      <c r="AG72" s="43" t="n">
        <f aca="false">SUM(AD72:AF72)</f>
        <v>92.2</v>
      </c>
      <c r="AH72" s="43" t="n">
        <v>0</v>
      </c>
      <c r="AI72" s="43" t="n">
        <v>0</v>
      </c>
      <c r="AJ72" s="43" t="n">
        <f aca="false">SUM(AG72:AI72)</f>
        <v>92.2</v>
      </c>
      <c r="AK72" s="43" t="n">
        <v>0</v>
      </c>
      <c r="AL72" s="43" t="n">
        <v>0</v>
      </c>
      <c r="AM72" s="42" t="n">
        <f aca="false">SUM(AJ72:AL72)</f>
        <v>92.2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92.2</v>
      </c>
      <c r="AS72" s="42" t="n">
        <v>0</v>
      </c>
      <c r="AT72" s="42" t="n">
        <f aca="false">SUM(AQ72:AS72)</f>
        <v>92.2</v>
      </c>
      <c r="AU72" s="42" t="n">
        <v>0</v>
      </c>
      <c r="AV72" s="42" t="n">
        <v>0</v>
      </c>
      <c r="AW72" s="42" t="n">
        <f aca="false">SUM(AT72:AV72)</f>
        <v>92.2</v>
      </c>
      <c r="AX72" s="42" t="n">
        <v>0</v>
      </c>
      <c r="AY72" s="42" t="n">
        <v>0</v>
      </c>
      <c r="AZ72" s="42" t="n">
        <f aca="false">SUM(AW72:AY72)</f>
        <v>92.2</v>
      </c>
      <c r="BA72" s="42" t="n">
        <v>0</v>
      </c>
      <c r="BB72" s="42" t="n">
        <v>0</v>
      </c>
      <c r="BC72" s="42" t="n">
        <f aca="false">SUM(AZ72:BB72)</f>
        <v>92.2</v>
      </c>
    </row>
    <row r="73" s="48" customFormat="true" ht="25.5" hidden="false" customHeight="false" outlineLevel="0" collapsed="false">
      <c r="A73" s="34" t="s">
        <v>92</v>
      </c>
      <c r="B73" s="35"/>
      <c r="C73" s="36" t="s">
        <v>75</v>
      </c>
      <c r="D73" s="36" t="s">
        <v>93</v>
      </c>
      <c r="E73" s="36"/>
      <c r="F73" s="37" t="n">
        <f aca="false">F116</f>
        <v>55112.3</v>
      </c>
      <c r="G73" s="37" t="n">
        <f aca="false">G116</f>
        <v>0</v>
      </c>
      <c r="H73" s="37" t="n">
        <f aca="false">H116</f>
        <v>55112.3</v>
      </c>
      <c r="I73" s="37" t="n">
        <f aca="false">I116</f>
        <v>0</v>
      </c>
      <c r="J73" s="37" t="n">
        <f aca="false">J116</f>
        <v>191.3</v>
      </c>
      <c r="K73" s="37" t="n">
        <f aca="false">K80+K74</f>
        <v>0</v>
      </c>
      <c r="L73" s="37" t="n">
        <f aca="false">L80+L74</f>
        <v>9981</v>
      </c>
      <c r="M73" s="37" t="n">
        <f aca="false">M80+M74</f>
        <v>0</v>
      </c>
      <c r="N73" s="37" t="n">
        <f aca="false">N80+N74</f>
        <v>9981</v>
      </c>
      <c r="O73" s="37" t="n">
        <f aca="false">O80+O74</f>
        <v>0</v>
      </c>
      <c r="P73" s="37" t="n">
        <f aca="false">P80+P74</f>
        <v>0</v>
      </c>
      <c r="Q73" s="37" t="n">
        <f aca="false">Q80+Q74</f>
        <v>9981</v>
      </c>
      <c r="R73" s="37" t="n">
        <f aca="false">R80+R74</f>
        <v>0</v>
      </c>
      <c r="S73" s="37" t="n">
        <f aca="false">S80+S74</f>
        <v>0</v>
      </c>
      <c r="T73" s="37" t="n">
        <f aca="false">T80+T74</f>
        <v>9981</v>
      </c>
      <c r="U73" s="37" t="n">
        <f aca="false">U80+U74</f>
        <v>0</v>
      </c>
      <c r="V73" s="37" t="n">
        <f aca="false">V80+V74</f>
        <v>0</v>
      </c>
      <c r="W73" s="37" t="n">
        <f aca="false">W80+W74</f>
        <v>9981</v>
      </c>
      <c r="X73" s="37" t="n">
        <f aca="false">X80+X74</f>
        <v>0</v>
      </c>
      <c r="Y73" s="37" t="n">
        <f aca="false">Y80+Y74</f>
        <v>0</v>
      </c>
      <c r="Z73" s="37" t="n">
        <f aca="false">Z80+Z74</f>
        <v>0</v>
      </c>
      <c r="AA73" s="38" t="n">
        <f aca="false">AA80+AA74</f>
        <v>0</v>
      </c>
      <c r="AB73" s="38" t="n">
        <f aca="false">AB80+AB74</f>
        <v>9981</v>
      </c>
      <c r="AC73" s="38" t="n">
        <f aca="false">AC80+AC74</f>
        <v>0</v>
      </c>
      <c r="AD73" s="38" t="n">
        <f aca="false">AD80+AD74</f>
        <v>9981</v>
      </c>
      <c r="AE73" s="38" t="n">
        <f aca="false">AE80+AE74</f>
        <v>0</v>
      </c>
      <c r="AF73" s="38" t="n">
        <f aca="false">AF80+AF74</f>
        <v>0</v>
      </c>
      <c r="AG73" s="38" t="n">
        <f aca="false">AG80+AG74</f>
        <v>9981</v>
      </c>
      <c r="AH73" s="38" t="n">
        <f aca="false">AH80+AH74</f>
        <v>0</v>
      </c>
      <c r="AI73" s="38" t="n">
        <f aca="false">AI80+AI74</f>
        <v>0</v>
      </c>
      <c r="AJ73" s="38" t="n">
        <f aca="false">AJ80+AJ74</f>
        <v>9981</v>
      </c>
      <c r="AK73" s="38" t="n">
        <f aca="false">AK80+AK74</f>
        <v>0</v>
      </c>
      <c r="AL73" s="38" t="n">
        <f aca="false">AL80+AL74</f>
        <v>0</v>
      </c>
      <c r="AM73" s="37" t="n">
        <f aca="false">AM80+AM74</f>
        <v>9981</v>
      </c>
      <c r="AN73" s="37" t="n">
        <f aca="false">AN80+AN74</f>
        <v>0</v>
      </c>
      <c r="AO73" s="37" t="n">
        <f aca="false">AO80+AO74</f>
        <v>0</v>
      </c>
      <c r="AP73" s="37" t="n">
        <f aca="false">AP80+AP74</f>
        <v>0</v>
      </c>
      <c r="AQ73" s="37" t="n">
        <f aca="false">AQ80+AQ74</f>
        <v>0</v>
      </c>
      <c r="AR73" s="37" t="n">
        <f aca="false">AR80+AR74</f>
        <v>9981</v>
      </c>
      <c r="AS73" s="37" t="n">
        <f aca="false">AS80+AS74</f>
        <v>0</v>
      </c>
      <c r="AT73" s="37" t="n">
        <f aca="false">AT80+AT74</f>
        <v>9981</v>
      </c>
      <c r="AU73" s="37" t="n">
        <f aca="false">AU80+AU74</f>
        <v>0</v>
      </c>
      <c r="AV73" s="37" t="n">
        <f aca="false">AV80+AV74</f>
        <v>0</v>
      </c>
      <c r="AW73" s="37" t="n">
        <f aca="false">AW80+AW74</f>
        <v>9981</v>
      </c>
      <c r="AX73" s="37" t="n">
        <f aca="false">AX80+AX74</f>
        <v>0</v>
      </c>
      <c r="AY73" s="37" t="n">
        <f aca="false">AY80+AY74</f>
        <v>0</v>
      </c>
      <c r="AZ73" s="37" t="n">
        <f aca="false">AZ80+AZ74</f>
        <v>9981</v>
      </c>
      <c r="BA73" s="37" t="n">
        <f aca="false">BA80+BA74</f>
        <v>0</v>
      </c>
      <c r="BB73" s="37" t="n">
        <f aca="false">BB80+BB74</f>
        <v>0</v>
      </c>
      <c r="BC73" s="37" t="n">
        <f aca="false">BC80+BC74</f>
        <v>9981</v>
      </c>
    </row>
    <row r="74" s="48" customFormat="true" ht="25.5" hidden="false" customHeight="false" outlineLevel="0" collapsed="false">
      <c r="A74" s="34" t="s">
        <v>94</v>
      </c>
      <c r="B74" s="35"/>
      <c r="C74" s="36" t="s">
        <v>75</v>
      </c>
      <c r="D74" s="36" t="s">
        <v>95</v>
      </c>
      <c r="E74" s="36"/>
      <c r="F74" s="37" t="n">
        <f aca="false">F111</f>
        <v>910</v>
      </c>
      <c r="G74" s="37" t="n">
        <f aca="false">G111</f>
        <v>0</v>
      </c>
      <c r="H74" s="37" t="n">
        <f aca="false">H111</f>
        <v>910</v>
      </c>
      <c r="I74" s="37" t="n">
        <f aca="false">I111</f>
        <v>0</v>
      </c>
      <c r="J74" s="37" t="n">
        <f aca="false">J111</f>
        <v>0</v>
      </c>
      <c r="K74" s="37" t="n">
        <f aca="false">K75</f>
        <v>0</v>
      </c>
      <c r="L74" s="37" t="n">
        <f aca="false">L75</f>
        <v>1209.4</v>
      </c>
      <c r="M74" s="37" t="n">
        <f aca="false">M75</f>
        <v>0</v>
      </c>
      <c r="N74" s="37" t="n">
        <f aca="false">N75</f>
        <v>1209.4</v>
      </c>
      <c r="O74" s="37" t="n">
        <f aca="false">O75</f>
        <v>0</v>
      </c>
      <c r="P74" s="37" t="n">
        <f aca="false">P75</f>
        <v>0</v>
      </c>
      <c r="Q74" s="37" t="n">
        <f aca="false">Q75</f>
        <v>1209.4</v>
      </c>
      <c r="R74" s="37" t="n">
        <f aca="false">R75</f>
        <v>0</v>
      </c>
      <c r="S74" s="37" t="n">
        <f aca="false">S75</f>
        <v>0</v>
      </c>
      <c r="T74" s="37" t="n">
        <f aca="false">T75</f>
        <v>1209.4</v>
      </c>
      <c r="U74" s="37" t="n">
        <f aca="false">U75</f>
        <v>0</v>
      </c>
      <c r="V74" s="37" t="n">
        <f aca="false">V75</f>
        <v>0</v>
      </c>
      <c r="W74" s="37" t="n">
        <f aca="false">W75</f>
        <v>1209.4</v>
      </c>
      <c r="X74" s="37" t="n">
        <f aca="false">X75</f>
        <v>0</v>
      </c>
      <c r="Y74" s="37" t="n">
        <f aca="false">Y75</f>
        <v>0</v>
      </c>
      <c r="Z74" s="37" t="n">
        <f aca="false">Z75</f>
        <v>0</v>
      </c>
      <c r="AA74" s="38" t="n">
        <f aca="false">AA75</f>
        <v>0</v>
      </c>
      <c r="AB74" s="38" t="n">
        <f aca="false">AB75</f>
        <v>1209.4</v>
      </c>
      <c r="AC74" s="38" t="n">
        <f aca="false">AC75</f>
        <v>0</v>
      </c>
      <c r="AD74" s="38" t="n">
        <f aca="false">AD75</f>
        <v>1209.4</v>
      </c>
      <c r="AE74" s="38" t="n">
        <f aca="false">AE75</f>
        <v>0</v>
      </c>
      <c r="AF74" s="38" t="n">
        <f aca="false">AF75</f>
        <v>0</v>
      </c>
      <c r="AG74" s="38" t="n">
        <f aca="false">AG75</f>
        <v>1209.4</v>
      </c>
      <c r="AH74" s="38" t="n">
        <f aca="false">AH75</f>
        <v>0</v>
      </c>
      <c r="AI74" s="38" t="n">
        <f aca="false">AI75</f>
        <v>0</v>
      </c>
      <c r="AJ74" s="38" t="n">
        <f aca="false">AJ75</f>
        <v>1209.4</v>
      </c>
      <c r="AK74" s="38" t="n">
        <f aca="false">AK75</f>
        <v>0</v>
      </c>
      <c r="AL74" s="38" t="n">
        <f aca="false">AL75</f>
        <v>0</v>
      </c>
      <c r="AM74" s="37" t="n">
        <f aca="false">AM75</f>
        <v>1209.4</v>
      </c>
      <c r="AN74" s="37" t="n">
        <f aca="false">AN75</f>
        <v>0</v>
      </c>
      <c r="AO74" s="37" t="n">
        <f aca="false">AO75</f>
        <v>0</v>
      </c>
      <c r="AP74" s="37" t="n">
        <f aca="false">AP75</f>
        <v>0</v>
      </c>
      <c r="AQ74" s="37" t="n">
        <f aca="false">AQ75</f>
        <v>0</v>
      </c>
      <c r="AR74" s="37" t="n">
        <f aca="false">AR75</f>
        <v>1209.4</v>
      </c>
      <c r="AS74" s="37" t="n">
        <f aca="false">AS75</f>
        <v>0</v>
      </c>
      <c r="AT74" s="37" t="n">
        <f aca="false">AT75</f>
        <v>1209.4</v>
      </c>
      <c r="AU74" s="37" t="n">
        <f aca="false">AU75</f>
        <v>0</v>
      </c>
      <c r="AV74" s="37" t="n">
        <f aca="false">AV75</f>
        <v>0</v>
      </c>
      <c r="AW74" s="37" t="n">
        <f aca="false">AW75</f>
        <v>1209.4</v>
      </c>
      <c r="AX74" s="37" t="n">
        <f aca="false">AX75</f>
        <v>0</v>
      </c>
      <c r="AY74" s="37" t="n">
        <f aca="false">AY75</f>
        <v>0</v>
      </c>
      <c r="AZ74" s="37" t="n">
        <f aca="false">AZ75</f>
        <v>1209.4</v>
      </c>
      <c r="BA74" s="37" t="n">
        <f aca="false">BA75</f>
        <v>0</v>
      </c>
      <c r="BB74" s="37" t="n">
        <f aca="false">BB75</f>
        <v>0</v>
      </c>
      <c r="BC74" s="37" t="n">
        <f aca="false">BC75</f>
        <v>1209.4</v>
      </c>
    </row>
    <row r="75" s="48" customFormat="true" ht="39.75" hidden="false" customHeight="true" outlineLevel="0" collapsed="false">
      <c r="A75" s="34" t="s">
        <v>96</v>
      </c>
      <c r="B75" s="35"/>
      <c r="C75" s="36" t="s">
        <v>75</v>
      </c>
      <c r="D75" s="36" t="s">
        <v>97</v>
      </c>
      <c r="E75" s="36"/>
      <c r="F75" s="37" t="n">
        <f aca="false">F83</f>
        <v>100</v>
      </c>
      <c r="G75" s="37" t="n">
        <f aca="false">G83</f>
        <v>0</v>
      </c>
      <c r="H75" s="37" t="n">
        <f aca="false">H83+H124+H127</f>
        <v>2786.1</v>
      </c>
      <c r="I75" s="37" t="n">
        <f aca="false">I83+I124+I127</f>
        <v>0</v>
      </c>
      <c r="J75" s="37" t="n">
        <f aca="false">J83+J124+J127</f>
        <v>0</v>
      </c>
      <c r="K75" s="37" t="n">
        <f aca="false">K78+K76</f>
        <v>0</v>
      </c>
      <c r="L75" s="37" t="n">
        <f aca="false">L78+L76</f>
        <v>1209.4</v>
      </c>
      <c r="M75" s="37" t="n">
        <f aca="false">M78+M76</f>
        <v>0</v>
      </c>
      <c r="N75" s="37" t="n">
        <f aca="false">N78+N76</f>
        <v>1209.4</v>
      </c>
      <c r="O75" s="37" t="n">
        <f aca="false">O78+O76</f>
        <v>0</v>
      </c>
      <c r="P75" s="37" t="n">
        <f aca="false">P78+P76</f>
        <v>0</v>
      </c>
      <c r="Q75" s="37" t="n">
        <f aca="false">Q78+Q76</f>
        <v>1209.4</v>
      </c>
      <c r="R75" s="37" t="n">
        <f aca="false">R78+R76</f>
        <v>0</v>
      </c>
      <c r="S75" s="37" t="n">
        <f aca="false">S78+S76</f>
        <v>0</v>
      </c>
      <c r="T75" s="37" t="n">
        <f aca="false">T78+T76</f>
        <v>1209.4</v>
      </c>
      <c r="U75" s="37" t="n">
        <f aca="false">U78+U76</f>
        <v>0</v>
      </c>
      <c r="V75" s="37" t="n">
        <f aca="false">V78+V76</f>
        <v>0</v>
      </c>
      <c r="W75" s="37" t="n">
        <f aca="false">W78+W76</f>
        <v>1209.4</v>
      </c>
      <c r="X75" s="37" t="n">
        <f aca="false">X78+X76</f>
        <v>0</v>
      </c>
      <c r="Y75" s="37" t="n">
        <f aca="false">Y78+Y76</f>
        <v>0</v>
      </c>
      <c r="Z75" s="37" t="n">
        <f aca="false">Z78+Z76</f>
        <v>0</v>
      </c>
      <c r="AA75" s="38" t="n">
        <f aca="false">AA78+AA76</f>
        <v>0</v>
      </c>
      <c r="AB75" s="38" t="n">
        <f aca="false">AB78+AB76</f>
        <v>1209.4</v>
      </c>
      <c r="AC75" s="38" t="n">
        <f aca="false">AC78+AC76</f>
        <v>0</v>
      </c>
      <c r="AD75" s="38" t="n">
        <f aca="false">AD78+AD76</f>
        <v>1209.4</v>
      </c>
      <c r="AE75" s="38" t="n">
        <f aca="false">AE78+AE76</f>
        <v>0</v>
      </c>
      <c r="AF75" s="38" t="n">
        <f aca="false">AF78+AF76</f>
        <v>0</v>
      </c>
      <c r="AG75" s="38" t="n">
        <f aca="false">AG78+AG76</f>
        <v>1209.4</v>
      </c>
      <c r="AH75" s="38" t="n">
        <f aca="false">AH78+AH76</f>
        <v>0</v>
      </c>
      <c r="AI75" s="38" t="n">
        <f aca="false">AI78+AI76</f>
        <v>0</v>
      </c>
      <c r="AJ75" s="38" t="n">
        <f aca="false">AJ78+AJ76</f>
        <v>1209.4</v>
      </c>
      <c r="AK75" s="38" t="n">
        <f aca="false">AK78+AK76</f>
        <v>0</v>
      </c>
      <c r="AL75" s="38" t="n">
        <f aca="false">AL78+AL76</f>
        <v>0</v>
      </c>
      <c r="AM75" s="37" t="n">
        <f aca="false">AM78+AM76</f>
        <v>1209.4</v>
      </c>
      <c r="AN75" s="37" t="n">
        <f aca="false">AN78+AN76</f>
        <v>0</v>
      </c>
      <c r="AO75" s="37" t="n">
        <f aca="false">AO78+AO76</f>
        <v>0</v>
      </c>
      <c r="AP75" s="37" t="n">
        <f aca="false">AP78+AP76</f>
        <v>0</v>
      </c>
      <c r="AQ75" s="37" t="n">
        <f aca="false">AQ78+AQ76</f>
        <v>0</v>
      </c>
      <c r="AR75" s="37" t="n">
        <f aca="false">AR78+AR76</f>
        <v>1209.4</v>
      </c>
      <c r="AS75" s="37" t="n">
        <f aca="false">AS78+AS76</f>
        <v>0</v>
      </c>
      <c r="AT75" s="37" t="n">
        <f aca="false">AT78+AT76</f>
        <v>1209.4</v>
      </c>
      <c r="AU75" s="37" t="n">
        <f aca="false">AU78+AU76</f>
        <v>0</v>
      </c>
      <c r="AV75" s="37" t="n">
        <f aca="false">AV78+AV76</f>
        <v>0</v>
      </c>
      <c r="AW75" s="37" t="n">
        <f aca="false">AW78+AW76</f>
        <v>1209.4</v>
      </c>
      <c r="AX75" s="37" t="n">
        <f aca="false">AX78+AX76</f>
        <v>0</v>
      </c>
      <c r="AY75" s="37" t="n">
        <f aca="false">AY78+AY76</f>
        <v>0</v>
      </c>
      <c r="AZ75" s="37" t="n">
        <f aca="false">AZ78+AZ76</f>
        <v>1209.4</v>
      </c>
      <c r="BA75" s="37" t="n">
        <f aca="false">BA78+BA76</f>
        <v>0</v>
      </c>
      <c r="BB75" s="37" t="n">
        <f aca="false">BB78+BB76</f>
        <v>0</v>
      </c>
      <c r="BC75" s="37" t="n">
        <f aca="false">BC78+BC76</f>
        <v>1209.4</v>
      </c>
    </row>
    <row r="76" s="48" customFormat="true" ht="63.75" hidden="false" customHeight="false" outlineLevel="0" collapsed="false">
      <c r="A76" s="34" t="s">
        <v>41</v>
      </c>
      <c r="B76" s="35"/>
      <c r="C76" s="36" t="s">
        <v>75</v>
      </c>
      <c r="D76" s="36" t="s">
        <v>97</v>
      </c>
      <c r="E76" s="36" t="s">
        <v>42</v>
      </c>
      <c r="F76" s="37" t="n">
        <f aca="false">F77</f>
        <v>100</v>
      </c>
      <c r="G76" s="37" t="n">
        <f aca="false">G77</f>
        <v>0</v>
      </c>
      <c r="H76" s="37" t="n">
        <f aca="false">H77</f>
        <v>10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L77</f>
        <v>1112.5</v>
      </c>
      <c r="M76" s="37" t="n">
        <f aca="false">M77</f>
        <v>0</v>
      </c>
      <c r="N76" s="37" t="n">
        <f aca="false">N77</f>
        <v>1112.5</v>
      </c>
      <c r="O76" s="37" t="n">
        <f aca="false">O77</f>
        <v>0</v>
      </c>
      <c r="P76" s="37" t="n">
        <f aca="false">P77</f>
        <v>0</v>
      </c>
      <c r="Q76" s="37" t="n">
        <f aca="false">Q77</f>
        <v>1112.5</v>
      </c>
      <c r="R76" s="37" t="n">
        <f aca="false">R77</f>
        <v>0</v>
      </c>
      <c r="S76" s="37" t="n">
        <f aca="false">S77</f>
        <v>0</v>
      </c>
      <c r="T76" s="37" t="n">
        <f aca="false">T77</f>
        <v>1112.5</v>
      </c>
      <c r="U76" s="37" t="n">
        <f aca="false">U77</f>
        <v>0</v>
      </c>
      <c r="V76" s="37" t="n">
        <f aca="false">V77</f>
        <v>0</v>
      </c>
      <c r="W76" s="37" t="n">
        <f aca="false">W77</f>
        <v>1112.5</v>
      </c>
      <c r="X76" s="37" t="n">
        <f aca="false">X77</f>
        <v>0</v>
      </c>
      <c r="Y76" s="37" t="n">
        <f aca="false">Y77</f>
        <v>0</v>
      </c>
      <c r="Z76" s="37" t="n">
        <f aca="false">Z77</f>
        <v>0</v>
      </c>
      <c r="AA76" s="38" t="n">
        <f aca="false">AA77</f>
        <v>0</v>
      </c>
      <c r="AB76" s="38" t="n">
        <f aca="false">AB77</f>
        <v>1112.5</v>
      </c>
      <c r="AC76" s="38" t="n">
        <f aca="false">AC77</f>
        <v>0</v>
      </c>
      <c r="AD76" s="38" t="n">
        <f aca="false">AD77</f>
        <v>1112.5</v>
      </c>
      <c r="AE76" s="38" t="n">
        <f aca="false">AE77</f>
        <v>0</v>
      </c>
      <c r="AF76" s="38" t="n">
        <f aca="false">AF77</f>
        <v>0</v>
      </c>
      <c r="AG76" s="38" t="n">
        <f aca="false">AG77</f>
        <v>1112.5</v>
      </c>
      <c r="AH76" s="38" t="n">
        <f aca="false">AH77</f>
        <v>0</v>
      </c>
      <c r="AI76" s="38" t="n">
        <f aca="false">AI77</f>
        <v>0</v>
      </c>
      <c r="AJ76" s="38" t="n">
        <f aca="false">AJ77</f>
        <v>1112.5</v>
      </c>
      <c r="AK76" s="38" t="n">
        <f aca="false">AK77</f>
        <v>0</v>
      </c>
      <c r="AL76" s="38" t="n">
        <f aca="false">AL77</f>
        <v>0</v>
      </c>
      <c r="AM76" s="37" t="n">
        <f aca="false">AM77</f>
        <v>1112.5</v>
      </c>
      <c r="AN76" s="37" t="n">
        <f aca="false">AN77</f>
        <v>0</v>
      </c>
      <c r="AO76" s="37" t="n">
        <f aca="false">AO77</f>
        <v>0</v>
      </c>
      <c r="AP76" s="37" t="n">
        <f aca="false">AP77</f>
        <v>0</v>
      </c>
      <c r="AQ76" s="37" t="n">
        <f aca="false">AQ77</f>
        <v>0</v>
      </c>
      <c r="AR76" s="37" t="n">
        <f aca="false">AR77</f>
        <v>1112.5</v>
      </c>
      <c r="AS76" s="37" t="n">
        <f aca="false">AS77</f>
        <v>0</v>
      </c>
      <c r="AT76" s="37" t="n">
        <f aca="false">AT77</f>
        <v>1112.5</v>
      </c>
      <c r="AU76" s="37" t="n">
        <f aca="false">AU77</f>
        <v>0</v>
      </c>
      <c r="AV76" s="37" t="n">
        <f aca="false">AV77</f>
        <v>0</v>
      </c>
      <c r="AW76" s="37" t="n">
        <f aca="false">AW77</f>
        <v>1112.5</v>
      </c>
      <c r="AX76" s="37" t="n">
        <f aca="false">AX77</f>
        <v>0</v>
      </c>
      <c r="AY76" s="37" t="n">
        <f aca="false">AY77</f>
        <v>0</v>
      </c>
      <c r="AZ76" s="37" t="n">
        <f aca="false">AZ77</f>
        <v>1112.5</v>
      </c>
      <c r="BA76" s="37" t="n">
        <f aca="false">BA77</f>
        <v>0</v>
      </c>
      <c r="BB76" s="37" t="n">
        <f aca="false">BB77</f>
        <v>0</v>
      </c>
      <c r="BC76" s="37" t="n">
        <f aca="false">BC77</f>
        <v>1112.5</v>
      </c>
    </row>
    <row r="77" customFormat="false" ht="25.5" hidden="false" customHeight="false" outlineLevel="0" collapsed="false">
      <c r="A77" s="39" t="s">
        <v>43</v>
      </c>
      <c r="B77" s="40"/>
      <c r="C77" s="41" t="s">
        <v>75</v>
      </c>
      <c r="D77" s="41" t="s">
        <v>97</v>
      </c>
      <c r="E77" s="41" t="s">
        <v>44</v>
      </c>
      <c r="F77" s="42" t="n">
        <v>100</v>
      </c>
      <c r="G77" s="42" t="n">
        <v>0</v>
      </c>
      <c r="H77" s="42" t="n">
        <f aca="false">SUM(F77:G77)</f>
        <v>100</v>
      </c>
      <c r="I77" s="42" t="n">
        <v>0</v>
      </c>
      <c r="J77" s="42" t="n">
        <v>0</v>
      </c>
      <c r="K77" s="42" t="n">
        <v>0</v>
      </c>
      <c r="L77" s="42" t="n">
        <v>1112.5</v>
      </c>
      <c r="M77" s="42" t="n">
        <v>0</v>
      </c>
      <c r="N77" s="42" t="n">
        <f aca="false">SUM(K77:M77)</f>
        <v>1112.5</v>
      </c>
      <c r="O77" s="42" t="n">
        <v>0</v>
      </c>
      <c r="P77" s="42" t="n">
        <v>0</v>
      </c>
      <c r="Q77" s="42" t="n">
        <f aca="false">SUM(N77:P77)</f>
        <v>1112.5</v>
      </c>
      <c r="R77" s="42" t="n">
        <v>0</v>
      </c>
      <c r="S77" s="42" t="n">
        <v>0</v>
      </c>
      <c r="T77" s="42" t="n">
        <f aca="false">SUM(Q77:S77)</f>
        <v>1112.5</v>
      </c>
      <c r="U77" s="42" t="n">
        <v>0</v>
      </c>
      <c r="V77" s="42" t="n">
        <v>0</v>
      </c>
      <c r="W77" s="42" t="n">
        <f aca="false">SUM(T77:V77)</f>
        <v>1112.5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1112.5</v>
      </c>
      <c r="AC77" s="43" t="n">
        <v>0</v>
      </c>
      <c r="AD77" s="43" t="n">
        <f aca="false">SUM(AA77:AC77)</f>
        <v>1112.5</v>
      </c>
      <c r="AE77" s="43" t="n">
        <v>0</v>
      </c>
      <c r="AF77" s="43" t="n">
        <v>0</v>
      </c>
      <c r="AG77" s="43" t="n">
        <f aca="false">SUM(AD77:AF77)</f>
        <v>1112.5</v>
      </c>
      <c r="AH77" s="43" t="n">
        <v>0</v>
      </c>
      <c r="AI77" s="43" t="n">
        <v>0</v>
      </c>
      <c r="AJ77" s="43" t="n">
        <f aca="false">SUM(AG77:AI77)</f>
        <v>1112.5</v>
      </c>
      <c r="AK77" s="43" t="n">
        <v>0</v>
      </c>
      <c r="AL77" s="43" t="n">
        <v>0</v>
      </c>
      <c r="AM77" s="42" t="n">
        <f aca="false">SUM(AJ77:AL77)</f>
        <v>1112.5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1112.5</v>
      </c>
      <c r="AS77" s="42" t="n">
        <v>0</v>
      </c>
      <c r="AT77" s="42" t="n">
        <f aca="false">SUM(AQ77:AS77)</f>
        <v>1112.5</v>
      </c>
      <c r="AU77" s="42" t="n">
        <v>0</v>
      </c>
      <c r="AV77" s="42" t="n">
        <v>0</v>
      </c>
      <c r="AW77" s="42" t="n">
        <f aca="false">SUM(AT77:AV77)</f>
        <v>1112.5</v>
      </c>
      <c r="AX77" s="42" t="n">
        <v>0</v>
      </c>
      <c r="AY77" s="42" t="n">
        <v>0</v>
      </c>
      <c r="AZ77" s="42" t="n">
        <f aca="false">SUM(AW77:AY77)</f>
        <v>1112.5</v>
      </c>
      <c r="BA77" s="42" t="n">
        <v>0</v>
      </c>
      <c r="BB77" s="42" t="n">
        <v>0</v>
      </c>
      <c r="BC77" s="42" t="n">
        <f aca="false">SUM(AZ77:BB77)</f>
        <v>1112.5</v>
      </c>
    </row>
    <row r="78" s="48" customFormat="true" ht="25.5" hidden="false" customHeight="false" outlineLevel="0" collapsed="false">
      <c r="A78" s="34" t="s">
        <v>35</v>
      </c>
      <c r="B78" s="35"/>
      <c r="C78" s="36" t="s">
        <v>75</v>
      </c>
      <c r="D78" s="36" t="s">
        <v>97</v>
      </c>
      <c r="E78" s="36" t="s">
        <v>36</v>
      </c>
      <c r="F78" s="37" t="n">
        <f aca="false">F79</f>
        <v>100</v>
      </c>
      <c r="G78" s="37" t="n">
        <f aca="false">G79</f>
        <v>0</v>
      </c>
      <c r="H78" s="37" t="n">
        <f aca="false">H79</f>
        <v>100</v>
      </c>
      <c r="I78" s="37" t="n">
        <f aca="false">I79</f>
        <v>0</v>
      </c>
      <c r="J78" s="37" t="n">
        <f aca="false">J79</f>
        <v>0</v>
      </c>
      <c r="K78" s="37" t="n">
        <f aca="false">K79</f>
        <v>0</v>
      </c>
      <c r="L78" s="37" t="n">
        <f aca="false">L79</f>
        <v>96.9</v>
      </c>
      <c r="M78" s="37" t="n">
        <f aca="false">M79</f>
        <v>0</v>
      </c>
      <c r="N78" s="37" t="n">
        <f aca="false">N79</f>
        <v>96.9</v>
      </c>
      <c r="O78" s="37" t="n">
        <f aca="false">O79</f>
        <v>0</v>
      </c>
      <c r="P78" s="37" t="n">
        <f aca="false">P79</f>
        <v>0</v>
      </c>
      <c r="Q78" s="37" t="n">
        <f aca="false">Q79</f>
        <v>96.9</v>
      </c>
      <c r="R78" s="37" t="n">
        <f aca="false">R79</f>
        <v>0</v>
      </c>
      <c r="S78" s="37" t="n">
        <f aca="false">S79</f>
        <v>0</v>
      </c>
      <c r="T78" s="37" t="n">
        <f aca="false">T79</f>
        <v>96.9</v>
      </c>
      <c r="U78" s="37" t="n">
        <f aca="false">U79</f>
        <v>0</v>
      </c>
      <c r="V78" s="37" t="n">
        <f aca="false">V79</f>
        <v>0</v>
      </c>
      <c r="W78" s="37" t="n">
        <f aca="false">W79</f>
        <v>96.9</v>
      </c>
      <c r="X78" s="37" t="n">
        <f aca="false">X79</f>
        <v>0</v>
      </c>
      <c r="Y78" s="37" t="n">
        <f aca="false">Y79</f>
        <v>0</v>
      </c>
      <c r="Z78" s="37" t="n">
        <f aca="false">Z79</f>
        <v>0</v>
      </c>
      <c r="AA78" s="38" t="n">
        <f aca="false">AA79</f>
        <v>0</v>
      </c>
      <c r="AB78" s="38" t="n">
        <f aca="false">AB79</f>
        <v>96.9</v>
      </c>
      <c r="AC78" s="38" t="n">
        <f aca="false">AC79</f>
        <v>0</v>
      </c>
      <c r="AD78" s="38" t="n">
        <f aca="false">AD79</f>
        <v>96.9</v>
      </c>
      <c r="AE78" s="38" t="n">
        <f aca="false">AE79</f>
        <v>0</v>
      </c>
      <c r="AF78" s="38" t="n">
        <f aca="false">AF79</f>
        <v>0</v>
      </c>
      <c r="AG78" s="38" t="n">
        <f aca="false">AG79</f>
        <v>96.9</v>
      </c>
      <c r="AH78" s="38" t="n">
        <f aca="false">AH79</f>
        <v>0</v>
      </c>
      <c r="AI78" s="38" t="n">
        <f aca="false">AI79</f>
        <v>0</v>
      </c>
      <c r="AJ78" s="38" t="n">
        <f aca="false">AJ79</f>
        <v>96.9</v>
      </c>
      <c r="AK78" s="38" t="n">
        <f aca="false">AK79</f>
        <v>0</v>
      </c>
      <c r="AL78" s="38" t="n">
        <f aca="false">AL79</f>
        <v>0</v>
      </c>
      <c r="AM78" s="37" t="n">
        <f aca="false">AM79</f>
        <v>96.9</v>
      </c>
      <c r="AN78" s="37" t="n">
        <f aca="false">AN79</f>
        <v>0</v>
      </c>
      <c r="AO78" s="37" t="n">
        <f aca="false">AO79</f>
        <v>0</v>
      </c>
      <c r="AP78" s="37" t="n">
        <f aca="false">AP79</f>
        <v>0</v>
      </c>
      <c r="AQ78" s="37" t="n">
        <f aca="false">AQ79</f>
        <v>0</v>
      </c>
      <c r="AR78" s="37" t="n">
        <f aca="false">AR79</f>
        <v>96.9</v>
      </c>
      <c r="AS78" s="37" t="n">
        <f aca="false">AS79</f>
        <v>0</v>
      </c>
      <c r="AT78" s="37" t="n">
        <f aca="false">AT79</f>
        <v>96.9</v>
      </c>
      <c r="AU78" s="37" t="n">
        <f aca="false">AU79</f>
        <v>0</v>
      </c>
      <c r="AV78" s="37" t="n">
        <f aca="false">AV79</f>
        <v>0</v>
      </c>
      <c r="AW78" s="37" t="n">
        <f aca="false">AW79</f>
        <v>96.9</v>
      </c>
      <c r="AX78" s="37" t="n">
        <f aca="false">AX79</f>
        <v>0</v>
      </c>
      <c r="AY78" s="37" t="n">
        <f aca="false">AY79</f>
        <v>0</v>
      </c>
      <c r="AZ78" s="37" t="n">
        <f aca="false">AZ79</f>
        <v>96.9</v>
      </c>
      <c r="BA78" s="37" t="n">
        <f aca="false">BA79</f>
        <v>0</v>
      </c>
      <c r="BB78" s="37" t="n">
        <f aca="false">BB79</f>
        <v>0</v>
      </c>
      <c r="BC78" s="37" t="n">
        <f aca="false">BC79</f>
        <v>96.9</v>
      </c>
    </row>
    <row r="79" customFormat="false" ht="25.5" hidden="false" customHeight="false" outlineLevel="0" collapsed="false">
      <c r="A79" s="39" t="s">
        <v>37</v>
      </c>
      <c r="B79" s="40"/>
      <c r="C79" s="41" t="s">
        <v>75</v>
      </c>
      <c r="D79" s="41" t="s">
        <v>97</v>
      </c>
      <c r="E79" s="41" t="s">
        <v>38</v>
      </c>
      <c r="F79" s="42" t="n">
        <v>100</v>
      </c>
      <c r="G79" s="42" t="n">
        <v>0</v>
      </c>
      <c r="H79" s="42" t="n">
        <f aca="false">SUM(F79:G79)</f>
        <v>100</v>
      </c>
      <c r="I79" s="42" t="n">
        <v>0</v>
      </c>
      <c r="J79" s="42" t="n">
        <v>0</v>
      </c>
      <c r="K79" s="42" t="n">
        <v>0</v>
      </c>
      <c r="L79" s="42" t="n">
        <v>96.9</v>
      </c>
      <c r="M79" s="42" t="n">
        <v>0</v>
      </c>
      <c r="N79" s="42" t="n">
        <f aca="false">SUM(K79:M79)</f>
        <v>96.9</v>
      </c>
      <c r="O79" s="42" t="n">
        <v>0</v>
      </c>
      <c r="P79" s="42" t="n">
        <v>0</v>
      </c>
      <c r="Q79" s="42" t="n">
        <f aca="false">SUM(N79:P79)</f>
        <v>96.9</v>
      </c>
      <c r="R79" s="42" t="n">
        <v>0</v>
      </c>
      <c r="S79" s="42" t="n">
        <v>0</v>
      </c>
      <c r="T79" s="42" t="n">
        <f aca="false">SUM(Q79:S79)</f>
        <v>96.9</v>
      </c>
      <c r="U79" s="42" t="n">
        <v>0</v>
      </c>
      <c r="V79" s="42" t="n">
        <v>0</v>
      </c>
      <c r="W79" s="42" t="n">
        <f aca="false">SUM(T79:V79)</f>
        <v>96.9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96.9</v>
      </c>
      <c r="AC79" s="43" t="n">
        <v>0</v>
      </c>
      <c r="AD79" s="43" t="n">
        <f aca="false">SUM(AA79:AC79)</f>
        <v>96.9</v>
      </c>
      <c r="AE79" s="43" t="n">
        <v>0</v>
      </c>
      <c r="AF79" s="43" t="n">
        <v>0</v>
      </c>
      <c r="AG79" s="43" t="n">
        <f aca="false">SUM(AD79:AF79)</f>
        <v>96.9</v>
      </c>
      <c r="AH79" s="43" t="n">
        <v>0</v>
      </c>
      <c r="AI79" s="43" t="n">
        <v>0</v>
      </c>
      <c r="AJ79" s="43" t="n">
        <f aca="false">SUM(AG79:AI79)</f>
        <v>96.9</v>
      </c>
      <c r="AK79" s="43" t="n">
        <v>0</v>
      </c>
      <c r="AL79" s="43" t="n">
        <v>0</v>
      </c>
      <c r="AM79" s="42" t="n">
        <f aca="false">SUM(AJ79:AL79)</f>
        <v>96.9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96.9</v>
      </c>
      <c r="AS79" s="42" t="n">
        <v>0</v>
      </c>
      <c r="AT79" s="42" t="n">
        <f aca="false">SUM(AQ79:AS79)</f>
        <v>96.9</v>
      </c>
      <c r="AU79" s="42" t="n">
        <v>0</v>
      </c>
      <c r="AV79" s="42" t="n">
        <v>0</v>
      </c>
      <c r="AW79" s="42" t="n">
        <f aca="false">SUM(AT79:AV79)</f>
        <v>96.9</v>
      </c>
      <c r="AX79" s="42" t="n">
        <v>0</v>
      </c>
      <c r="AY79" s="42" t="n">
        <v>0</v>
      </c>
      <c r="AZ79" s="42" t="n">
        <f aca="false">SUM(AW79:AY79)</f>
        <v>96.9</v>
      </c>
      <c r="BA79" s="42" t="n">
        <v>0</v>
      </c>
      <c r="BB79" s="42" t="n">
        <v>0</v>
      </c>
      <c r="BC79" s="42" t="n">
        <f aca="false">SUM(AZ79:BB79)</f>
        <v>96.9</v>
      </c>
    </row>
    <row r="80" s="48" customFormat="true" ht="38.25" hidden="false" customHeight="false" outlineLevel="0" collapsed="false">
      <c r="A80" s="34" t="s">
        <v>98</v>
      </c>
      <c r="B80" s="35"/>
      <c r="C80" s="36" t="s">
        <v>75</v>
      </c>
      <c r="D80" s="36" t="s">
        <v>99</v>
      </c>
      <c r="E80" s="36"/>
      <c r="F80" s="37" t="n">
        <f aca="false">F117</f>
        <v>55112.3</v>
      </c>
      <c r="G80" s="37" t="n">
        <f aca="false">G117</f>
        <v>0</v>
      </c>
      <c r="H80" s="37" t="n">
        <f aca="false">H117</f>
        <v>55112.3</v>
      </c>
      <c r="I80" s="37" t="n">
        <f aca="false">I117</f>
        <v>0</v>
      </c>
      <c r="J80" s="37" t="n">
        <f aca="false">J117</f>
        <v>191.3</v>
      </c>
      <c r="K80" s="37" t="n">
        <f aca="false">K81</f>
        <v>0</v>
      </c>
      <c r="L80" s="37" t="n">
        <f aca="false">L81</f>
        <v>8771.6</v>
      </c>
      <c r="M80" s="37" t="n">
        <f aca="false">M81</f>
        <v>0</v>
      </c>
      <c r="N80" s="37" t="n">
        <f aca="false">N81</f>
        <v>8771.6</v>
      </c>
      <c r="O80" s="37" t="n">
        <f aca="false">O81</f>
        <v>0</v>
      </c>
      <c r="P80" s="37" t="n">
        <f aca="false">P81</f>
        <v>0</v>
      </c>
      <c r="Q80" s="37" t="n">
        <f aca="false">Q81</f>
        <v>8771.6</v>
      </c>
      <c r="R80" s="37" t="n">
        <f aca="false">R81</f>
        <v>0</v>
      </c>
      <c r="S80" s="37" t="n">
        <f aca="false">S81</f>
        <v>0</v>
      </c>
      <c r="T80" s="37" t="n">
        <f aca="false">T81</f>
        <v>8771.6</v>
      </c>
      <c r="U80" s="37" t="n">
        <f aca="false">U81</f>
        <v>0</v>
      </c>
      <c r="V80" s="37" t="n">
        <f aca="false">V81</f>
        <v>0</v>
      </c>
      <c r="W80" s="37" t="n">
        <f aca="false">W81</f>
        <v>8771.6</v>
      </c>
      <c r="X80" s="37" t="n">
        <f aca="false">X81</f>
        <v>0</v>
      </c>
      <c r="Y80" s="37" t="n">
        <f aca="false">Y81</f>
        <v>0</v>
      </c>
      <c r="Z80" s="37" t="n">
        <f aca="false">Z81</f>
        <v>0</v>
      </c>
      <c r="AA80" s="38" t="n">
        <f aca="false">AA81</f>
        <v>0</v>
      </c>
      <c r="AB80" s="38" t="n">
        <f aca="false">AB81</f>
        <v>8771.6</v>
      </c>
      <c r="AC80" s="38" t="n">
        <f aca="false">AC81</f>
        <v>0</v>
      </c>
      <c r="AD80" s="38" t="n">
        <f aca="false">AD81</f>
        <v>8771.6</v>
      </c>
      <c r="AE80" s="38" t="n">
        <f aca="false">AE81</f>
        <v>0</v>
      </c>
      <c r="AF80" s="38" t="n">
        <f aca="false">AF81</f>
        <v>0</v>
      </c>
      <c r="AG80" s="38" t="n">
        <f aca="false">AG81</f>
        <v>8771.6</v>
      </c>
      <c r="AH80" s="38" t="n">
        <f aca="false">AH81</f>
        <v>0</v>
      </c>
      <c r="AI80" s="38" t="n">
        <f aca="false">AI81</f>
        <v>0</v>
      </c>
      <c r="AJ80" s="38" t="n">
        <f aca="false">AJ81</f>
        <v>8771.6</v>
      </c>
      <c r="AK80" s="38" t="n">
        <f aca="false">AK81</f>
        <v>0</v>
      </c>
      <c r="AL80" s="38" t="n">
        <f aca="false">AL81</f>
        <v>0</v>
      </c>
      <c r="AM80" s="37" t="n">
        <f aca="false">AM81</f>
        <v>8771.6</v>
      </c>
      <c r="AN80" s="37" t="n">
        <f aca="false">AN81</f>
        <v>0</v>
      </c>
      <c r="AO80" s="37" t="n">
        <f aca="false">AO81</f>
        <v>0</v>
      </c>
      <c r="AP80" s="37" t="n">
        <f aca="false">AP81</f>
        <v>0</v>
      </c>
      <c r="AQ80" s="37" t="n">
        <f aca="false">AQ81</f>
        <v>0</v>
      </c>
      <c r="AR80" s="37" t="n">
        <f aca="false">AR81</f>
        <v>8771.6</v>
      </c>
      <c r="AS80" s="37" t="n">
        <f aca="false">AS81</f>
        <v>0</v>
      </c>
      <c r="AT80" s="37" t="n">
        <f aca="false">AT81</f>
        <v>8771.6</v>
      </c>
      <c r="AU80" s="37" t="n">
        <f aca="false">AU81</f>
        <v>0</v>
      </c>
      <c r="AV80" s="37" t="n">
        <f aca="false">AV81</f>
        <v>0</v>
      </c>
      <c r="AW80" s="37" t="n">
        <f aca="false">AW81</f>
        <v>8771.6</v>
      </c>
      <c r="AX80" s="37" t="n">
        <f aca="false">AX81</f>
        <v>0</v>
      </c>
      <c r="AY80" s="37" t="n">
        <f aca="false">AY81</f>
        <v>0</v>
      </c>
      <c r="AZ80" s="37" t="n">
        <f aca="false">AZ81</f>
        <v>8771.6</v>
      </c>
      <c r="BA80" s="37" t="n">
        <f aca="false">BA81</f>
        <v>0</v>
      </c>
      <c r="BB80" s="37" t="n">
        <f aca="false">BB81</f>
        <v>0</v>
      </c>
      <c r="BC80" s="37" t="n">
        <f aca="false">BC81</f>
        <v>8771.6</v>
      </c>
    </row>
    <row r="81" s="48" customFormat="true" ht="52.5" hidden="false" customHeight="true" outlineLevel="0" collapsed="false">
      <c r="A81" s="34" t="s">
        <v>100</v>
      </c>
      <c r="B81" s="35"/>
      <c r="C81" s="36" t="s">
        <v>75</v>
      </c>
      <c r="D81" s="36" t="s">
        <v>101</v>
      </c>
      <c r="E81" s="36"/>
      <c r="F81" s="37" t="n">
        <f aca="false">F97</f>
        <v>72.6</v>
      </c>
      <c r="G81" s="37" t="n">
        <f aca="false">G97</f>
        <v>0</v>
      </c>
      <c r="H81" s="37" t="n">
        <f aca="false">H97+H141+H144</f>
        <v>5341.7</v>
      </c>
      <c r="I81" s="37" t="n">
        <f aca="false">I97+I141+I144</f>
        <v>0</v>
      </c>
      <c r="J81" s="37" t="n">
        <f aca="false">J97+J141+J144</f>
        <v>112.6</v>
      </c>
      <c r="K81" s="37" t="n">
        <f aca="false">K84+K82</f>
        <v>0</v>
      </c>
      <c r="L81" s="37" t="n">
        <f aca="false">L84+L82</f>
        <v>8771.6</v>
      </c>
      <c r="M81" s="37" t="n">
        <f aca="false">M84+M82</f>
        <v>0</v>
      </c>
      <c r="N81" s="37" t="n">
        <f aca="false">N84+N82</f>
        <v>8771.6</v>
      </c>
      <c r="O81" s="37" t="n">
        <f aca="false">O84+O82</f>
        <v>0</v>
      </c>
      <c r="P81" s="37" t="n">
        <f aca="false">P84+P82</f>
        <v>0</v>
      </c>
      <c r="Q81" s="37" t="n">
        <f aca="false">Q84+Q82</f>
        <v>8771.6</v>
      </c>
      <c r="R81" s="37" t="n">
        <f aca="false">R84+R82</f>
        <v>0</v>
      </c>
      <c r="S81" s="37" t="n">
        <f aca="false">S84+S82</f>
        <v>0</v>
      </c>
      <c r="T81" s="37" t="n">
        <f aca="false">T84+T82</f>
        <v>8771.6</v>
      </c>
      <c r="U81" s="37" t="n">
        <f aca="false">U84+U82</f>
        <v>0</v>
      </c>
      <c r="V81" s="37" t="n">
        <f aca="false">V84+V82</f>
        <v>0</v>
      </c>
      <c r="W81" s="37" t="n">
        <f aca="false">W84+W82</f>
        <v>8771.6</v>
      </c>
      <c r="X81" s="37" t="n">
        <f aca="false">X84+X82</f>
        <v>0</v>
      </c>
      <c r="Y81" s="37" t="n">
        <f aca="false">Y84+Y82</f>
        <v>0</v>
      </c>
      <c r="Z81" s="37" t="n">
        <f aca="false">Z84+Z82</f>
        <v>0</v>
      </c>
      <c r="AA81" s="38" t="n">
        <f aca="false">AA84+AA82</f>
        <v>0</v>
      </c>
      <c r="AB81" s="38" t="n">
        <f aca="false">AB84+AB82</f>
        <v>8771.6</v>
      </c>
      <c r="AC81" s="38" t="n">
        <f aca="false">AC84+AC82</f>
        <v>0</v>
      </c>
      <c r="AD81" s="38" t="n">
        <f aca="false">AD84+AD82</f>
        <v>8771.6</v>
      </c>
      <c r="AE81" s="38" t="n">
        <f aca="false">AE84+AE82</f>
        <v>0</v>
      </c>
      <c r="AF81" s="38" t="n">
        <f aca="false">AF84+AF82</f>
        <v>0</v>
      </c>
      <c r="AG81" s="38" t="n">
        <f aca="false">AG84+AG82</f>
        <v>8771.6</v>
      </c>
      <c r="AH81" s="38" t="n">
        <f aca="false">AH84+AH82</f>
        <v>0</v>
      </c>
      <c r="AI81" s="38" t="n">
        <f aca="false">AI84+AI82</f>
        <v>0</v>
      </c>
      <c r="AJ81" s="38" t="n">
        <f aca="false">AJ84+AJ82</f>
        <v>8771.6</v>
      </c>
      <c r="AK81" s="38" t="n">
        <f aca="false">AK84+AK82</f>
        <v>0</v>
      </c>
      <c r="AL81" s="38" t="n">
        <f aca="false">AL84+AL82</f>
        <v>0</v>
      </c>
      <c r="AM81" s="37" t="n">
        <f aca="false">AM84+AM82</f>
        <v>8771.6</v>
      </c>
      <c r="AN81" s="37" t="n">
        <f aca="false">AN84+AN82</f>
        <v>0</v>
      </c>
      <c r="AO81" s="37" t="n">
        <f aca="false">AO84+AO82</f>
        <v>0</v>
      </c>
      <c r="AP81" s="37" t="n">
        <f aca="false">AP84+AP82</f>
        <v>0</v>
      </c>
      <c r="AQ81" s="37" t="n">
        <f aca="false">AQ84+AQ82</f>
        <v>0</v>
      </c>
      <c r="AR81" s="37" t="n">
        <f aca="false">AR84+AR82</f>
        <v>8771.6</v>
      </c>
      <c r="AS81" s="37" t="n">
        <f aca="false">AS84+AS82</f>
        <v>0</v>
      </c>
      <c r="AT81" s="37" t="n">
        <f aca="false">AT84+AT82</f>
        <v>8771.6</v>
      </c>
      <c r="AU81" s="37" t="n">
        <f aca="false">AU84+AU82</f>
        <v>0</v>
      </c>
      <c r="AV81" s="37" t="n">
        <f aca="false">AV84+AV82</f>
        <v>0</v>
      </c>
      <c r="AW81" s="37" t="n">
        <f aca="false">AW84+AW82</f>
        <v>8771.6</v>
      </c>
      <c r="AX81" s="37" t="n">
        <f aca="false">AX84+AX82</f>
        <v>0</v>
      </c>
      <c r="AY81" s="37" t="n">
        <f aca="false">AY84+AY82</f>
        <v>0</v>
      </c>
      <c r="AZ81" s="37" t="n">
        <f aca="false">AZ84+AZ82</f>
        <v>8771.6</v>
      </c>
      <c r="BA81" s="37" t="n">
        <f aca="false">BA84+BA82</f>
        <v>0</v>
      </c>
      <c r="BB81" s="37" t="n">
        <f aca="false">BB84+BB82</f>
        <v>0</v>
      </c>
      <c r="BC81" s="37" t="n">
        <f aca="false">BC84+BC82</f>
        <v>8771.6</v>
      </c>
    </row>
    <row r="82" s="48" customFormat="true" ht="63.75" hidden="false" customHeight="false" outlineLevel="0" collapsed="false">
      <c r="A82" s="34" t="s">
        <v>41</v>
      </c>
      <c r="B82" s="35"/>
      <c r="C82" s="36" t="s">
        <v>75</v>
      </c>
      <c r="D82" s="36" t="s">
        <v>101</v>
      </c>
      <c r="E82" s="36" t="s">
        <v>42</v>
      </c>
      <c r="F82" s="37" t="n">
        <f aca="false">F83</f>
        <v>100</v>
      </c>
      <c r="G82" s="37" t="n">
        <f aca="false">G83</f>
        <v>0</v>
      </c>
      <c r="H82" s="37" t="n">
        <f aca="false">H83</f>
        <v>100</v>
      </c>
      <c r="I82" s="37" t="n">
        <f aca="false">I83</f>
        <v>0</v>
      </c>
      <c r="J82" s="37" t="n">
        <f aca="false">J83</f>
        <v>0</v>
      </c>
      <c r="K82" s="37" t="n">
        <f aca="false">K83</f>
        <v>0</v>
      </c>
      <c r="L82" s="37" t="n">
        <f aca="false">L83</f>
        <v>8070.5</v>
      </c>
      <c r="M82" s="37" t="n">
        <f aca="false">M83</f>
        <v>0</v>
      </c>
      <c r="N82" s="37" t="n">
        <f aca="false">N83</f>
        <v>8070.5</v>
      </c>
      <c r="O82" s="37" t="n">
        <f aca="false">O83</f>
        <v>0</v>
      </c>
      <c r="P82" s="37" t="n">
        <f aca="false">P83</f>
        <v>0</v>
      </c>
      <c r="Q82" s="37" t="n">
        <f aca="false">Q83</f>
        <v>8070.5</v>
      </c>
      <c r="R82" s="37" t="n">
        <f aca="false">R83</f>
        <v>0</v>
      </c>
      <c r="S82" s="37" t="n">
        <f aca="false">S83</f>
        <v>0</v>
      </c>
      <c r="T82" s="37" t="n">
        <f aca="false">T83</f>
        <v>8070.5</v>
      </c>
      <c r="U82" s="37" t="n">
        <f aca="false">U83</f>
        <v>0</v>
      </c>
      <c r="V82" s="37" t="n">
        <f aca="false">V83</f>
        <v>0</v>
      </c>
      <c r="W82" s="37" t="n">
        <f aca="false">W83</f>
        <v>8070.5</v>
      </c>
      <c r="X82" s="37" t="n">
        <f aca="false">X83</f>
        <v>0</v>
      </c>
      <c r="Y82" s="37" t="n">
        <f aca="false">Y83</f>
        <v>0</v>
      </c>
      <c r="Z82" s="37" t="n">
        <f aca="false">Z83</f>
        <v>0</v>
      </c>
      <c r="AA82" s="38" t="n">
        <f aca="false">AA83</f>
        <v>0</v>
      </c>
      <c r="AB82" s="38" t="n">
        <f aca="false">AB83</f>
        <v>8070.5</v>
      </c>
      <c r="AC82" s="38" t="n">
        <f aca="false">AC83</f>
        <v>0</v>
      </c>
      <c r="AD82" s="38" t="n">
        <f aca="false">AD83</f>
        <v>8070.5</v>
      </c>
      <c r="AE82" s="38" t="n">
        <f aca="false">AE83</f>
        <v>0</v>
      </c>
      <c r="AF82" s="38" t="n">
        <f aca="false">AF83</f>
        <v>0</v>
      </c>
      <c r="AG82" s="38" t="n">
        <f aca="false">AG83</f>
        <v>8070.5</v>
      </c>
      <c r="AH82" s="38" t="n">
        <f aca="false">AH83</f>
        <v>0</v>
      </c>
      <c r="AI82" s="38" t="n">
        <f aca="false">AI83</f>
        <v>0</v>
      </c>
      <c r="AJ82" s="38" t="n">
        <f aca="false">AJ83</f>
        <v>8070.5</v>
      </c>
      <c r="AK82" s="38" t="n">
        <f aca="false">AK83</f>
        <v>0</v>
      </c>
      <c r="AL82" s="38" t="n">
        <f aca="false">AL83</f>
        <v>0</v>
      </c>
      <c r="AM82" s="37" t="n">
        <f aca="false">AM83</f>
        <v>8070.5</v>
      </c>
      <c r="AN82" s="37" t="n">
        <f aca="false">AN83</f>
        <v>0</v>
      </c>
      <c r="AO82" s="37" t="n">
        <f aca="false">AO83</f>
        <v>0</v>
      </c>
      <c r="AP82" s="37" t="n">
        <f aca="false">AP83</f>
        <v>0</v>
      </c>
      <c r="AQ82" s="37" t="n">
        <f aca="false">AQ83</f>
        <v>0</v>
      </c>
      <c r="AR82" s="37" t="n">
        <f aca="false">AR83</f>
        <v>8070.5</v>
      </c>
      <c r="AS82" s="37" t="n">
        <f aca="false">AS83</f>
        <v>0</v>
      </c>
      <c r="AT82" s="37" t="n">
        <f aca="false">AT83</f>
        <v>8070.5</v>
      </c>
      <c r="AU82" s="37" t="n">
        <f aca="false">AU83</f>
        <v>0</v>
      </c>
      <c r="AV82" s="37" t="n">
        <f aca="false">AV83</f>
        <v>0</v>
      </c>
      <c r="AW82" s="37" t="n">
        <f aca="false">AW83</f>
        <v>8070.5</v>
      </c>
      <c r="AX82" s="37" t="n">
        <f aca="false">AX83</f>
        <v>0</v>
      </c>
      <c r="AY82" s="37" t="n">
        <f aca="false">AY83</f>
        <v>0</v>
      </c>
      <c r="AZ82" s="37" t="n">
        <f aca="false">AZ83</f>
        <v>8070.5</v>
      </c>
      <c r="BA82" s="37" t="n">
        <f aca="false">BA83</f>
        <v>0</v>
      </c>
      <c r="BB82" s="37" t="n">
        <f aca="false">BB83</f>
        <v>0</v>
      </c>
      <c r="BC82" s="37" t="n">
        <f aca="false">BC83</f>
        <v>8070.5</v>
      </c>
    </row>
    <row r="83" customFormat="false" ht="25.5" hidden="false" customHeight="false" outlineLevel="0" collapsed="false">
      <c r="A83" s="39" t="s">
        <v>43</v>
      </c>
      <c r="B83" s="40"/>
      <c r="C83" s="41" t="s">
        <v>75</v>
      </c>
      <c r="D83" s="41" t="s">
        <v>101</v>
      </c>
      <c r="E83" s="41" t="s">
        <v>44</v>
      </c>
      <c r="F83" s="42" t="n">
        <v>100</v>
      </c>
      <c r="G83" s="42" t="n">
        <v>0</v>
      </c>
      <c r="H83" s="42" t="n">
        <f aca="false">SUM(F83:G83)</f>
        <v>100</v>
      </c>
      <c r="I83" s="42" t="n">
        <v>0</v>
      </c>
      <c r="J83" s="42" t="n">
        <v>0</v>
      </c>
      <c r="K83" s="42" t="n">
        <v>0</v>
      </c>
      <c r="L83" s="42" t="n">
        <v>8070.5</v>
      </c>
      <c r="M83" s="42" t="n">
        <v>0</v>
      </c>
      <c r="N83" s="42" t="n">
        <f aca="false">SUM(K83:M83)</f>
        <v>8070.5</v>
      </c>
      <c r="O83" s="42" t="n">
        <v>0</v>
      </c>
      <c r="P83" s="42" t="n">
        <v>0</v>
      </c>
      <c r="Q83" s="42" t="n">
        <f aca="false">SUM(N83:P83)</f>
        <v>8070.5</v>
      </c>
      <c r="R83" s="42" t="n">
        <v>0</v>
      </c>
      <c r="S83" s="42" t="n">
        <v>0</v>
      </c>
      <c r="T83" s="42" t="n">
        <f aca="false">SUM(Q83:S83)</f>
        <v>8070.5</v>
      </c>
      <c r="U83" s="42" t="n">
        <v>0</v>
      </c>
      <c r="V83" s="42" t="n">
        <v>0</v>
      </c>
      <c r="W83" s="42" t="n">
        <f aca="false">SUM(T83:V83)</f>
        <v>8070.5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8070.5</v>
      </c>
      <c r="AC83" s="43" t="n">
        <v>0</v>
      </c>
      <c r="AD83" s="43" t="n">
        <f aca="false">SUM(AA83:AC83)</f>
        <v>8070.5</v>
      </c>
      <c r="AE83" s="43" t="n">
        <v>0</v>
      </c>
      <c r="AF83" s="43" t="n">
        <v>0</v>
      </c>
      <c r="AG83" s="43" t="n">
        <f aca="false">SUM(AD83:AF83)</f>
        <v>8070.5</v>
      </c>
      <c r="AH83" s="43" t="n">
        <v>0</v>
      </c>
      <c r="AI83" s="43" t="n">
        <v>0</v>
      </c>
      <c r="AJ83" s="43" t="n">
        <f aca="false">SUM(AG83:AI83)</f>
        <v>8070.5</v>
      </c>
      <c r="AK83" s="43" t="n">
        <v>0</v>
      </c>
      <c r="AL83" s="43" t="n">
        <v>0</v>
      </c>
      <c r="AM83" s="42" t="n">
        <f aca="false">SUM(AJ83:AL83)</f>
        <v>8070.5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8070.5</v>
      </c>
      <c r="AS83" s="42" t="n">
        <v>0</v>
      </c>
      <c r="AT83" s="42" t="n">
        <f aca="false">SUM(AQ83:AS83)</f>
        <v>8070.5</v>
      </c>
      <c r="AU83" s="42" t="n">
        <v>0</v>
      </c>
      <c r="AV83" s="42" t="n">
        <v>0</v>
      </c>
      <c r="AW83" s="42" t="n">
        <f aca="false">SUM(AT83:AV83)</f>
        <v>8070.5</v>
      </c>
      <c r="AX83" s="42" t="n">
        <v>0</v>
      </c>
      <c r="AY83" s="42" t="n">
        <v>0</v>
      </c>
      <c r="AZ83" s="42" t="n">
        <f aca="false">SUM(AW83:AY83)</f>
        <v>8070.5</v>
      </c>
      <c r="BA83" s="42" t="n">
        <v>0</v>
      </c>
      <c r="BB83" s="42" t="n">
        <v>0</v>
      </c>
      <c r="BC83" s="42" t="n">
        <f aca="false">SUM(AZ83:BB83)</f>
        <v>8070.5</v>
      </c>
    </row>
    <row r="84" s="48" customFormat="true" ht="25.5" hidden="false" customHeight="false" outlineLevel="0" collapsed="false">
      <c r="A84" s="34" t="s">
        <v>35</v>
      </c>
      <c r="B84" s="35"/>
      <c r="C84" s="36" t="s">
        <v>75</v>
      </c>
      <c r="D84" s="36" t="s">
        <v>101</v>
      </c>
      <c r="E84" s="36" t="s">
        <v>36</v>
      </c>
      <c r="F84" s="37" t="n">
        <f aca="false">F85</f>
        <v>100</v>
      </c>
      <c r="G84" s="37" t="n">
        <f aca="false">G85</f>
        <v>0</v>
      </c>
      <c r="H84" s="37" t="n">
        <f aca="false">H85</f>
        <v>100</v>
      </c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701.1</v>
      </c>
      <c r="M84" s="37" t="n">
        <f aca="false">M85</f>
        <v>0</v>
      </c>
      <c r="N84" s="37" t="n">
        <f aca="false">N85</f>
        <v>701.1</v>
      </c>
      <c r="O84" s="37" t="n">
        <f aca="false">O85</f>
        <v>0</v>
      </c>
      <c r="P84" s="37" t="n">
        <f aca="false">P85</f>
        <v>0</v>
      </c>
      <c r="Q84" s="37" t="n">
        <f aca="false">Q85</f>
        <v>701.1</v>
      </c>
      <c r="R84" s="37" t="n">
        <f aca="false">R85</f>
        <v>0</v>
      </c>
      <c r="S84" s="37" t="n">
        <f aca="false">S85</f>
        <v>0</v>
      </c>
      <c r="T84" s="37" t="n">
        <f aca="false">T85</f>
        <v>701.1</v>
      </c>
      <c r="U84" s="37" t="n">
        <f aca="false">U85</f>
        <v>0</v>
      </c>
      <c r="V84" s="37" t="n">
        <f aca="false">V85</f>
        <v>0</v>
      </c>
      <c r="W84" s="37" t="n">
        <f aca="false">W85</f>
        <v>701.1</v>
      </c>
      <c r="X84" s="37" t="n">
        <f aca="false">X85</f>
        <v>0</v>
      </c>
      <c r="Y84" s="37" t="n">
        <f aca="false">Y85</f>
        <v>0</v>
      </c>
      <c r="Z84" s="37" t="n">
        <f aca="false">Z85</f>
        <v>0</v>
      </c>
      <c r="AA84" s="38" t="n">
        <f aca="false">AA85</f>
        <v>0</v>
      </c>
      <c r="AB84" s="38" t="n">
        <f aca="false">AB85</f>
        <v>701.1</v>
      </c>
      <c r="AC84" s="38" t="n">
        <f aca="false">AC85</f>
        <v>0</v>
      </c>
      <c r="AD84" s="38" t="n">
        <f aca="false">AD85</f>
        <v>701.1</v>
      </c>
      <c r="AE84" s="38" t="n">
        <f aca="false">AE85</f>
        <v>0</v>
      </c>
      <c r="AF84" s="38" t="n">
        <f aca="false">AF85</f>
        <v>0</v>
      </c>
      <c r="AG84" s="38" t="n">
        <f aca="false">AG85</f>
        <v>701.1</v>
      </c>
      <c r="AH84" s="38" t="n">
        <f aca="false">AH85</f>
        <v>0</v>
      </c>
      <c r="AI84" s="38" t="n">
        <f aca="false">AI85</f>
        <v>0</v>
      </c>
      <c r="AJ84" s="38" t="n">
        <f aca="false">AJ85</f>
        <v>701.1</v>
      </c>
      <c r="AK84" s="38" t="n">
        <f aca="false">AK85</f>
        <v>0</v>
      </c>
      <c r="AL84" s="38" t="n">
        <f aca="false">AL85</f>
        <v>0</v>
      </c>
      <c r="AM84" s="37" t="n">
        <f aca="false">AM85</f>
        <v>701.1</v>
      </c>
      <c r="AN84" s="37" t="n">
        <f aca="false">AN85</f>
        <v>0</v>
      </c>
      <c r="AO84" s="37" t="n">
        <f aca="false">AO85</f>
        <v>0</v>
      </c>
      <c r="AP84" s="37" t="n">
        <f aca="false">AP85</f>
        <v>0</v>
      </c>
      <c r="AQ84" s="37" t="n">
        <f aca="false">AQ85</f>
        <v>0</v>
      </c>
      <c r="AR84" s="37" t="n">
        <f aca="false">AR85</f>
        <v>701.1</v>
      </c>
      <c r="AS84" s="37" t="n">
        <f aca="false">AS85</f>
        <v>0</v>
      </c>
      <c r="AT84" s="37" t="n">
        <f aca="false">AT85</f>
        <v>701.1</v>
      </c>
      <c r="AU84" s="37" t="n">
        <f aca="false">AU85</f>
        <v>0</v>
      </c>
      <c r="AV84" s="37" t="n">
        <f aca="false">AV85</f>
        <v>0</v>
      </c>
      <c r="AW84" s="37" t="n">
        <f aca="false">AW85</f>
        <v>701.1</v>
      </c>
      <c r="AX84" s="37" t="n">
        <f aca="false">AX85</f>
        <v>0</v>
      </c>
      <c r="AY84" s="37" t="n">
        <f aca="false">AY85</f>
        <v>0</v>
      </c>
      <c r="AZ84" s="37" t="n">
        <f aca="false">AZ85</f>
        <v>701.1</v>
      </c>
      <c r="BA84" s="37" t="n">
        <f aca="false">BA85</f>
        <v>0</v>
      </c>
      <c r="BB84" s="37" t="n">
        <f aca="false">BB85</f>
        <v>0</v>
      </c>
      <c r="BC84" s="37" t="n">
        <f aca="false">BC85</f>
        <v>701.1</v>
      </c>
    </row>
    <row r="85" customFormat="false" ht="25.5" hidden="false" customHeight="false" outlineLevel="0" collapsed="false">
      <c r="A85" s="39" t="s">
        <v>37</v>
      </c>
      <c r="B85" s="40"/>
      <c r="C85" s="41" t="s">
        <v>75</v>
      </c>
      <c r="D85" s="41" t="s">
        <v>101</v>
      </c>
      <c r="E85" s="41" t="s">
        <v>38</v>
      </c>
      <c r="F85" s="42" t="n">
        <v>100</v>
      </c>
      <c r="G85" s="42" t="n">
        <v>0</v>
      </c>
      <c r="H85" s="42" t="n">
        <f aca="false">SUM(F85:G85)</f>
        <v>100</v>
      </c>
      <c r="I85" s="42" t="n">
        <v>0</v>
      </c>
      <c r="J85" s="42" t="n">
        <v>0</v>
      </c>
      <c r="K85" s="42" t="n">
        <v>0</v>
      </c>
      <c r="L85" s="42" t="n">
        <v>701.1</v>
      </c>
      <c r="M85" s="42" t="n">
        <v>0</v>
      </c>
      <c r="N85" s="42" t="n">
        <f aca="false">SUM(K85:M85)</f>
        <v>701.1</v>
      </c>
      <c r="O85" s="42" t="n">
        <v>0</v>
      </c>
      <c r="P85" s="42" t="n">
        <v>0</v>
      </c>
      <c r="Q85" s="42" t="n">
        <f aca="false">SUM(N85:P85)</f>
        <v>701.1</v>
      </c>
      <c r="R85" s="42" t="n">
        <v>0</v>
      </c>
      <c r="S85" s="42" t="n">
        <v>0</v>
      </c>
      <c r="T85" s="42" t="n">
        <f aca="false">SUM(Q85:S85)</f>
        <v>701.1</v>
      </c>
      <c r="U85" s="42" t="n">
        <v>0</v>
      </c>
      <c r="V85" s="42" t="n">
        <v>0</v>
      </c>
      <c r="W85" s="42" t="n">
        <f aca="false">SUM(T85:V85)</f>
        <v>701.1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701.1</v>
      </c>
      <c r="AC85" s="43" t="n">
        <v>0</v>
      </c>
      <c r="AD85" s="43" t="n">
        <f aca="false">SUM(AA85:AC85)</f>
        <v>701.1</v>
      </c>
      <c r="AE85" s="43" t="n">
        <v>0</v>
      </c>
      <c r="AF85" s="43" t="n">
        <v>0</v>
      </c>
      <c r="AG85" s="43" t="n">
        <f aca="false">SUM(AD85:AF85)</f>
        <v>701.1</v>
      </c>
      <c r="AH85" s="43" t="n">
        <v>0</v>
      </c>
      <c r="AI85" s="43" t="n">
        <v>0</v>
      </c>
      <c r="AJ85" s="43" t="n">
        <f aca="false">SUM(AG85:AI85)</f>
        <v>701.1</v>
      </c>
      <c r="AK85" s="43" t="n">
        <v>0</v>
      </c>
      <c r="AL85" s="43" t="n">
        <v>0</v>
      </c>
      <c r="AM85" s="42" t="n">
        <f aca="false">SUM(AJ85:AL85)</f>
        <v>701.1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701.1</v>
      </c>
      <c r="AS85" s="42" t="n">
        <v>0</v>
      </c>
      <c r="AT85" s="42" t="n">
        <f aca="false">SUM(AQ85:AS85)</f>
        <v>701.1</v>
      </c>
      <c r="AU85" s="42" t="n">
        <v>0</v>
      </c>
      <c r="AV85" s="42" t="n">
        <v>0</v>
      </c>
      <c r="AW85" s="42" t="n">
        <f aca="false">SUM(AT85:AV85)</f>
        <v>701.1</v>
      </c>
      <c r="AX85" s="42" t="n">
        <v>0</v>
      </c>
      <c r="AY85" s="42" t="n">
        <v>0</v>
      </c>
      <c r="AZ85" s="42" t="n">
        <f aca="false">SUM(AW85:AY85)</f>
        <v>701.1</v>
      </c>
      <c r="BA85" s="42" t="n">
        <v>0</v>
      </c>
      <c r="BB85" s="42" t="n">
        <v>0</v>
      </c>
      <c r="BC85" s="42" t="n">
        <f aca="false">SUM(AZ85:BB85)</f>
        <v>701.1</v>
      </c>
    </row>
    <row r="86" s="48" customFormat="true" ht="38.25" hidden="false" customHeight="false" outlineLevel="0" collapsed="false">
      <c r="A86" s="34" t="s">
        <v>102</v>
      </c>
      <c r="B86" s="35"/>
      <c r="C86" s="36" t="s">
        <v>75</v>
      </c>
      <c r="D86" s="36" t="s">
        <v>103</v>
      </c>
      <c r="E86" s="36"/>
      <c r="F86" s="37" t="n">
        <f aca="false">F140</f>
        <v>2767.5</v>
      </c>
      <c r="G86" s="37" t="n">
        <f aca="false">G140</f>
        <v>0</v>
      </c>
      <c r="H86" s="37" t="n">
        <f aca="false">H140</f>
        <v>2767.5</v>
      </c>
      <c r="I86" s="37" t="n">
        <f aca="false">I140</f>
        <v>0</v>
      </c>
      <c r="J86" s="37" t="n">
        <f aca="false">J140</f>
        <v>56.3</v>
      </c>
      <c r="K86" s="37" t="n">
        <f aca="false">K87</f>
        <v>0</v>
      </c>
      <c r="L86" s="37" t="n">
        <f aca="false">L87</f>
        <v>901.9</v>
      </c>
      <c r="M86" s="37" t="n">
        <f aca="false">M87</f>
        <v>0</v>
      </c>
      <c r="N86" s="37" t="n">
        <f aca="false">N87</f>
        <v>901.9</v>
      </c>
      <c r="O86" s="37" t="n">
        <f aca="false">O87</f>
        <v>0</v>
      </c>
      <c r="P86" s="37" t="n">
        <f aca="false">P87</f>
        <v>0</v>
      </c>
      <c r="Q86" s="37" t="n">
        <f aca="false">Q87</f>
        <v>901.9</v>
      </c>
      <c r="R86" s="37" t="n">
        <f aca="false">R87</f>
        <v>0</v>
      </c>
      <c r="S86" s="37" t="n">
        <f aca="false">S87</f>
        <v>0</v>
      </c>
      <c r="T86" s="37" t="n">
        <f aca="false">T87</f>
        <v>901.9</v>
      </c>
      <c r="U86" s="37" t="n">
        <f aca="false">U87</f>
        <v>0</v>
      </c>
      <c r="V86" s="37" t="n">
        <f aca="false">V87</f>
        <v>0</v>
      </c>
      <c r="W86" s="37" t="n">
        <f aca="false">W87</f>
        <v>901.9</v>
      </c>
      <c r="X86" s="37" t="n">
        <f aca="false">X87</f>
        <v>0</v>
      </c>
      <c r="Y86" s="37" t="n">
        <f aca="false">Y87</f>
        <v>0</v>
      </c>
      <c r="Z86" s="37" t="n">
        <f aca="false">Z87</f>
        <v>0</v>
      </c>
      <c r="AA86" s="38" t="n">
        <f aca="false">AA87</f>
        <v>0</v>
      </c>
      <c r="AB86" s="38" t="n">
        <f aca="false">AB87</f>
        <v>901.9</v>
      </c>
      <c r="AC86" s="38" t="n">
        <f aca="false">AC87</f>
        <v>0</v>
      </c>
      <c r="AD86" s="38" t="n">
        <f aca="false">AD87</f>
        <v>901.9</v>
      </c>
      <c r="AE86" s="38" t="n">
        <f aca="false">AE87</f>
        <v>0</v>
      </c>
      <c r="AF86" s="38" t="n">
        <f aca="false">AF87</f>
        <v>0</v>
      </c>
      <c r="AG86" s="38" t="n">
        <f aca="false">AG87</f>
        <v>901.9</v>
      </c>
      <c r="AH86" s="38" t="n">
        <f aca="false">AH87</f>
        <v>0</v>
      </c>
      <c r="AI86" s="38" t="n">
        <f aca="false">AI87</f>
        <v>0</v>
      </c>
      <c r="AJ86" s="38" t="n">
        <f aca="false">AJ87</f>
        <v>901.9</v>
      </c>
      <c r="AK86" s="38" t="n">
        <f aca="false">AK87</f>
        <v>0</v>
      </c>
      <c r="AL86" s="38" t="n">
        <f aca="false">AL87</f>
        <v>0</v>
      </c>
      <c r="AM86" s="37" t="n">
        <f aca="false">AM87</f>
        <v>901.9</v>
      </c>
      <c r="AN86" s="37" t="n">
        <f aca="false">AN87</f>
        <v>0</v>
      </c>
      <c r="AO86" s="37" t="n">
        <f aca="false">AO87</f>
        <v>0</v>
      </c>
      <c r="AP86" s="37" t="n">
        <f aca="false">AP87</f>
        <v>0</v>
      </c>
      <c r="AQ86" s="37" t="n">
        <f aca="false">AQ87</f>
        <v>0</v>
      </c>
      <c r="AR86" s="37" t="n">
        <f aca="false">AR87</f>
        <v>901.9</v>
      </c>
      <c r="AS86" s="37" t="n">
        <f aca="false">AS87</f>
        <v>0</v>
      </c>
      <c r="AT86" s="37" t="n">
        <f aca="false">AT87</f>
        <v>901.9</v>
      </c>
      <c r="AU86" s="37" t="n">
        <f aca="false">AU87</f>
        <v>0</v>
      </c>
      <c r="AV86" s="37" t="n">
        <f aca="false">AV87</f>
        <v>0</v>
      </c>
      <c r="AW86" s="37" t="n">
        <f aca="false">AW87</f>
        <v>901.9</v>
      </c>
      <c r="AX86" s="37" t="n">
        <f aca="false">AX87</f>
        <v>0</v>
      </c>
      <c r="AY86" s="37" t="n">
        <f aca="false">AY87</f>
        <v>0</v>
      </c>
      <c r="AZ86" s="37" t="n">
        <f aca="false">AZ87</f>
        <v>901.9</v>
      </c>
      <c r="BA86" s="37" t="n">
        <f aca="false">BA87</f>
        <v>0</v>
      </c>
      <c r="BB86" s="37" t="n">
        <f aca="false">BB87</f>
        <v>0</v>
      </c>
      <c r="BC86" s="37" t="n">
        <f aca="false">BC87</f>
        <v>901.9</v>
      </c>
    </row>
    <row r="87" s="48" customFormat="true" ht="38.25" hidden="false" customHeight="false" outlineLevel="0" collapsed="false">
      <c r="A87" s="34" t="s">
        <v>104</v>
      </c>
      <c r="B87" s="35"/>
      <c r="C87" s="36" t="s">
        <v>75</v>
      </c>
      <c r="D87" s="36" t="s">
        <v>105</v>
      </c>
      <c r="E87" s="36"/>
      <c r="F87" s="37" t="n">
        <f aca="false">F141</f>
        <v>2767.5</v>
      </c>
      <c r="G87" s="37" t="n">
        <f aca="false">G141</f>
        <v>0</v>
      </c>
      <c r="H87" s="37" t="n">
        <f aca="false">H141</f>
        <v>2767.5</v>
      </c>
      <c r="I87" s="37" t="n">
        <f aca="false">I141</f>
        <v>0</v>
      </c>
      <c r="J87" s="37" t="n">
        <f aca="false">J141</f>
        <v>56.3</v>
      </c>
      <c r="K87" s="37" t="n">
        <f aca="false">K88</f>
        <v>0</v>
      </c>
      <c r="L87" s="37" t="n">
        <f aca="false">L88</f>
        <v>901.9</v>
      </c>
      <c r="M87" s="37" t="n">
        <f aca="false">M88</f>
        <v>0</v>
      </c>
      <c r="N87" s="37" t="n">
        <f aca="false">N88</f>
        <v>901.9</v>
      </c>
      <c r="O87" s="37" t="n">
        <f aca="false">O88</f>
        <v>0</v>
      </c>
      <c r="P87" s="37" t="n">
        <f aca="false">P88</f>
        <v>0</v>
      </c>
      <c r="Q87" s="37" t="n">
        <f aca="false">Q88</f>
        <v>901.9</v>
      </c>
      <c r="R87" s="37" t="n">
        <f aca="false">R88</f>
        <v>0</v>
      </c>
      <c r="S87" s="37" t="n">
        <f aca="false">S88</f>
        <v>0</v>
      </c>
      <c r="T87" s="37" t="n">
        <f aca="false">T88</f>
        <v>901.9</v>
      </c>
      <c r="U87" s="37" t="n">
        <f aca="false">U88</f>
        <v>0</v>
      </c>
      <c r="V87" s="37" t="n">
        <f aca="false">V88</f>
        <v>0</v>
      </c>
      <c r="W87" s="37" t="n">
        <f aca="false">W88</f>
        <v>901.9</v>
      </c>
      <c r="X87" s="37" t="n">
        <f aca="false">X88</f>
        <v>0</v>
      </c>
      <c r="Y87" s="37" t="n">
        <f aca="false">Y88</f>
        <v>0</v>
      </c>
      <c r="Z87" s="37" t="n">
        <f aca="false">Z88</f>
        <v>0</v>
      </c>
      <c r="AA87" s="38" t="n">
        <f aca="false">AA88</f>
        <v>0</v>
      </c>
      <c r="AB87" s="38" t="n">
        <f aca="false">AB88</f>
        <v>901.9</v>
      </c>
      <c r="AC87" s="38" t="n">
        <f aca="false">AC88</f>
        <v>0</v>
      </c>
      <c r="AD87" s="38" t="n">
        <f aca="false">AD88</f>
        <v>901.9</v>
      </c>
      <c r="AE87" s="38" t="n">
        <f aca="false">AE88</f>
        <v>0</v>
      </c>
      <c r="AF87" s="38" t="n">
        <f aca="false">AF88</f>
        <v>0</v>
      </c>
      <c r="AG87" s="38" t="n">
        <f aca="false">AG88</f>
        <v>901.9</v>
      </c>
      <c r="AH87" s="38" t="n">
        <f aca="false">AH88</f>
        <v>0</v>
      </c>
      <c r="AI87" s="38" t="n">
        <f aca="false">AI88</f>
        <v>0</v>
      </c>
      <c r="AJ87" s="38" t="n">
        <f aca="false">AJ88</f>
        <v>901.9</v>
      </c>
      <c r="AK87" s="38" t="n">
        <f aca="false">AK88</f>
        <v>0</v>
      </c>
      <c r="AL87" s="38" t="n">
        <f aca="false">AL88</f>
        <v>0</v>
      </c>
      <c r="AM87" s="37" t="n">
        <f aca="false">AM88</f>
        <v>901.9</v>
      </c>
      <c r="AN87" s="37" t="n">
        <f aca="false">AN88</f>
        <v>0</v>
      </c>
      <c r="AO87" s="37" t="n">
        <f aca="false">AO88</f>
        <v>0</v>
      </c>
      <c r="AP87" s="37" t="n">
        <f aca="false">AP88</f>
        <v>0</v>
      </c>
      <c r="AQ87" s="37" t="n">
        <f aca="false">AQ88</f>
        <v>0</v>
      </c>
      <c r="AR87" s="37" t="n">
        <f aca="false">AR88</f>
        <v>901.9</v>
      </c>
      <c r="AS87" s="37" t="n">
        <f aca="false">AS88</f>
        <v>0</v>
      </c>
      <c r="AT87" s="37" t="n">
        <f aca="false">AT88</f>
        <v>901.9</v>
      </c>
      <c r="AU87" s="37" t="n">
        <f aca="false">AU88</f>
        <v>0</v>
      </c>
      <c r="AV87" s="37" t="n">
        <f aca="false">AV88</f>
        <v>0</v>
      </c>
      <c r="AW87" s="37" t="n">
        <f aca="false">AW88</f>
        <v>901.9</v>
      </c>
      <c r="AX87" s="37" t="n">
        <f aca="false">AX88</f>
        <v>0</v>
      </c>
      <c r="AY87" s="37" t="n">
        <f aca="false">AY88</f>
        <v>0</v>
      </c>
      <c r="AZ87" s="37" t="n">
        <f aca="false">AZ88</f>
        <v>901.9</v>
      </c>
      <c r="BA87" s="37" t="n">
        <f aca="false">BA88</f>
        <v>0</v>
      </c>
      <c r="BB87" s="37" t="n">
        <f aca="false">BB88</f>
        <v>0</v>
      </c>
      <c r="BC87" s="37" t="n">
        <f aca="false">BC88</f>
        <v>901.9</v>
      </c>
    </row>
    <row r="88" s="48" customFormat="true" ht="38.25" hidden="false" customHeight="false" outlineLevel="0" collapsed="false">
      <c r="A88" s="34" t="s">
        <v>106</v>
      </c>
      <c r="B88" s="35"/>
      <c r="C88" s="36" t="s">
        <v>75</v>
      </c>
      <c r="D88" s="36" t="s">
        <v>107</v>
      </c>
      <c r="E88" s="36"/>
      <c r="F88" s="37" t="n">
        <f aca="false">F118</f>
        <v>54146.3</v>
      </c>
      <c r="G88" s="37" t="n">
        <f aca="false">G118</f>
        <v>0</v>
      </c>
      <c r="H88" s="37" t="n">
        <f aca="false">H118</f>
        <v>54146.3</v>
      </c>
      <c r="I88" s="37" t="n">
        <f aca="false">I118</f>
        <v>0</v>
      </c>
      <c r="J88" s="37" t="n">
        <f aca="false">J118</f>
        <v>191.3</v>
      </c>
      <c r="K88" s="37" t="n">
        <f aca="false">K89</f>
        <v>0</v>
      </c>
      <c r="L88" s="37" t="n">
        <f aca="false">L89</f>
        <v>901.9</v>
      </c>
      <c r="M88" s="37" t="n">
        <f aca="false">M89</f>
        <v>0</v>
      </c>
      <c r="N88" s="37" t="n">
        <f aca="false">N89</f>
        <v>901.9</v>
      </c>
      <c r="O88" s="37" t="n">
        <f aca="false">O89</f>
        <v>0</v>
      </c>
      <c r="P88" s="37" t="n">
        <f aca="false">P89</f>
        <v>0</v>
      </c>
      <c r="Q88" s="37" t="n">
        <f aca="false">Q89</f>
        <v>901.9</v>
      </c>
      <c r="R88" s="37" t="n">
        <f aca="false">R89</f>
        <v>0</v>
      </c>
      <c r="S88" s="37" t="n">
        <f aca="false">S89</f>
        <v>0</v>
      </c>
      <c r="T88" s="37" t="n">
        <f aca="false">T89</f>
        <v>901.9</v>
      </c>
      <c r="U88" s="37" t="n">
        <f aca="false">U89</f>
        <v>0</v>
      </c>
      <c r="V88" s="37" t="n">
        <f aca="false">V89</f>
        <v>0</v>
      </c>
      <c r="W88" s="37" t="n">
        <f aca="false">W89</f>
        <v>901.9</v>
      </c>
      <c r="X88" s="37" t="n">
        <f aca="false">X89</f>
        <v>0</v>
      </c>
      <c r="Y88" s="37" t="n">
        <f aca="false">Y89</f>
        <v>0</v>
      </c>
      <c r="Z88" s="37" t="n">
        <f aca="false">Z89</f>
        <v>0</v>
      </c>
      <c r="AA88" s="38" t="n">
        <f aca="false">AA89</f>
        <v>0</v>
      </c>
      <c r="AB88" s="38" t="n">
        <f aca="false">AB89</f>
        <v>901.9</v>
      </c>
      <c r="AC88" s="38" t="n">
        <f aca="false">AC89</f>
        <v>0</v>
      </c>
      <c r="AD88" s="38" t="n">
        <f aca="false">AD89</f>
        <v>901.9</v>
      </c>
      <c r="AE88" s="38" t="n">
        <f aca="false">AE89</f>
        <v>0</v>
      </c>
      <c r="AF88" s="38" t="n">
        <f aca="false">AF89</f>
        <v>0</v>
      </c>
      <c r="AG88" s="38" t="n">
        <f aca="false">AG89</f>
        <v>901.9</v>
      </c>
      <c r="AH88" s="38" t="n">
        <f aca="false">AH89</f>
        <v>0</v>
      </c>
      <c r="AI88" s="38" t="n">
        <f aca="false">AI89</f>
        <v>0</v>
      </c>
      <c r="AJ88" s="38" t="n">
        <f aca="false">AJ89</f>
        <v>901.9</v>
      </c>
      <c r="AK88" s="38" t="n">
        <f aca="false">AK89</f>
        <v>0</v>
      </c>
      <c r="AL88" s="38" t="n">
        <f aca="false">AL89</f>
        <v>0</v>
      </c>
      <c r="AM88" s="37" t="n">
        <f aca="false">AM89</f>
        <v>901.9</v>
      </c>
      <c r="AN88" s="37" t="n">
        <f aca="false">AN89</f>
        <v>0</v>
      </c>
      <c r="AO88" s="37" t="n">
        <f aca="false">AO89</f>
        <v>0</v>
      </c>
      <c r="AP88" s="37" t="n">
        <f aca="false">AP89</f>
        <v>0</v>
      </c>
      <c r="AQ88" s="37" t="n">
        <f aca="false">AQ89</f>
        <v>0</v>
      </c>
      <c r="AR88" s="37" t="n">
        <f aca="false">AR89</f>
        <v>901.9</v>
      </c>
      <c r="AS88" s="37" t="n">
        <f aca="false">AS89</f>
        <v>0</v>
      </c>
      <c r="AT88" s="37" t="n">
        <f aca="false">AT89</f>
        <v>901.9</v>
      </c>
      <c r="AU88" s="37" t="n">
        <f aca="false">AU89</f>
        <v>0</v>
      </c>
      <c r="AV88" s="37" t="n">
        <f aca="false">AV89</f>
        <v>0</v>
      </c>
      <c r="AW88" s="37" t="n">
        <f aca="false">AW89</f>
        <v>901.9</v>
      </c>
      <c r="AX88" s="37" t="n">
        <f aca="false">AX89</f>
        <v>0</v>
      </c>
      <c r="AY88" s="37" t="n">
        <f aca="false">AY89</f>
        <v>0</v>
      </c>
      <c r="AZ88" s="37" t="n">
        <f aca="false">AZ89</f>
        <v>901.9</v>
      </c>
      <c r="BA88" s="37" t="n">
        <f aca="false">BA89</f>
        <v>0</v>
      </c>
      <c r="BB88" s="37" t="n">
        <f aca="false">BB89</f>
        <v>0</v>
      </c>
      <c r="BC88" s="37" t="n">
        <f aca="false">BC89</f>
        <v>901.9</v>
      </c>
    </row>
    <row r="89" s="48" customFormat="true" ht="39.75" hidden="false" customHeight="true" outlineLevel="0" collapsed="false">
      <c r="A89" s="34" t="s">
        <v>108</v>
      </c>
      <c r="B89" s="35"/>
      <c r="C89" s="36" t="s">
        <v>75</v>
      </c>
      <c r="D89" s="36" t="s">
        <v>109</v>
      </c>
      <c r="E89" s="36"/>
      <c r="F89" s="37" t="n">
        <f aca="false">F111</f>
        <v>910</v>
      </c>
      <c r="G89" s="37" t="n">
        <f aca="false">G111</f>
        <v>0</v>
      </c>
      <c r="H89" s="37" t="n">
        <f aca="false">H111+H151+H154</f>
        <v>1163.4</v>
      </c>
      <c r="I89" s="37" t="n">
        <f aca="false">I111+I151+I154</f>
        <v>0</v>
      </c>
      <c r="J89" s="37" t="n">
        <f aca="false">J111+J151+J154</f>
        <v>0</v>
      </c>
      <c r="K89" s="37" t="n">
        <f aca="false">K92+K90</f>
        <v>0</v>
      </c>
      <c r="L89" s="37" t="n">
        <f aca="false">L92+L90</f>
        <v>901.9</v>
      </c>
      <c r="M89" s="37" t="n">
        <f aca="false">M92+M90</f>
        <v>0</v>
      </c>
      <c r="N89" s="37" t="n">
        <f aca="false">N92+N90</f>
        <v>901.9</v>
      </c>
      <c r="O89" s="37" t="n">
        <f aca="false">O92+O90</f>
        <v>0</v>
      </c>
      <c r="P89" s="37" t="n">
        <f aca="false">P92+P90</f>
        <v>0</v>
      </c>
      <c r="Q89" s="37" t="n">
        <f aca="false">Q92+Q90</f>
        <v>901.9</v>
      </c>
      <c r="R89" s="37" t="n">
        <f aca="false">R92+R90</f>
        <v>0</v>
      </c>
      <c r="S89" s="37" t="n">
        <f aca="false">S92+S90</f>
        <v>0</v>
      </c>
      <c r="T89" s="37" t="n">
        <f aca="false">T92+T90</f>
        <v>901.9</v>
      </c>
      <c r="U89" s="37" t="n">
        <f aca="false">U92+U90</f>
        <v>0</v>
      </c>
      <c r="V89" s="37" t="n">
        <f aca="false">V92+V90</f>
        <v>0</v>
      </c>
      <c r="W89" s="37" t="n">
        <f aca="false">W92+W90</f>
        <v>901.9</v>
      </c>
      <c r="X89" s="37" t="n">
        <f aca="false">X92+X90</f>
        <v>0</v>
      </c>
      <c r="Y89" s="37" t="n">
        <f aca="false">Y92+Y90</f>
        <v>0</v>
      </c>
      <c r="Z89" s="37" t="n">
        <f aca="false">Z92+Z90</f>
        <v>0</v>
      </c>
      <c r="AA89" s="38" t="n">
        <f aca="false">AA92+AA90</f>
        <v>0</v>
      </c>
      <c r="AB89" s="38" t="n">
        <f aca="false">AB92+AB90</f>
        <v>901.9</v>
      </c>
      <c r="AC89" s="38" t="n">
        <f aca="false">AC92+AC90</f>
        <v>0</v>
      </c>
      <c r="AD89" s="38" t="n">
        <f aca="false">AD92+AD90</f>
        <v>901.9</v>
      </c>
      <c r="AE89" s="38" t="n">
        <f aca="false">AE92+AE90</f>
        <v>0</v>
      </c>
      <c r="AF89" s="38" t="n">
        <f aca="false">AF92+AF90</f>
        <v>0</v>
      </c>
      <c r="AG89" s="38" t="n">
        <f aca="false">AG92+AG90</f>
        <v>901.9</v>
      </c>
      <c r="AH89" s="38" t="n">
        <f aca="false">AH92+AH90</f>
        <v>0</v>
      </c>
      <c r="AI89" s="38" t="n">
        <f aca="false">AI92+AI90</f>
        <v>0</v>
      </c>
      <c r="AJ89" s="38" t="n">
        <f aca="false">AJ92+AJ90</f>
        <v>901.9</v>
      </c>
      <c r="AK89" s="38" t="n">
        <f aca="false">AK92+AK90</f>
        <v>0</v>
      </c>
      <c r="AL89" s="38" t="n">
        <f aca="false">AL92+AL90</f>
        <v>0</v>
      </c>
      <c r="AM89" s="37" t="n">
        <f aca="false">AM92+AM90</f>
        <v>901.9</v>
      </c>
      <c r="AN89" s="37" t="n">
        <f aca="false">AN92+AN90</f>
        <v>0</v>
      </c>
      <c r="AO89" s="37" t="n">
        <f aca="false">AO92+AO90</f>
        <v>0</v>
      </c>
      <c r="AP89" s="37" t="n">
        <f aca="false">AP92+AP90</f>
        <v>0</v>
      </c>
      <c r="AQ89" s="37" t="n">
        <f aca="false">AQ92+AQ90</f>
        <v>0</v>
      </c>
      <c r="AR89" s="37" t="n">
        <f aca="false">AR92+AR90</f>
        <v>901.9</v>
      </c>
      <c r="AS89" s="37" t="n">
        <f aca="false">AS92+AS90</f>
        <v>0</v>
      </c>
      <c r="AT89" s="37" t="n">
        <f aca="false">AT92+AT90</f>
        <v>901.9</v>
      </c>
      <c r="AU89" s="37" t="n">
        <f aca="false">AU92+AU90</f>
        <v>0</v>
      </c>
      <c r="AV89" s="37" t="n">
        <f aca="false">AV92+AV90</f>
        <v>0</v>
      </c>
      <c r="AW89" s="37" t="n">
        <f aca="false">AW92+AW90</f>
        <v>901.9</v>
      </c>
      <c r="AX89" s="37" t="n">
        <f aca="false">AX92+AX90</f>
        <v>0</v>
      </c>
      <c r="AY89" s="37" t="n">
        <f aca="false">AY92+AY90</f>
        <v>0</v>
      </c>
      <c r="AZ89" s="37" t="n">
        <f aca="false">AZ92+AZ90</f>
        <v>901.9</v>
      </c>
      <c r="BA89" s="37" t="n">
        <f aca="false">BA92+BA90</f>
        <v>0</v>
      </c>
      <c r="BB89" s="37" t="n">
        <f aca="false">BB92+BB90</f>
        <v>0</v>
      </c>
      <c r="BC89" s="37" t="n">
        <f aca="false">BC92+BC90</f>
        <v>901.9</v>
      </c>
    </row>
    <row r="90" s="48" customFormat="true" ht="63.75" hidden="false" customHeight="false" outlineLevel="0" collapsed="false">
      <c r="A90" s="34" t="s">
        <v>41</v>
      </c>
      <c r="B90" s="35"/>
      <c r="C90" s="36" t="s">
        <v>75</v>
      </c>
      <c r="D90" s="36" t="s">
        <v>109</v>
      </c>
      <c r="E90" s="36" t="s">
        <v>42</v>
      </c>
      <c r="F90" s="37" t="n">
        <f aca="false">F91</f>
        <v>100</v>
      </c>
      <c r="G90" s="37" t="n">
        <f aca="false">G91</f>
        <v>0</v>
      </c>
      <c r="H90" s="37" t="n">
        <f aca="false">H91</f>
        <v>100</v>
      </c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789.1</v>
      </c>
      <c r="M90" s="37" t="n">
        <f aca="false">M91</f>
        <v>0</v>
      </c>
      <c r="N90" s="37" t="n">
        <f aca="false">N91</f>
        <v>789.1</v>
      </c>
      <c r="O90" s="37" t="n">
        <f aca="false">O91</f>
        <v>0</v>
      </c>
      <c r="P90" s="37" t="n">
        <f aca="false">P91</f>
        <v>0</v>
      </c>
      <c r="Q90" s="37" t="n">
        <f aca="false">Q91</f>
        <v>789.1</v>
      </c>
      <c r="R90" s="37" t="n">
        <f aca="false">R91</f>
        <v>0</v>
      </c>
      <c r="S90" s="37" t="n">
        <f aca="false">S91</f>
        <v>0</v>
      </c>
      <c r="T90" s="37" t="n">
        <f aca="false">T91</f>
        <v>789.1</v>
      </c>
      <c r="U90" s="37" t="n">
        <f aca="false">U91</f>
        <v>0</v>
      </c>
      <c r="V90" s="37" t="n">
        <f aca="false">V91</f>
        <v>0</v>
      </c>
      <c r="W90" s="37" t="n">
        <f aca="false">W91</f>
        <v>789.1</v>
      </c>
      <c r="X90" s="37" t="n">
        <f aca="false">X91</f>
        <v>0</v>
      </c>
      <c r="Y90" s="37" t="n">
        <f aca="false">Y91</f>
        <v>0</v>
      </c>
      <c r="Z90" s="37" t="n">
        <f aca="false">Z91</f>
        <v>0</v>
      </c>
      <c r="AA90" s="38" t="n">
        <f aca="false">AA91</f>
        <v>0</v>
      </c>
      <c r="AB90" s="38" t="n">
        <f aca="false">AB91</f>
        <v>789.1</v>
      </c>
      <c r="AC90" s="38" t="n">
        <f aca="false">AC91</f>
        <v>0</v>
      </c>
      <c r="AD90" s="38" t="n">
        <f aca="false">AD91</f>
        <v>789.1</v>
      </c>
      <c r="AE90" s="38" t="n">
        <f aca="false">AE91</f>
        <v>0</v>
      </c>
      <c r="AF90" s="38" t="n">
        <f aca="false">AF91</f>
        <v>0</v>
      </c>
      <c r="AG90" s="38" t="n">
        <f aca="false">AG91</f>
        <v>789.1</v>
      </c>
      <c r="AH90" s="38" t="n">
        <f aca="false">AH91</f>
        <v>0</v>
      </c>
      <c r="AI90" s="38" t="n">
        <f aca="false">AI91</f>
        <v>0</v>
      </c>
      <c r="AJ90" s="38" t="n">
        <f aca="false">AJ91</f>
        <v>789.1</v>
      </c>
      <c r="AK90" s="38" t="n">
        <f aca="false">AK91</f>
        <v>0</v>
      </c>
      <c r="AL90" s="38" t="n">
        <f aca="false">AL91</f>
        <v>0</v>
      </c>
      <c r="AM90" s="37" t="n">
        <f aca="false">AM91</f>
        <v>789.1</v>
      </c>
      <c r="AN90" s="37" t="n">
        <f aca="false">AN91</f>
        <v>0</v>
      </c>
      <c r="AO90" s="37" t="n">
        <f aca="false">AO91</f>
        <v>0</v>
      </c>
      <c r="AP90" s="37" t="n">
        <f aca="false">AP91</f>
        <v>0</v>
      </c>
      <c r="AQ90" s="37" t="n">
        <f aca="false">AQ91</f>
        <v>0</v>
      </c>
      <c r="AR90" s="37" t="n">
        <f aca="false">AR91</f>
        <v>789.1</v>
      </c>
      <c r="AS90" s="37" t="n">
        <f aca="false">AS91</f>
        <v>0</v>
      </c>
      <c r="AT90" s="37" t="n">
        <f aca="false">AT91</f>
        <v>789.1</v>
      </c>
      <c r="AU90" s="37" t="n">
        <f aca="false">AU91</f>
        <v>0</v>
      </c>
      <c r="AV90" s="37" t="n">
        <f aca="false">AV91</f>
        <v>0</v>
      </c>
      <c r="AW90" s="37" t="n">
        <f aca="false">AW91</f>
        <v>789.1</v>
      </c>
      <c r="AX90" s="37" t="n">
        <f aca="false">AX91</f>
        <v>0</v>
      </c>
      <c r="AY90" s="37" t="n">
        <f aca="false">AY91</f>
        <v>0</v>
      </c>
      <c r="AZ90" s="37" t="n">
        <f aca="false">AZ91</f>
        <v>789.1</v>
      </c>
      <c r="BA90" s="37" t="n">
        <f aca="false">BA91</f>
        <v>0</v>
      </c>
      <c r="BB90" s="37" t="n">
        <f aca="false">BB91</f>
        <v>0</v>
      </c>
      <c r="BC90" s="37" t="n">
        <f aca="false">BC91</f>
        <v>789.1</v>
      </c>
    </row>
    <row r="91" customFormat="false" ht="25.5" hidden="false" customHeight="false" outlineLevel="0" collapsed="false">
      <c r="A91" s="39" t="s">
        <v>43</v>
      </c>
      <c r="B91" s="40"/>
      <c r="C91" s="41" t="s">
        <v>75</v>
      </c>
      <c r="D91" s="41" t="s">
        <v>109</v>
      </c>
      <c r="E91" s="41" t="s">
        <v>44</v>
      </c>
      <c r="F91" s="42" t="n">
        <v>100</v>
      </c>
      <c r="G91" s="42" t="n">
        <v>0</v>
      </c>
      <c r="H91" s="42" t="n">
        <f aca="false">SUM(F91:G91)</f>
        <v>100</v>
      </c>
      <c r="I91" s="42" t="n">
        <v>0</v>
      </c>
      <c r="J91" s="42" t="n">
        <v>0</v>
      </c>
      <c r="K91" s="42" t="n">
        <v>0</v>
      </c>
      <c r="L91" s="42" t="n">
        <v>789.1</v>
      </c>
      <c r="M91" s="42" t="n">
        <v>0</v>
      </c>
      <c r="N91" s="42" t="n">
        <f aca="false">SUM(K91:M91)</f>
        <v>789.1</v>
      </c>
      <c r="O91" s="42" t="n">
        <v>0</v>
      </c>
      <c r="P91" s="42" t="n">
        <v>0</v>
      </c>
      <c r="Q91" s="42" t="n">
        <f aca="false">SUM(N91:P91)</f>
        <v>789.1</v>
      </c>
      <c r="R91" s="42" t="n">
        <v>0</v>
      </c>
      <c r="S91" s="42" t="n">
        <v>0</v>
      </c>
      <c r="T91" s="42" t="n">
        <f aca="false">SUM(Q91:S91)</f>
        <v>789.1</v>
      </c>
      <c r="U91" s="42" t="n">
        <v>0</v>
      </c>
      <c r="V91" s="42" t="n">
        <v>0</v>
      </c>
      <c r="W91" s="42" t="n">
        <f aca="false">SUM(T91:V91)</f>
        <v>789.1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789.1</v>
      </c>
      <c r="AC91" s="43" t="n">
        <v>0</v>
      </c>
      <c r="AD91" s="43" t="n">
        <f aca="false">SUM(AA91:AC91)</f>
        <v>789.1</v>
      </c>
      <c r="AE91" s="43" t="n">
        <v>0</v>
      </c>
      <c r="AF91" s="43" t="n">
        <v>0</v>
      </c>
      <c r="AG91" s="43" t="n">
        <f aca="false">SUM(AD91:AF91)</f>
        <v>789.1</v>
      </c>
      <c r="AH91" s="43" t="n">
        <v>0</v>
      </c>
      <c r="AI91" s="43" t="n">
        <v>0</v>
      </c>
      <c r="AJ91" s="43" t="n">
        <f aca="false">SUM(AG91:AI91)</f>
        <v>789.1</v>
      </c>
      <c r="AK91" s="43" t="n">
        <v>0</v>
      </c>
      <c r="AL91" s="43" t="n">
        <v>0</v>
      </c>
      <c r="AM91" s="42" t="n">
        <f aca="false">SUM(AJ91:AL91)</f>
        <v>789.1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789.1</v>
      </c>
      <c r="AS91" s="42" t="n">
        <v>0</v>
      </c>
      <c r="AT91" s="42" t="n">
        <f aca="false">SUM(AQ91:AS91)</f>
        <v>789.1</v>
      </c>
      <c r="AU91" s="42" t="n">
        <v>0</v>
      </c>
      <c r="AV91" s="42" t="n">
        <v>0</v>
      </c>
      <c r="AW91" s="42" t="n">
        <f aca="false">SUM(AT91:AV91)</f>
        <v>789.1</v>
      </c>
      <c r="AX91" s="42" t="n">
        <v>0</v>
      </c>
      <c r="AY91" s="42" t="n">
        <v>0</v>
      </c>
      <c r="AZ91" s="42" t="n">
        <f aca="false">SUM(AW91:AY91)</f>
        <v>789.1</v>
      </c>
      <c r="BA91" s="42" t="n">
        <v>0</v>
      </c>
      <c r="BB91" s="42" t="n">
        <v>0</v>
      </c>
      <c r="BC91" s="42" t="n">
        <f aca="false">SUM(AZ91:BB91)</f>
        <v>789.1</v>
      </c>
    </row>
    <row r="92" s="48" customFormat="true" ht="25.5" hidden="false" customHeight="false" outlineLevel="0" collapsed="false">
      <c r="A92" s="34" t="s">
        <v>35</v>
      </c>
      <c r="B92" s="35"/>
      <c r="C92" s="36" t="s">
        <v>75</v>
      </c>
      <c r="D92" s="36" t="s">
        <v>109</v>
      </c>
      <c r="E92" s="36" t="s">
        <v>36</v>
      </c>
      <c r="F92" s="37" t="n">
        <f aca="false">F93</f>
        <v>100</v>
      </c>
      <c r="G92" s="37" t="n">
        <f aca="false">G93</f>
        <v>0</v>
      </c>
      <c r="H92" s="37" t="n">
        <f aca="false">H93</f>
        <v>100</v>
      </c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112.8</v>
      </c>
      <c r="M92" s="37" t="n">
        <f aca="false">M93</f>
        <v>0</v>
      </c>
      <c r="N92" s="37" t="n">
        <f aca="false">N93</f>
        <v>112.8</v>
      </c>
      <c r="O92" s="37" t="n">
        <f aca="false">O93</f>
        <v>0</v>
      </c>
      <c r="P92" s="37" t="n">
        <f aca="false">P93</f>
        <v>0</v>
      </c>
      <c r="Q92" s="37" t="n">
        <f aca="false">Q93</f>
        <v>112.8</v>
      </c>
      <c r="R92" s="37" t="n">
        <f aca="false">R93</f>
        <v>0</v>
      </c>
      <c r="S92" s="37" t="n">
        <f aca="false">S93</f>
        <v>0</v>
      </c>
      <c r="T92" s="37" t="n">
        <f aca="false">T93</f>
        <v>112.8</v>
      </c>
      <c r="U92" s="37" t="n">
        <f aca="false">U93</f>
        <v>0</v>
      </c>
      <c r="V92" s="37" t="n">
        <f aca="false">V93</f>
        <v>0</v>
      </c>
      <c r="W92" s="37" t="n">
        <f aca="false">W93</f>
        <v>112.8</v>
      </c>
      <c r="X92" s="37" t="n">
        <f aca="false">X93</f>
        <v>0</v>
      </c>
      <c r="Y92" s="37" t="n">
        <f aca="false">Y93</f>
        <v>0</v>
      </c>
      <c r="Z92" s="37" t="n">
        <f aca="false">Z93</f>
        <v>0</v>
      </c>
      <c r="AA92" s="38" t="n">
        <f aca="false">AA93</f>
        <v>0</v>
      </c>
      <c r="AB92" s="38" t="n">
        <f aca="false">AB93</f>
        <v>112.8</v>
      </c>
      <c r="AC92" s="38" t="n">
        <f aca="false">AC93</f>
        <v>0</v>
      </c>
      <c r="AD92" s="38" t="n">
        <f aca="false">AD93</f>
        <v>112.8</v>
      </c>
      <c r="AE92" s="38" t="n">
        <f aca="false">AE93</f>
        <v>0</v>
      </c>
      <c r="AF92" s="38" t="n">
        <f aca="false">AF93</f>
        <v>0</v>
      </c>
      <c r="AG92" s="38" t="n">
        <f aca="false">AG93</f>
        <v>112.8</v>
      </c>
      <c r="AH92" s="38" t="n">
        <f aca="false">AH93</f>
        <v>0</v>
      </c>
      <c r="AI92" s="38" t="n">
        <f aca="false">AI93</f>
        <v>0</v>
      </c>
      <c r="AJ92" s="38" t="n">
        <f aca="false">AJ93</f>
        <v>112.8</v>
      </c>
      <c r="AK92" s="38" t="n">
        <f aca="false">AK93</f>
        <v>0</v>
      </c>
      <c r="AL92" s="38" t="n">
        <f aca="false">AL93</f>
        <v>0</v>
      </c>
      <c r="AM92" s="37" t="n">
        <f aca="false">AM93</f>
        <v>112.8</v>
      </c>
      <c r="AN92" s="37" t="n">
        <f aca="false">AN93</f>
        <v>0</v>
      </c>
      <c r="AO92" s="37" t="n">
        <f aca="false">AO93</f>
        <v>0</v>
      </c>
      <c r="AP92" s="37" t="n">
        <f aca="false">AP93</f>
        <v>0</v>
      </c>
      <c r="AQ92" s="37" t="n">
        <f aca="false">AQ93</f>
        <v>0</v>
      </c>
      <c r="AR92" s="37" t="n">
        <f aca="false">AR93</f>
        <v>112.8</v>
      </c>
      <c r="AS92" s="37" t="n">
        <f aca="false">AS93</f>
        <v>0</v>
      </c>
      <c r="AT92" s="37" t="n">
        <f aca="false">AT93</f>
        <v>112.8</v>
      </c>
      <c r="AU92" s="37" t="n">
        <f aca="false">AU93</f>
        <v>0</v>
      </c>
      <c r="AV92" s="37" t="n">
        <f aca="false">AV93</f>
        <v>0</v>
      </c>
      <c r="AW92" s="37" t="n">
        <f aca="false">AW93</f>
        <v>112.8</v>
      </c>
      <c r="AX92" s="37" t="n">
        <f aca="false">AX93</f>
        <v>0</v>
      </c>
      <c r="AY92" s="37" t="n">
        <f aca="false">AY93</f>
        <v>0</v>
      </c>
      <c r="AZ92" s="37" t="n">
        <f aca="false">AZ93</f>
        <v>112.8</v>
      </c>
      <c r="BA92" s="37" t="n">
        <f aca="false">BA93</f>
        <v>0</v>
      </c>
      <c r="BB92" s="37" t="n">
        <f aca="false">BB93</f>
        <v>0</v>
      </c>
      <c r="BC92" s="37" t="n">
        <f aca="false">BC93</f>
        <v>112.8</v>
      </c>
    </row>
    <row r="93" customFormat="false" ht="25.5" hidden="false" customHeight="false" outlineLevel="0" collapsed="false">
      <c r="A93" s="39" t="s">
        <v>37</v>
      </c>
      <c r="B93" s="40"/>
      <c r="C93" s="41" t="s">
        <v>75</v>
      </c>
      <c r="D93" s="41" t="s">
        <v>109</v>
      </c>
      <c r="E93" s="41" t="s">
        <v>38</v>
      </c>
      <c r="F93" s="42" t="n">
        <v>100</v>
      </c>
      <c r="G93" s="42" t="n">
        <v>0</v>
      </c>
      <c r="H93" s="42" t="n">
        <f aca="false">SUM(F93:G93)</f>
        <v>100</v>
      </c>
      <c r="I93" s="42" t="n">
        <v>0</v>
      </c>
      <c r="J93" s="42" t="n">
        <v>0</v>
      </c>
      <c r="K93" s="42" t="n">
        <v>0</v>
      </c>
      <c r="L93" s="42" t="n">
        <v>112.8</v>
      </c>
      <c r="M93" s="42" t="n">
        <v>0</v>
      </c>
      <c r="N93" s="42" t="n">
        <f aca="false">SUM(K93:M93)</f>
        <v>112.8</v>
      </c>
      <c r="O93" s="42" t="n">
        <v>0</v>
      </c>
      <c r="P93" s="42" t="n">
        <v>0</v>
      </c>
      <c r="Q93" s="42" t="n">
        <f aca="false">SUM(N93:P93)</f>
        <v>112.8</v>
      </c>
      <c r="R93" s="42" t="n">
        <v>0</v>
      </c>
      <c r="S93" s="42" t="n">
        <v>0</v>
      </c>
      <c r="T93" s="42" t="n">
        <f aca="false">SUM(Q93:S93)</f>
        <v>112.8</v>
      </c>
      <c r="U93" s="42" t="n">
        <v>0</v>
      </c>
      <c r="V93" s="42" t="n">
        <v>0</v>
      </c>
      <c r="W93" s="42" t="n">
        <f aca="false">SUM(T93:V93)</f>
        <v>112.8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112.8</v>
      </c>
      <c r="AC93" s="43" t="n">
        <v>0</v>
      </c>
      <c r="AD93" s="43" t="n">
        <f aca="false">SUM(AA93:AC93)</f>
        <v>112.8</v>
      </c>
      <c r="AE93" s="43" t="n">
        <v>0</v>
      </c>
      <c r="AF93" s="43" t="n">
        <v>0</v>
      </c>
      <c r="AG93" s="43" t="n">
        <f aca="false">SUM(AD93:AF93)</f>
        <v>112.8</v>
      </c>
      <c r="AH93" s="43" t="n">
        <v>0</v>
      </c>
      <c r="AI93" s="43" t="n">
        <v>0</v>
      </c>
      <c r="AJ93" s="43" t="n">
        <f aca="false">SUM(AG93:AI93)</f>
        <v>112.8</v>
      </c>
      <c r="AK93" s="43" t="n">
        <v>0</v>
      </c>
      <c r="AL93" s="43" t="n">
        <v>0</v>
      </c>
      <c r="AM93" s="42" t="n">
        <f aca="false">SUM(AJ93:AL93)</f>
        <v>112.8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112.8</v>
      </c>
      <c r="AS93" s="42" t="n">
        <v>0</v>
      </c>
      <c r="AT93" s="42" t="n">
        <f aca="false">SUM(AQ93:AS93)</f>
        <v>112.8</v>
      </c>
      <c r="AU93" s="42" t="n">
        <v>0</v>
      </c>
      <c r="AV93" s="42" t="n">
        <v>0</v>
      </c>
      <c r="AW93" s="42" t="n">
        <f aca="false">SUM(AT93:AV93)</f>
        <v>112.8</v>
      </c>
      <c r="AX93" s="42" t="n">
        <v>0</v>
      </c>
      <c r="AY93" s="42" t="n">
        <v>0</v>
      </c>
      <c r="AZ93" s="42" t="n">
        <f aca="false">SUM(AW93:AY93)</f>
        <v>112.8</v>
      </c>
      <c r="BA93" s="42" t="n">
        <v>0</v>
      </c>
      <c r="BB93" s="42" t="n">
        <v>0</v>
      </c>
      <c r="BC93" s="42" t="n">
        <f aca="false">SUM(AZ93:BB93)</f>
        <v>112.8</v>
      </c>
    </row>
    <row r="94" s="48" customFormat="true" ht="38.25" hidden="false" customHeight="false" outlineLevel="0" collapsed="false">
      <c r="A94" s="34" t="s">
        <v>110</v>
      </c>
      <c r="B94" s="35"/>
      <c r="C94" s="36" t="s">
        <v>75</v>
      </c>
      <c r="D94" s="36" t="s">
        <v>111</v>
      </c>
      <c r="E94" s="36"/>
      <c r="F94" s="37" t="n">
        <f aca="false">F95</f>
        <v>72.6</v>
      </c>
      <c r="G94" s="37" t="n">
        <f aca="false">G95</f>
        <v>0</v>
      </c>
      <c r="H94" s="37" t="n">
        <f aca="false">H95</f>
        <v>72.6</v>
      </c>
      <c r="I94" s="37" t="n">
        <f aca="false">I95</f>
        <v>0</v>
      </c>
      <c r="J94" s="37" t="n">
        <f aca="false">J95</f>
        <v>0</v>
      </c>
      <c r="K94" s="37" t="n">
        <f aca="false">K95+K99+K104</f>
        <v>72.6</v>
      </c>
      <c r="L94" s="37" t="n">
        <f aca="false">L95+L99+L104</f>
        <v>0</v>
      </c>
      <c r="M94" s="37" t="n">
        <f aca="false">M95+M99+M104</f>
        <v>874</v>
      </c>
      <c r="N94" s="37" t="n">
        <f aca="false">N95+N99+N104</f>
        <v>946.6</v>
      </c>
      <c r="O94" s="37" t="n">
        <f aca="false">O95+O99+O104</f>
        <v>0</v>
      </c>
      <c r="P94" s="37" t="n">
        <f aca="false">P95+P99+P104</f>
        <v>0</v>
      </c>
      <c r="Q94" s="37" t="n">
        <f aca="false">Q95+Q99+Q104</f>
        <v>946.6</v>
      </c>
      <c r="R94" s="37" t="n">
        <f aca="false">R95+R99+R104</f>
        <v>0</v>
      </c>
      <c r="S94" s="37" t="n">
        <f aca="false">S95+S99+S104</f>
        <v>0</v>
      </c>
      <c r="T94" s="37" t="n">
        <f aca="false">T95+T99+T104</f>
        <v>946.6</v>
      </c>
      <c r="U94" s="37" t="n">
        <f aca="false">U95+U99+U104</f>
        <v>0</v>
      </c>
      <c r="V94" s="37" t="n">
        <f aca="false">V95+V99+V104</f>
        <v>0</v>
      </c>
      <c r="W94" s="37" t="n">
        <f aca="false">W95+W99+W104</f>
        <v>946.6</v>
      </c>
      <c r="X94" s="37" t="n">
        <f aca="false">X95+X99+X104</f>
        <v>0</v>
      </c>
      <c r="Y94" s="37" t="n">
        <f aca="false">Y95+Y99+Y104</f>
        <v>0</v>
      </c>
      <c r="Z94" s="37" t="n">
        <f aca="false">Z95+Z99+Z104</f>
        <v>0</v>
      </c>
      <c r="AA94" s="38" t="n">
        <f aca="false">AA95+AA99+AA104</f>
        <v>0</v>
      </c>
      <c r="AB94" s="38" t="n">
        <f aca="false">AB95+AB99+AB104</f>
        <v>0</v>
      </c>
      <c r="AC94" s="38" t="n">
        <f aca="false">AC95+AC99+AC104</f>
        <v>754</v>
      </c>
      <c r="AD94" s="38" t="n">
        <f aca="false">AD95+AD99+AD104</f>
        <v>754</v>
      </c>
      <c r="AE94" s="38" t="n">
        <f aca="false">AE95+AE99+AE104</f>
        <v>0</v>
      </c>
      <c r="AF94" s="38" t="n">
        <f aca="false">AF95+AF99+AF104</f>
        <v>0</v>
      </c>
      <c r="AG94" s="38" t="n">
        <f aca="false">AG95+AG99+AG104</f>
        <v>754</v>
      </c>
      <c r="AH94" s="38" t="n">
        <f aca="false">AH95+AH99+AH104</f>
        <v>0</v>
      </c>
      <c r="AI94" s="38" t="n">
        <f aca="false">AI95+AI99+AI104</f>
        <v>0</v>
      </c>
      <c r="AJ94" s="38" t="n">
        <f aca="false">AJ95+AJ99+AJ104</f>
        <v>754</v>
      </c>
      <c r="AK94" s="38" t="n">
        <f aca="false">AK95+AK99+AK104</f>
        <v>0</v>
      </c>
      <c r="AL94" s="38" t="n">
        <f aca="false">AL95+AL99+AL104</f>
        <v>0</v>
      </c>
      <c r="AM94" s="37" t="n">
        <f aca="false">AM95+AM99+AM104</f>
        <v>754</v>
      </c>
      <c r="AN94" s="37" t="n">
        <f aca="false">AN95+AN99+AN104</f>
        <v>0</v>
      </c>
      <c r="AO94" s="37" t="n">
        <f aca="false">AO95+AO99+AO104</f>
        <v>0</v>
      </c>
      <c r="AP94" s="37" t="n">
        <f aca="false">AP95+AP99+AP104</f>
        <v>0</v>
      </c>
      <c r="AQ94" s="37" t="n">
        <f aca="false">AQ95+AQ99+AQ104</f>
        <v>0</v>
      </c>
      <c r="AR94" s="37" t="n">
        <f aca="false">AR95+AR99+AR104</f>
        <v>0</v>
      </c>
      <c r="AS94" s="37" t="n">
        <f aca="false">AS95+AS99+AS104</f>
        <v>754</v>
      </c>
      <c r="AT94" s="37" t="n">
        <f aca="false">AT95+AT99+AT104</f>
        <v>754</v>
      </c>
      <c r="AU94" s="37" t="n">
        <f aca="false">AU95+AU99+AU104</f>
        <v>0</v>
      </c>
      <c r="AV94" s="37" t="n">
        <f aca="false">AV95+AV99+AV104</f>
        <v>0</v>
      </c>
      <c r="AW94" s="37" t="n">
        <f aca="false">AW95+AW99+AW104</f>
        <v>754</v>
      </c>
      <c r="AX94" s="37" t="n">
        <f aca="false">AX95+AX99+AX104</f>
        <v>0</v>
      </c>
      <c r="AY94" s="37" t="n">
        <f aca="false">AY95+AY99+AY104</f>
        <v>0</v>
      </c>
      <c r="AZ94" s="37" t="n">
        <f aca="false">AZ95+AZ99+AZ104</f>
        <v>754</v>
      </c>
      <c r="BA94" s="37" t="n">
        <f aca="false">BA95+BA99+BA104</f>
        <v>0</v>
      </c>
      <c r="BB94" s="37" t="n">
        <f aca="false">BB95+BB99+BB104</f>
        <v>0</v>
      </c>
      <c r="BC94" s="37" t="n">
        <f aca="false">BC95+BC99+BC104</f>
        <v>754</v>
      </c>
    </row>
    <row r="95" s="48" customFormat="true" ht="38.25" hidden="true" customHeight="false" outlineLevel="0" collapsed="false">
      <c r="A95" s="34" t="s">
        <v>112</v>
      </c>
      <c r="B95" s="35"/>
      <c r="C95" s="36" t="s">
        <v>75</v>
      </c>
      <c r="D95" s="36" t="s">
        <v>113</v>
      </c>
      <c r="E95" s="36"/>
      <c r="F95" s="37" t="n">
        <f aca="false">F96</f>
        <v>72.6</v>
      </c>
      <c r="G95" s="37" t="n">
        <f aca="false">G96</f>
        <v>0</v>
      </c>
      <c r="H95" s="37" t="n">
        <f aca="false">H96</f>
        <v>72.6</v>
      </c>
      <c r="I95" s="37" t="n">
        <f aca="false">I96</f>
        <v>0</v>
      </c>
      <c r="J95" s="37" t="n">
        <f aca="false">J96</f>
        <v>0</v>
      </c>
      <c r="K95" s="37" t="n">
        <f aca="false">K96</f>
        <v>72.6</v>
      </c>
      <c r="L95" s="37" t="n">
        <f aca="false">L96</f>
        <v>0</v>
      </c>
      <c r="M95" s="37" t="n">
        <f aca="false">M96</f>
        <v>-72.6</v>
      </c>
      <c r="N95" s="37" t="n">
        <f aca="false">N96</f>
        <v>0</v>
      </c>
      <c r="O95" s="37" t="n">
        <f aca="false">O96</f>
        <v>0</v>
      </c>
      <c r="P95" s="37" t="n">
        <f aca="false">P96</f>
        <v>0</v>
      </c>
      <c r="Q95" s="37" t="n">
        <f aca="false">Q96</f>
        <v>0</v>
      </c>
      <c r="R95" s="37" t="n">
        <f aca="false">R96</f>
        <v>0</v>
      </c>
      <c r="S95" s="37" t="n">
        <f aca="false">S96</f>
        <v>0</v>
      </c>
      <c r="T95" s="37" t="n">
        <f aca="false">T96</f>
        <v>0</v>
      </c>
      <c r="U95" s="37" t="n">
        <f aca="false">U96</f>
        <v>0</v>
      </c>
      <c r="V95" s="37" t="n">
        <f aca="false">V96</f>
        <v>0</v>
      </c>
      <c r="W95" s="37" t="n">
        <f aca="false">W96</f>
        <v>0</v>
      </c>
      <c r="X95" s="38" t="n">
        <f aca="false">X96</f>
        <v>0</v>
      </c>
      <c r="Y95" s="38" t="n">
        <f aca="false">Y96</f>
        <v>0</v>
      </c>
      <c r="Z95" s="38" t="n">
        <f aca="false">Z96</f>
        <v>0</v>
      </c>
      <c r="AA95" s="38" t="n">
        <f aca="false">AA96</f>
        <v>0</v>
      </c>
      <c r="AB95" s="38" t="n">
        <f aca="false">AB96</f>
        <v>0</v>
      </c>
      <c r="AC95" s="38" t="n">
        <f aca="false">AC96</f>
        <v>0</v>
      </c>
      <c r="AD95" s="38" t="n">
        <f aca="false">AD96</f>
        <v>0</v>
      </c>
      <c r="AE95" s="38" t="n">
        <f aca="false">AE96</f>
        <v>0</v>
      </c>
      <c r="AF95" s="38" t="n">
        <f aca="false">AF96</f>
        <v>0</v>
      </c>
      <c r="AG95" s="38" t="n">
        <f aca="false">AG96</f>
        <v>0</v>
      </c>
      <c r="AH95" s="38" t="n">
        <f aca="false">AH96</f>
        <v>0</v>
      </c>
      <c r="AI95" s="38" t="n">
        <f aca="false">AI96</f>
        <v>0</v>
      </c>
      <c r="AJ95" s="38" t="n">
        <f aca="false">AJ96</f>
        <v>0</v>
      </c>
      <c r="AK95" s="38" t="n">
        <f aca="false">AK96</f>
        <v>0</v>
      </c>
      <c r="AL95" s="38" t="n">
        <f aca="false">AL96</f>
        <v>0</v>
      </c>
      <c r="AM95" s="37" t="n">
        <f aca="false">AM96</f>
        <v>0</v>
      </c>
      <c r="AN95" s="37" t="n">
        <f aca="false">AN96</f>
        <v>0</v>
      </c>
      <c r="AO95" s="37" t="n">
        <f aca="false">AO96</f>
        <v>0</v>
      </c>
      <c r="AP95" s="37" t="n">
        <f aca="false">AP96</f>
        <v>0</v>
      </c>
      <c r="AQ95" s="37" t="n">
        <f aca="false">AQ96</f>
        <v>0</v>
      </c>
      <c r="AR95" s="37" t="n">
        <f aca="false">AR96</f>
        <v>0</v>
      </c>
      <c r="AS95" s="37" t="n">
        <f aca="false">AS96</f>
        <v>0</v>
      </c>
      <c r="AT95" s="37" t="n">
        <f aca="false">AT96</f>
        <v>0</v>
      </c>
      <c r="AU95" s="37" t="n">
        <f aca="false">AU96</f>
        <v>0</v>
      </c>
      <c r="AV95" s="37" t="n">
        <f aca="false">AV96</f>
        <v>0</v>
      </c>
      <c r="AW95" s="37" t="n">
        <f aca="false">AW96</f>
        <v>0</v>
      </c>
      <c r="AX95" s="37" t="n">
        <f aca="false">AX96</f>
        <v>0</v>
      </c>
      <c r="AY95" s="37" t="n">
        <f aca="false">AY96</f>
        <v>0</v>
      </c>
      <c r="AZ95" s="37" t="n">
        <f aca="false">AZ96</f>
        <v>0</v>
      </c>
      <c r="BA95" s="37" t="n">
        <f aca="false">BA96</f>
        <v>0</v>
      </c>
      <c r="BB95" s="37" t="n">
        <f aca="false">BB96</f>
        <v>0</v>
      </c>
      <c r="BC95" s="37" t="n">
        <f aca="false">BC96</f>
        <v>0</v>
      </c>
    </row>
    <row r="96" s="48" customFormat="true" ht="28.5" hidden="true" customHeight="true" outlineLevel="0" collapsed="false">
      <c r="A96" s="34" t="s">
        <v>69</v>
      </c>
      <c r="B96" s="35"/>
      <c r="C96" s="36" t="s">
        <v>75</v>
      </c>
      <c r="D96" s="36" t="s">
        <v>114</v>
      </c>
      <c r="E96" s="36"/>
      <c r="F96" s="37" t="n">
        <f aca="false">SUM(F98)</f>
        <v>72.6</v>
      </c>
      <c r="G96" s="37" t="n">
        <f aca="false">SUM(G98)</f>
        <v>0</v>
      </c>
      <c r="H96" s="37" t="n">
        <f aca="false">SUM(H98)</f>
        <v>72.6</v>
      </c>
      <c r="I96" s="37" t="n">
        <f aca="false">SUM(I98)</f>
        <v>0</v>
      </c>
      <c r="J96" s="37" t="n">
        <f aca="false">SUM(J98)</f>
        <v>0</v>
      </c>
      <c r="K96" s="37" t="n">
        <f aca="false">SUM(K98)</f>
        <v>72.6</v>
      </c>
      <c r="L96" s="37" t="n">
        <f aca="false">SUM(L98)</f>
        <v>0</v>
      </c>
      <c r="M96" s="37" t="n">
        <f aca="false">SUM(M98)</f>
        <v>-72.6</v>
      </c>
      <c r="N96" s="37" t="n">
        <f aca="false">SUM(N98)</f>
        <v>0</v>
      </c>
      <c r="O96" s="37" t="n">
        <f aca="false">SUM(O98)</f>
        <v>0</v>
      </c>
      <c r="P96" s="37" t="n">
        <f aca="false">SUM(P98)</f>
        <v>0</v>
      </c>
      <c r="Q96" s="37" t="n">
        <f aca="false">SUM(Q98)</f>
        <v>0</v>
      </c>
      <c r="R96" s="37" t="n">
        <f aca="false">SUM(R98)</f>
        <v>0</v>
      </c>
      <c r="S96" s="37" t="n">
        <f aca="false">SUM(S98)</f>
        <v>0</v>
      </c>
      <c r="T96" s="37" t="n">
        <f aca="false">SUM(T98)</f>
        <v>0</v>
      </c>
      <c r="U96" s="37" t="n">
        <f aca="false">SUM(U98)</f>
        <v>0</v>
      </c>
      <c r="V96" s="37" t="n">
        <f aca="false">SUM(V98)</f>
        <v>0</v>
      </c>
      <c r="W96" s="37" t="n">
        <f aca="false">SUM(W98)</f>
        <v>0</v>
      </c>
      <c r="X96" s="38" t="n">
        <f aca="false">SUM(X98)</f>
        <v>0</v>
      </c>
      <c r="Y96" s="38" t="n">
        <f aca="false">SUM(Y98)</f>
        <v>0</v>
      </c>
      <c r="Z96" s="38" t="n">
        <f aca="false">SUM(Z98)</f>
        <v>0</v>
      </c>
      <c r="AA96" s="38" t="n">
        <f aca="false">SUM(AA98)</f>
        <v>0</v>
      </c>
      <c r="AB96" s="38" t="n">
        <f aca="false">SUM(AB98)</f>
        <v>0</v>
      </c>
      <c r="AC96" s="38" t="n">
        <f aca="false">SUM(AC98)</f>
        <v>0</v>
      </c>
      <c r="AD96" s="38" t="n">
        <f aca="false">SUM(AD98)</f>
        <v>0</v>
      </c>
      <c r="AE96" s="38" t="n">
        <f aca="false">SUM(AE98)</f>
        <v>0</v>
      </c>
      <c r="AF96" s="38" t="n">
        <f aca="false">SUM(AF98)</f>
        <v>0</v>
      </c>
      <c r="AG96" s="38" t="n">
        <f aca="false">SUM(AG98)</f>
        <v>0</v>
      </c>
      <c r="AH96" s="38" t="n">
        <f aca="false">SUM(AH98)</f>
        <v>0</v>
      </c>
      <c r="AI96" s="38" t="n">
        <f aca="false">SUM(AI98)</f>
        <v>0</v>
      </c>
      <c r="AJ96" s="38" t="n">
        <f aca="false">SUM(AJ98)</f>
        <v>0</v>
      </c>
      <c r="AK96" s="38" t="n">
        <f aca="false">SUM(AK98)</f>
        <v>0</v>
      </c>
      <c r="AL96" s="38" t="n">
        <f aca="false">SUM(AL98)</f>
        <v>0</v>
      </c>
      <c r="AM96" s="37" t="n">
        <f aca="false">SUM(AM98)</f>
        <v>0</v>
      </c>
      <c r="AN96" s="37" t="n">
        <f aca="false">SUM(AN98)</f>
        <v>0</v>
      </c>
      <c r="AO96" s="37" t="n">
        <f aca="false">SUM(AO98)</f>
        <v>0</v>
      </c>
      <c r="AP96" s="37" t="n">
        <f aca="false">SUM(AP98)</f>
        <v>0</v>
      </c>
      <c r="AQ96" s="37" t="n">
        <f aca="false">SUM(AQ98)</f>
        <v>0</v>
      </c>
      <c r="AR96" s="37" t="n">
        <f aca="false">SUM(AR98)</f>
        <v>0</v>
      </c>
      <c r="AS96" s="37" t="n">
        <f aca="false">SUM(AS98)</f>
        <v>0</v>
      </c>
      <c r="AT96" s="37" t="n">
        <f aca="false">SUM(AT98)</f>
        <v>0</v>
      </c>
      <c r="AU96" s="37" t="n">
        <f aca="false">SUM(AU98)</f>
        <v>0</v>
      </c>
      <c r="AV96" s="37" t="n">
        <f aca="false">SUM(AV98)</f>
        <v>0</v>
      </c>
      <c r="AW96" s="37" t="n">
        <f aca="false">SUM(AW98)</f>
        <v>0</v>
      </c>
      <c r="AX96" s="37" t="n">
        <f aca="false">SUM(AX98)</f>
        <v>0</v>
      </c>
      <c r="AY96" s="37" t="n">
        <f aca="false">SUM(AY98)</f>
        <v>0</v>
      </c>
      <c r="AZ96" s="37" t="n">
        <f aca="false">SUM(AZ98)</f>
        <v>0</v>
      </c>
      <c r="BA96" s="37" t="n">
        <f aca="false">SUM(BA98)</f>
        <v>0</v>
      </c>
      <c r="BB96" s="37" t="n">
        <f aca="false">SUM(BB98)</f>
        <v>0</v>
      </c>
      <c r="BC96" s="37" t="n">
        <f aca="false">SUM(BC98)</f>
        <v>0</v>
      </c>
    </row>
    <row r="97" s="48" customFormat="true" ht="63.75" hidden="true" customHeight="false" outlineLevel="0" collapsed="false">
      <c r="A97" s="34" t="s">
        <v>41</v>
      </c>
      <c r="B97" s="35"/>
      <c r="C97" s="36" t="s">
        <v>75</v>
      </c>
      <c r="D97" s="36" t="s">
        <v>114</v>
      </c>
      <c r="E97" s="36" t="s">
        <v>42</v>
      </c>
      <c r="F97" s="37" t="n">
        <f aca="false">F98</f>
        <v>72.6</v>
      </c>
      <c r="G97" s="37" t="n">
        <f aca="false">G98</f>
        <v>0</v>
      </c>
      <c r="H97" s="37" t="n">
        <f aca="false">H98</f>
        <v>72.6</v>
      </c>
      <c r="I97" s="37" t="n">
        <f aca="false">I98</f>
        <v>0</v>
      </c>
      <c r="J97" s="37" t="n">
        <f aca="false">J98</f>
        <v>0</v>
      </c>
      <c r="K97" s="37" t="n">
        <f aca="false">K98</f>
        <v>72.6</v>
      </c>
      <c r="L97" s="37" t="n">
        <f aca="false">L98</f>
        <v>0</v>
      </c>
      <c r="M97" s="37" t="n">
        <f aca="false">M98</f>
        <v>-72.6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37" t="n">
        <f aca="false">R98</f>
        <v>0</v>
      </c>
      <c r="S97" s="37" t="n">
        <f aca="false">S98</f>
        <v>0</v>
      </c>
      <c r="T97" s="37" t="n">
        <f aca="false">T98</f>
        <v>0</v>
      </c>
      <c r="U97" s="37" t="n">
        <f aca="false">U98</f>
        <v>0</v>
      </c>
      <c r="V97" s="37" t="n">
        <f aca="false">V98</f>
        <v>0</v>
      </c>
      <c r="W97" s="37" t="n">
        <f aca="false">W98</f>
        <v>0</v>
      </c>
      <c r="X97" s="38" t="n">
        <f aca="false">X98</f>
        <v>0</v>
      </c>
      <c r="Y97" s="38" t="n">
        <f aca="false">Y98</f>
        <v>0</v>
      </c>
      <c r="Z97" s="38" t="n">
        <f aca="false">Z98</f>
        <v>0</v>
      </c>
      <c r="AA97" s="38" t="n">
        <f aca="false">AA98</f>
        <v>0</v>
      </c>
      <c r="AB97" s="38" t="n">
        <f aca="false">AB98</f>
        <v>0</v>
      </c>
      <c r="AC97" s="38" t="n">
        <f aca="false">AC98</f>
        <v>0</v>
      </c>
      <c r="AD97" s="38" t="n">
        <f aca="false">AD98</f>
        <v>0</v>
      </c>
      <c r="AE97" s="38" t="n">
        <f aca="false">AE98</f>
        <v>0</v>
      </c>
      <c r="AF97" s="38" t="n">
        <f aca="false">AF98</f>
        <v>0</v>
      </c>
      <c r="AG97" s="38" t="n">
        <f aca="false">AG98</f>
        <v>0</v>
      </c>
      <c r="AH97" s="38" t="n">
        <f aca="false">AH98</f>
        <v>0</v>
      </c>
      <c r="AI97" s="38" t="n">
        <f aca="false">AI98</f>
        <v>0</v>
      </c>
      <c r="AJ97" s="38" t="n">
        <f aca="false">AJ98</f>
        <v>0</v>
      </c>
      <c r="AK97" s="38" t="n">
        <f aca="false">AK98</f>
        <v>0</v>
      </c>
      <c r="AL97" s="38" t="n">
        <f aca="false">AL98</f>
        <v>0</v>
      </c>
      <c r="AM97" s="37" t="n">
        <f aca="false">AM98</f>
        <v>0</v>
      </c>
      <c r="AN97" s="37" t="n">
        <f aca="false">AN98</f>
        <v>0</v>
      </c>
      <c r="AO97" s="37" t="n">
        <f aca="false">AO98</f>
        <v>0</v>
      </c>
      <c r="AP97" s="37" t="n">
        <f aca="false">AP98</f>
        <v>0</v>
      </c>
      <c r="AQ97" s="37" t="n">
        <f aca="false">AQ98</f>
        <v>0</v>
      </c>
      <c r="AR97" s="37" t="n">
        <f aca="false">AR98</f>
        <v>0</v>
      </c>
      <c r="AS97" s="37" t="n">
        <f aca="false">AS98</f>
        <v>0</v>
      </c>
      <c r="AT97" s="37" t="n">
        <f aca="false">AT98</f>
        <v>0</v>
      </c>
      <c r="AU97" s="37" t="n">
        <f aca="false">AU98</f>
        <v>0</v>
      </c>
      <c r="AV97" s="37" t="n">
        <f aca="false">AV98</f>
        <v>0</v>
      </c>
      <c r="AW97" s="37" t="n">
        <f aca="false">AW98</f>
        <v>0</v>
      </c>
      <c r="AX97" s="37" t="n">
        <f aca="false">AX98</f>
        <v>0</v>
      </c>
      <c r="AY97" s="37" t="n">
        <f aca="false">AY98</f>
        <v>0</v>
      </c>
      <c r="AZ97" s="37" t="n">
        <f aca="false">AZ98</f>
        <v>0</v>
      </c>
      <c r="BA97" s="37" t="n">
        <f aca="false">BA98</f>
        <v>0</v>
      </c>
      <c r="BB97" s="37" t="n">
        <f aca="false">BB98</f>
        <v>0</v>
      </c>
      <c r="BC97" s="37" t="n">
        <f aca="false">BC98</f>
        <v>0</v>
      </c>
    </row>
    <row r="98" customFormat="false" ht="25.5" hidden="true" customHeight="false" outlineLevel="0" collapsed="false">
      <c r="A98" s="39" t="s">
        <v>43</v>
      </c>
      <c r="B98" s="40"/>
      <c r="C98" s="41" t="s">
        <v>75</v>
      </c>
      <c r="D98" s="41" t="s">
        <v>114</v>
      </c>
      <c r="E98" s="41" t="s">
        <v>44</v>
      </c>
      <c r="F98" s="42" t="n">
        <v>72.6</v>
      </c>
      <c r="G98" s="42" t="n">
        <v>0</v>
      </c>
      <c r="H98" s="42" t="n">
        <f aca="false">SUM(F98:G98)</f>
        <v>72.6</v>
      </c>
      <c r="I98" s="42" t="n">
        <v>0</v>
      </c>
      <c r="J98" s="42" t="n">
        <v>0</v>
      </c>
      <c r="K98" s="42" t="n">
        <f aca="false">SUM(H98:J98)</f>
        <v>72.6</v>
      </c>
      <c r="L98" s="42" t="n">
        <v>0</v>
      </c>
      <c r="M98" s="42" t="n">
        <v>-72.6</v>
      </c>
      <c r="N98" s="42" t="n">
        <f aca="false">SUM(K98:M98)</f>
        <v>0</v>
      </c>
      <c r="O98" s="42" t="n">
        <v>0</v>
      </c>
      <c r="P98" s="42" t="n">
        <v>0</v>
      </c>
      <c r="Q98" s="42" t="n">
        <f aca="false">SUM(N98:P98)</f>
        <v>0</v>
      </c>
      <c r="R98" s="42" t="n">
        <v>0</v>
      </c>
      <c r="S98" s="42" t="n">
        <v>0</v>
      </c>
      <c r="T98" s="42" t="n">
        <f aca="false">SUM(Q98:S98)</f>
        <v>0</v>
      </c>
      <c r="U98" s="42" t="n">
        <v>0</v>
      </c>
      <c r="V98" s="42" t="n">
        <v>0</v>
      </c>
      <c r="W98" s="42" t="n">
        <f aca="false">SUM(T98:V98)</f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  <c r="AF98" s="43" t="n">
        <v>0</v>
      </c>
      <c r="AG98" s="43" t="n">
        <v>0</v>
      </c>
      <c r="AH98" s="43" t="n">
        <v>0</v>
      </c>
      <c r="AI98" s="43" t="n">
        <v>0</v>
      </c>
      <c r="AJ98" s="43" t="n">
        <v>0</v>
      </c>
      <c r="AK98" s="43" t="n">
        <v>0</v>
      </c>
      <c r="AL98" s="43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0</v>
      </c>
    </row>
    <row r="99" s="48" customFormat="true" ht="25.5" hidden="false" customHeight="false" outlineLevel="0" collapsed="false">
      <c r="A99" s="34" t="s">
        <v>115</v>
      </c>
      <c r="B99" s="35"/>
      <c r="C99" s="36" t="s">
        <v>75</v>
      </c>
      <c r="D99" s="36" t="s">
        <v>116</v>
      </c>
      <c r="E99" s="36"/>
      <c r="F99" s="37" t="n">
        <f aca="false">F100</f>
        <v>81.5</v>
      </c>
      <c r="G99" s="37" t="n">
        <f aca="false">G100</f>
        <v>0</v>
      </c>
      <c r="H99" s="37" t="n">
        <f aca="false">H100</f>
        <v>81.5</v>
      </c>
      <c r="I99" s="37" t="n">
        <f aca="false">I100</f>
        <v>0</v>
      </c>
      <c r="J99" s="37" t="n">
        <f aca="false">J100</f>
        <v>0</v>
      </c>
      <c r="K99" s="37" t="n">
        <f aca="false">K100</f>
        <v>0</v>
      </c>
      <c r="L99" s="37" t="n">
        <f aca="false">L100</f>
        <v>0</v>
      </c>
      <c r="M99" s="37" t="n">
        <f aca="false">M100</f>
        <v>72.6</v>
      </c>
      <c r="N99" s="37" t="n">
        <f aca="false">N100</f>
        <v>72.6</v>
      </c>
      <c r="O99" s="37" t="n">
        <f aca="false">O100</f>
        <v>0</v>
      </c>
      <c r="P99" s="37" t="n">
        <f aca="false">P100</f>
        <v>0</v>
      </c>
      <c r="Q99" s="37" t="n">
        <f aca="false">Q100</f>
        <v>72.6</v>
      </c>
      <c r="R99" s="37" t="n">
        <f aca="false">R100</f>
        <v>0</v>
      </c>
      <c r="S99" s="37" t="n">
        <f aca="false">S100</f>
        <v>0</v>
      </c>
      <c r="T99" s="37" t="n">
        <f aca="false">T100</f>
        <v>72.6</v>
      </c>
      <c r="U99" s="37" t="n">
        <f aca="false">U100</f>
        <v>0</v>
      </c>
      <c r="V99" s="37" t="n">
        <f aca="false">V100</f>
        <v>0</v>
      </c>
      <c r="W99" s="37" t="n">
        <f aca="false">W100</f>
        <v>72.6</v>
      </c>
      <c r="X99" s="37" t="n">
        <f aca="false">X100</f>
        <v>0</v>
      </c>
      <c r="Y99" s="37" t="n">
        <f aca="false">Y100</f>
        <v>0</v>
      </c>
      <c r="Z99" s="37" t="n">
        <f aca="false">Z100</f>
        <v>0</v>
      </c>
      <c r="AA99" s="38" t="n">
        <f aca="false">AA100</f>
        <v>0</v>
      </c>
      <c r="AB99" s="38" t="n">
        <f aca="false">AB100</f>
        <v>0</v>
      </c>
      <c r="AC99" s="38" t="n">
        <f aca="false">AC100</f>
        <v>0</v>
      </c>
      <c r="AD99" s="38" t="n">
        <f aca="false">AD100</f>
        <v>0</v>
      </c>
      <c r="AE99" s="38" t="n">
        <f aca="false">AE100</f>
        <v>0</v>
      </c>
      <c r="AF99" s="38" t="n">
        <f aca="false">AF100</f>
        <v>0</v>
      </c>
      <c r="AG99" s="38" t="n">
        <f aca="false">AG100</f>
        <v>0</v>
      </c>
      <c r="AH99" s="38" t="n">
        <f aca="false">AH100</f>
        <v>0</v>
      </c>
      <c r="AI99" s="38" t="n">
        <f aca="false">AI100</f>
        <v>0</v>
      </c>
      <c r="AJ99" s="38" t="n">
        <f aca="false">AJ100</f>
        <v>0</v>
      </c>
      <c r="AK99" s="38" t="n">
        <f aca="false">AK100</f>
        <v>0</v>
      </c>
      <c r="AL99" s="38" t="n">
        <f aca="false">AL100</f>
        <v>0</v>
      </c>
      <c r="AM99" s="37" t="n">
        <f aca="false">AM100</f>
        <v>0</v>
      </c>
      <c r="AN99" s="37" t="n">
        <f aca="false">AN100</f>
        <v>0</v>
      </c>
      <c r="AO99" s="37" t="n">
        <f aca="false">AO100</f>
        <v>0</v>
      </c>
      <c r="AP99" s="37" t="n">
        <f aca="false">AP100</f>
        <v>0</v>
      </c>
      <c r="AQ99" s="37" t="n">
        <f aca="false">AQ100</f>
        <v>0</v>
      </c>
      <c r="AR99" s="37" t="n">
        <f aca="false">AR100</f>
        <v>0</v>
      </c>
      <c r="AS99" s="37" t="n">
        <f aca="false">AS100</f>
        <v>0</v>
      </c>
      <c r="AT99" s="37" t="n">
        <f aca="false">AT100</f>
        <v>0</v>
      </c>
      <c r="AU99" s="37" t="n">
        <f aca="false">AU100</f>
        <v>0</v>
      </c>
      <c r="AV99" s="37" t="n">
        <f aca="false">AV100</f>
        <v>0</v>
      </c>
      <c r="AW99" s="37" t="n">
        <f aca="false">AW100</f>
        <v>0</v>
      </c>
      <c r="AX99" s="37" t="n">
        <f aca="false">AX100</f>
        <v>0</v>
      </c>
      <c r="AY99" s="37" t="n">
        <f aca="false">AY100</f>
        <v>0</v>
      </c>
      <c r="AZ99" s="37" t="n">
        <f aca="false">AZ100</f>
        <v>0</v>
      </c>
      <c r="BA99" s="37" t="n">
        <f aca="false">BA100</f>
        <v>0</v>
      </c>
      <c r="BB99" s="37" t="n">
        <f aca="false">BB100</f>
        <v>0</v>
      </c>
      <c r="BC99" s="37" t="n">
        <f aca="false">BC100</f>
        <v>0</v>
      </c>
    </row>
    <row r="100" s="48" customFormat="true" ht="38.25" hidden="false" customHeight="false" outlineLevel="0" collapsed="false">
      <c r="A100" s="34" t="s">
        <v>112</v>
      </c>
      <c r="B100" s="35"/>
      <c r="C100" s="36" t="s">
        <v>75</v>
      </c>
      <c r="D100" s="36" t="s">
        <v>117</v>
      </c>
      <c r="E100" s="36"/>
      <c r="F100" s="37" t="n">
        <f aca="false">F101</f>
        <v>81.5</v>
      </c>
      <c r="G100" s="37" t="n">
        <f aca="false">G101</f>
        <v>0</v>
      </c>
      <c r="H100" s="37" t="n">
        <f aca="false">H101</f>
        <v>81.5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7" t="n">
        <f aca="false">L101</f>
        <v>0</v>
      </c>
      <c r="M100" s="37" t="n">
        <f aca="false">M101</f>
        <v>72.6</v>
      </c>
      <c r="N100" s="37" t="n">
        <f aca="false">N101</f>
        <v>72.6</v>
      </c>
      <c r="O100" s="37" t="n">
        <f aca="false">O101</f>
        <v>0</v>
      </c>
      <c r="P100" s="37" t="n">
        <f aca="false">P101</f>
        <v>0</v>
      </c>
      <c r="Q100" s="37" t="n">
        <f aca="false">Q101</f>
        <v>72.6</v>
      </c>
      <c r="R100" s="37" t="n">
        <f aca="false">R101</f>
        <v>0</v>
      </c>
      <c r="S100" s="37" t="n">
        <f aca="false">S101</f>
        <v>0</v>
      </c>
      <c r="T100" s="37" t="n">
        <f aca="false">T101</f>
        <v>72.6</v>
      </c>
      <c r="U100" s="37" t="n">
        <f aca="false">U101</f>
        <v>0</v>
      </c>
      <c r="V100" s="37" t="n">
        <f aca="false">V101</f>
        <v>0</v>
      </c>
      <c r="W100" s="37" t="n">
        <f aca="false">W101</f>
        <v>72.6</v>
      </c>
      <c r="X100" s="38" t="n">
        <f aca="false">X101</f>
        <v>0</v>
      </c>
      <c r="Y100" s="38" t="n">
        <f aca="false">Y101</f>
        <v>0</v>
      </c>
      <c r="Z100" s="38" t="n">
        <f aca="false">Z101</f>
        <v>0</v>
      </c>
      <c r="AA100" s="38" t="n">
        <f aca="false">AA101</f>
        <v>0</v>
      </c>
      <c r="AB100" s="38" t="n">
        <f aca="false">AB101</f>
        <v>0</v>
      </c>
      <c r="AC100" s="38" t="n">
        <f aca="false">AC101</f>
        <v>0</v>
      </c>
      <c r="AD100" s="38" t="n">
        <f aca="false">AD101</f>
        <v>0</v>
      </c>
      <c r="AE100" s="38" t="n">
        <f aca="false">AE101</f>
        <v>0</v>
      </c>
      <c r="AF100" s="38" t="n">
        <f aca="false">AF101</f>
        <v>0</v>
      </c>
      <c r="AG100" s="38" t="n">
        <f aca="false">AG101</f>
        <v>0</v>
      </c>
      <c r="AH100" s="38" t="n">
        <f aca="false">AH101</f>
        <v>0</v>
      </c>
      <c r="AI100" s="38" t="n">
        <f aca="false">AI101</f>
        <v>0</v>
      </c>
      <c r="AJ100" s="38" t="n">
        <f aca="false">AJ101</f>
        <v>0</v>
      </c>
      <c r="AK100" s="38" t="n">
        <f aca="false">AK101</f>
        <v>0</v>
      </c>
      <c r="AL100" s="38" t="n">
        <f aca="false">AL101</f>
        <v>0</v>
      </c>
      <c r="AM100" s="37" t="n">
        <f aca="false">AM101</f>
        <v>0</v>
      </c>
      <c r="AN100" s="37" t="n">
        <f aca="false">AN101</f>
        <v>0</v>
      </c>
      <c r="AO100" s="37" t="n">
        <f aca="false">AO101</f>
        <v>0</v>
      </c>
      <c r="AP100" s="37" t="n">
        <f aca="false">AP101</f>
        <v>0</v>
      </c>
      <c r="AQ100" s="37" t="n">
        <f aca="false">AQ101</f>
        <v>0</v>
      </c>
      <c r="AR100" s="37" t="n">
        <f aca="false">AR101</f>
        <v>0</v>
      </c>
      <c r="AS100" s="37" t="n">
        <f aca="false">AS101</f>
        <v>0</v>
      </c>
      <c r="AT100" s="37" t="n">
        <f aca="false">AT101</f>
        <v>0</v>
      </c>
      <c r="AU100" s="37" t="n">
        <f aca="false">AU101</f>
        <v>0</v>
      </c>
      <c r="AV100" s="37" t="n">
        <f aca="false">AV101</f>
        <v>0</v>
      </c>
      <c r="AW100" s="37" t="n">
        <f aca="false">AW101</f>
        <v>0</v>
      </c>
      <c r="AX100" s="37" t="n">
        <f aca="false">AX101</f>
        <v>0</v>
      </c>
      <c r="AY100" s="37" t="n">
        <f aca="false">AY101</f>
        <v>0</v>
      </c>
      <c r="AZ100" s="37" t="n">
        <f aca="false">AZ101</f>
        <v>0</v>
      </c>
      <c r="BA100" s="37" t="n">
        <f aca="false">BA101</f>
        <v>0</v>
      </c>
      <c r="BB100" s="37" t="n">
        <f aca="false">BB101</f>
        <v>0</v>
      </c>
      <c r="BC100" s="37" t="n">
        <f aca="false">BC101</f>
        <v>0</v>
      </c>
    </row>
    <row r="101" s="48" customFormat="true" ht="27.75" hidden="false" customHeight="true" outlineLevel="0" collapsed="false">
      <c r="A101" s="34" t="s">
        <v>69</v>
      </c>
      <c r="B101" s="35"/>
      <c r="C101" s="36" t="s">
        <v>75</v>
      </c>
      <c r="D101" s="36" t="s">
        <v>118</v>
      </c>
      <c r="E101" s="36"/>
      <c r="F101" s="37" t="n">
        <f aca="false">F102</f>
        <v>81.5</v>
      </c>
      <c r="G101" s="37" t="n">
        <f aca="false">G102</f>
        <v>0</v>
      </c>
      <c r="H101" s="37" t="n">
        <f aca="false">H102</f>
        <v>81.5</v>
      </c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L102</f>
        <v>0</v>
      </c>
      <c r="M101" s="37" t="n">
        <f aca="false">M102</f>
        <v>72.6</v>
      </c>
      <c r="N101" s="37" t="n">
        <f aca="false">N102</f>
        <v>72.6</v>
      </c>
      <c r="O101" s="37" t="n">
        <f aca="false">O102</f>
        <v>0</v>
      </c>
      <c r="P101" s="37" t="n">
        <f aca="false">P102</f>
        <v>0</v>
      </c>
      <c r="Q101" s="37" t="n">
        <f aca="false">Q102</f>
        <v>72.6</v>
      </c>
      <c r="R101" s="37" t="n">
        <f aca="false">R102</f>
        <v>0</v>
      </c>
      <c r="S101" s="37" t="n">
        <f aca="false">S102</f>
        <v>0</v>
      </c>
      <c r="T101" s="37" t="n">
        <f aca="false">T102</f>
        <v>72.6</v>
      </c>
      <c r="U101" s="37" t="n">
        <f aca="false">U102</f>
        <v>0</v>
      </c>
      <c r="V101" s="37" t="n">
        <f aca="false">V102</f>
        <v>0</v>
      </c>
      <c r="W101" s="37" t="n">
        <f aca="false">W102</f>
        <v>72.6</v>
      </c>
      <c r="X101" s="38" t="n">
        <f aca="false">X102</f>
        <v>0</v>
      </c>
      <c r="Y101" s="38" t="n">
        <f aca="false">Y102</f>
        <v>0</v>
      </c>
      <c r="Z101" s="38" t="n">
        <f aca="false">Z102</f>
        <v>0</v>
      </c>
      <c r="AA101" s="38" t="n">
        <f aca="false">AA102</f>
        <v>0</v>
      </c>
      <c r="AB101" s="38" t="n">
        <f aca="false">AB102</f>
        <v>0</v>
      </c>
      <c r="AC101" s="38" t="n">
        <f aca="false">AC102</f>
        <v>0</v>
      </c>
      <c r="AD101" s="38" t="n">
        <f aca="false">AD102</f>
        <v>0</v>
      </c>
      <c r="AE101" s="38" t="n">
        <f aca="false">AE102</f>
        <v>0</v>
      </c>
      <c r="AF101" s="38" t="n">
        <f aca="false">AF102</f>
        <v>0</v>
      </c>
      <c r="AG101" s="38" t="n">
        <f aca="false">AG102</f>
        <v>0</v>
      </c>
      <c r="AH101" s="38" t="n">
        <f aca="false">AH102</f>
        <v>0</v>
      </c>
      <c r="AI101" s="38" t="n">
        <f aca="false">AI102</f>
        <v>0</v>
      </c>
      <c r="AJ101" s="38" t="n">
        <f aca="false">AJ102</f>
        <v>0</v>
      </c>
      <c r="AK101" s="38" t="n">
        <f aca="false">AK102</f>
        <v>0</v>
      </c>
      <c r="AL101" s="38" t="n">
        <f aca="false">AL102</f>
        <v>0</v>
      </c>
      <c r="AM101" s="37" t="n">
        <f aca="false">AM102</f>
        <v>0</v>
      </c>
      <c r="AN101" s="37" t="n">
        <f aca="false">AN102</f>
        <v>0</v>
      </c>
      <c r="AO101" s="37" t="n">
        <f aca="false">AO102</f>
        <v>0</v>
      </c>
      <c r="AP101" s="37" t="n">
        <f aca="false">AP102</f>
        <v>0</v>
      </c>
      <c r="AQ101" s="37" t="n">
        <f aca="false">AQ102</f>
        <v>0</v>
      </c>
      <c r="AR101" s="37" t="n">
        <f aca="false">AR102</f>
        <v>0</v>
      </c>
      <c r="AS101" s="37" t="n">
        <f aca="false">AS102</f>
        <v>0</v>
      </c>
      <c r="AT101" s="37" t="n">
        <f aca="false">AT102</f>
        <v>0</v>
      </c>
      <c r="AU101" s="37" t="n">
        <f aca="false">AU102</f>
        <v>0</v>
      </c>
      <c r="AV101" s="37" t="n">
        <f aca="false">AV102</f>
        <v>0</v>
      </c>
      <c r="AW101" s="37" t="n">
        <f aca="false">AW102</f>
        <v>0</v>
      </c>
      <c r="AX101" s="37" t="n">
        <f aca="false">AX102</f>
        <v>0</v>
      </c>
      <c r="AY101" s="37" t="n">
        <f aca="false">AY102</f>
        <v>0</v>
      </c>
      <c r="AZ101" s="37" t="n">
        <f aca="false">AZ102</f>
        <v>0</v>
      </c>
      <c r="BA101" s="37" t="n">
        <f aca="false">BA102</f>
        <v>0</v>
      </c>
      <c r="BB101" s="37" t="n">
        <f aca="false">BB102</f>
        <v>0</v>
      </c>
      <c r="BC101" s="37" t="n">
        <f aca="false">BC102</f>
        <v>0</v>
      </c>
    </row>
    <row r="102" customFormat="false" ht="63.75" hidden="false" customHeight="false" outlineLevel="0" collapsed="false">
      <c r="A102" s="34" t="s">
        <v>41</v>
      </c>
      <c r="B102" s="40"/>
      <c r="C102" s="41" t="s">
        <v>75</v>
      </c>
      <c r="D102" s="36" t="s">
        <v>118</v>
      </c>
      <c r="E102" s="36" t="s">
        <v>42</v>
      </c>
      <c r="F102" s="37" t="n">
        <f aca="false">F103</f>
        <v>81.5</v>
      </c>
      <c r="G102" s="37" t="n">
        <f aca="false">G103</f>
        <v>0</v>
      </c>
      <c r="H102" s="37" t="n">
        <f aca="false">H103</f>
        <v>81.5</v>
      </c>
      <c r="I102" s="37" t="n">
        <f aca="false">I103</f>
        <v>0</v>
      </c>
      <c r="J102" s="37" t="n">
        <f aca="false">J103</f>
        <v>0</v>
      </c>
      <c r="K102" s="37" t="n">
        <f aca="false">K103</f>
        <v>0</v>
      </c>
      <c r="L102" s="37" t="n">
        <f aca="false">L103</f>
        <v>0</v>
      </c>
      <c r="M102" s="37" t="n">
        <f aca="false">M103</f>
        <v>72.6</v>
      </c>
      <c r="N102" s="37" t="n">
        <f aca="false">N103</f>
        <v>72.6</v>
      </c>
      <c r="O102" s="37" t="n">
        <f aca="false">O103</f>
        <v>0</v>
      </c>
      <c r="P102" s="37" t="n">
        <f aca="false">P103</f>
        <v>0</v>
      </c>
      <c r="Q102" s="37" t="n">
        <f aca="false">Q103</f>
        <v>72.6</v>
      </c>
      <c r="R102" s="37" t="n">
        <f aca="false">R103</f>
        <v>0</v>
      </c>
      <c r="S102" s="37" t="n">
        <f aca="false">S103</f>
        <v>0</v>
      </c>
      <c r="T102" s="37" t="n">
        <f aca="false">T103</f>
        <v>72.6</v>
      </c>
      <c r="U102" s="37" t="n">
        <f aca="false">U103</f>
        <v>0</v>
      </c>
      <c r="V102" s="37" t="n">
        <f aca="false">V103</f>
        <v>0</v>
      </c>
      <c r="W102" s="37" t="n">
        <f aca="false">W103</f>
        <v>72.6</v>
      </c>
      <c r="X102" s="38" t="n">
        <f aca="false">X103</f>
        <v>0</v>
      </c>
      <c r="Y102" s="38" t="n">
        <f aca="false">Y103</f>
        <v>0</v>
      </c>
      <c r="Z102" s="38" t="n">
        <f aca="false">Z103</f>
        <v>0</v>
      </c>
      <c r="AA102" s="38" t="n">
        <f aca="false">AA103</f>
        <v>0</v>
      </c>
      <c r="AB102" s="38" t="n">
        <f aca="false">AB103</f>
        <v>0</v>
      </c>
      <c r="AC102" s="38" t="n">
        <f aca="false">AC103</f>
        <v>0</v>
      </c>
      <c r="AD102" s="38" t="n">
        <f aca="false">AD103</f>
        <v>0</v>
      </c>
      <c r="AE102" s="38" t="n">
        <f aca="false">AE103</f>
        <v>0</v>
      </c>
      <c r="AF102" s="38" t="n">
        <f aca="false">AF103</f>
        <v>0</v>
      </c>
      <c r="AG102" s="38" t="n">
        <f aca="false">AG103</f>
        <v>0</v>
      </c>
      <c r="AH102" s="38" t="n">
        <f aca="false">AH103</f>
        <v>0</v>
      </c>
      <c r="AI102" s="38" t="n">
        <f aca="false">AI103</f>
        <v>0</v>
      </c>
      <c r="AJ102" s="38" t="n">
        <f aca="false">AJ103</f>
        <v>0</v>
      </c>
      <c r="AK102" s="38" t="n">
        <f aca="false">AK103</f>
        <v>0</v>
      </c>
      <c r="AL102" s="38" t="n">
        <f aca="false">AL103</f>
        <v>0</v>
      </c>
      <c r="AM102" s="37" t="n">
        <f aca="false">AM103</f>
        <v>0</v>
      </c>
      <c r="AN102" s="37" t="n">
        <f aca="false">AN103</f>
        <v>0</v>
      </c>
      <c r="AO102" s="37" t="n">
        <f aca="false">AO103</f>
        <v>0</v>
      </c>
      <c r="AP102" s="37" t="n">
        <f aca="false">AP103</f>
        <v>0</v>
      </c>
      <c r="AQ102" s="37" t="n">
        <f aca="false">AQ103</f>
        <v>0</v>
      </c>
      <c r="AR102" s="37" t="n">
        <f aca="false">AR103</f>
        <v>0</v>
      </c>
      <c r="AS102" s="37" t="n">
        <f aca="false">AS103</f>
        <v>0</v>
      </c>
      <c r="AT102" s="37" t="n">
        <f aca="false">AT103</f>
        <v>0</v>
      </c>
      <c r="AU102" s="37" t="n">
        <f aca="false">AU103</f>
        <v>0</v>
      </c>
      <c r="AV102" s="37" t="n">
        <f aca="false">AV103</f>
        <v>0</v>
      </c>
      <c r="AW102" s="37" t="n">
        <f aca="false">AW103</f>
        <v>0</v>
      </c>
      <c r="AX102" s="37" t="n">
        <f aca="false">AX103</f>
        <v>0</v>
      </c>
      <c r="AY102" s="37" t="n">
        <f aca="false">AY103</f>
        <v>0</v>
      </c>
      <c r="AZ102" s="37" t="n">
        <f aca="false">AZ103</f>
        <v>0</v>
      </c>
      <c r="BA102" s="37" t="n">
        <f aca="false">BA103</f>
        <v>0</v>
      </c>
      <c r="BB102" s="37" t="n">
        <f aca="false">BB103</f>
        <v>0</v>
      </c>
      <c r="BC102" s="37" t="n">
        <f aca="false">BC103</f>
        <v>0</v>
      </c>
    </row>
    <row r="103" customFormat="false" ht="25.5" hidden="false" customHeight="false" outlineLevel="0" collapsed="false">
      <c r="A103" s="39" t="s">
        <v>43</v>
      </c>
      <c r="B103" s="40"/>
      <c r="C103" s="41" t="s">
        <v>75</v>
      </c>
      <c r="D103" s="41" t="s">
        <v>118</v>
      </c>
      <c r="E103" s="41" t="s">
        <v>44</v>
      </c>
      <c r="F103" s="42" t="n">
        <v>81.5</v>
      </c>
      <c r="G103" s="42" t="n">
        <v>0</v>
      </c>
      <c r="H103" s="42" t="n">
        <f aca="false">SUM(F103:G103)</f>
        <v>81.5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72.6</v>
      </c>
      <c r="N103" s="42" t="n">
        <f aca="false">SUM(K103:M103)</f>
        <v>72.6</v>
      </c>
      <c r="O103" s="42" t="n">
        <v>0</v>
      </c>
      <c r="P103" s="42" t="n">
        <v>0</v>
      </c>
      <c r="Q103" s="42" t="n">
        <f aca="false">SUM(N103:P103)</f>
        <v>72.6</v>
      </c>
      <c r="R103" s="42" t="n">
        <v>0</v>
      </c>
      <c r="S103" s="42" t="n">
        <v>0</v>
      </c>
      <c r="T103" s="42" t="n">
        <f aca="false">SUM(Q103:S103)</f>
        <v>72.6</v>
      </c>
      <c r="U103" s="42" t="n">
        <v>0</v>
      </c>
      <c r="V103" s="42" t="n">
        <v>0</v>
      </c>
      <c r="W103" s="42" t="n">
        <f aca="false">SUM(T103:V103)</f>
        <v>72.6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0</v>
      </c>
    </row>
    <row r="104" s="48" customFormat="true" ht="25.5" hidden="false" customHeight="false" outlineLevel="0" collapsed="false">
      <c r="A104" s="34" t="s">
        <v>119</v>
      </c>
      <c r="B104" s="35"/>
      <c r="C104" s="36" t="s">
        <v>75</v>
      </c>
      <c r="D104" s="36" t="s">
        <v>120</v>
      </c>
      <c r="E104" s="36"/>
      <c r="F104" s="37" t="e">
        <f aca="false">F105</f>
        <v>#REF!</v>
      </c>
      <c r="G104" s="37" t="e">
        <f aca="false">G105</f>
        <v>#REF!</v>
      </c>
      <c r="H104" s="37" t="e">
        <f aca="false">H105</f>
        <v>#REF!</v>
      </c>
      <c r="I104" s="37" t="e">
        <f aca="false">I105</f>
        <v>#REF!</v>
      </c>
      <c r="J104" s="37" t="e">
        <f aca="false">J105</f>
        <v>#REF!</v>
      </c>
      <c r="K104" s="37" t="n">
        <f aca="false">K105+K108</f>
        <v>0</v>
      </c>
      <c r="L104" s="37" t="n">
        <f aca="false">L105+L108</f>
        <v>0</v>
      </c>
      <c r="M104" s="37" t="n">
        <f aca="false">M105+M108</f>
        <v>874</v>
      </c>
      <c r="N104" s="37" t="n">
        <f aca="false">N105+N108</f>
        <v>874</v>
      </c>
      <c r="O104" s="37" t="n">
        <f aca="false">O105+O108</f>
        <v>0</v>
      </c>
      <c r="P104" s="37" t="n">
        <f aca="false">P105+P108</f>
        <v>0</v>
      </c>
      <c r="Q104" s="37" t="n">
        <f aca="false">Q105+Q108</f>
        <v>874</v>
      </c>
      <c r="R104" s="37" t="n">
        <f aca="false">R105+R108</f>
        <v>0</v>
      </c>
      <c r="S104" s="37" t="n">
        <f aca="false">S105+S108</f>
        <v>0</v>
      </c>
      <c r="T104" s="37" t="n">
        <f aca="false">T105+T108</f>
        <v>874</v>
      </c>
      <c r="U104" s="37" t="n">
        <f aca="false">U105+U108</f>
        <v>0</v>
      </c>
      <c r="V104" s="37" t="n">
        <f aca="false">V105+V108</f>
        <v>0</v>
      </c>
      <c r="W104" s="37" t="n">
        <f aca="false">W105+W108</f>
        <v>874</v>
      </c>
      <c r="X104" s="37" t="n">
        <f aca="false">X105+X108</f>
        <v>0</v>
      </c>
      <c r="Y104" s="37" t="n">
        <f aca="false">Y105+Y108</f>
        <v>0</v>
      </c>
      <c r="Z104" s="37" t="n">
        <f aca="false">Z105+Z108</f>
        <v>0</v>
      </c>
      <c r="AA104" s="38" t="n">
        <f aca="false">AA105+AA108</f>
        <v>0</v>
      </c>
      <c r="AB104" s="38" t="n">
        <f aca="false">AB105+AB108</f>
        <v>0</v>
      </c>
      <c r="AC104" s="38" t="n">
        <f aca="false">AC105+AC108</f>
        <v>754</v>
      </c>
      <c r="AD104" s="38" t="n">
        <f aca="false">AD105+AD108</f>
        <v>754</v>
      </c>
      <c r="AE104" s="38" t="n">
        <f aca="false">AE105+AE108</f>
        <v>0</v>
      </c>
      <c r="AF104" s="38" t="n">
        <f aca="false">AF105+AF108</f>
        <v>0</v>
      </c>
      <c r="AG104" s="38" t="n">
        <f aca="false">AG105+AG108</f>
        <v>754</v>
      </c>
      <c r="AH104" s="38" t="n">
        <f aca="false">AH105+AH108</f>
        <v>0</v>
      </c>
      <c r="AI104" s="38" t="n">
        <f aca="false">AI105+AI108</f>
        <v>0</v>
      </c>
      <c r="AJ104" s="38" t="n">
        <f aca="false">AJ105+AJ108</f>
        <v>754</v>
      </c>
      <c r="AK104" s="38" t="n">
        <f aca="false">AK105+AK108</f>
        <v>0</v>
      </c>
      <c r="AL104" s="38" t="n">
        <f aca="false">AL105+AL108</f>
        <v>0</v>
      </c>
      <c r="AM104" s="37" t="n">
        <f aca="false">AM105+AM108</f>
        <v>754</v>
      </c>
      <c r="AN104" s="37" t="n">
        <f aca="false">AN105+AN108</f>
        <v>0</v>
      </c>
      <c r="AO104" s="37" t="n">
        <f aca="false">AO105+AO108</f>
        <v>0</v>
      </c>
      <c r="AP104" s="37" t="n">
        <f aca="false">AP105+AP108</f>
        <v>0</v>
      </c>
      <c r="AQ104" s="37" t="n">
        <f aca="false">AQ105+AQ108</f>
        <v>0</v>
      </c>
      <c r="AR104" s="37" t="n">
        <f aca="false">AR105+AR108</f>
        <v>0</v>
      </c>
      <c r="AS104" s="37" t="n">
        <f aca="false">AS105+AS108</f>
        <v>754</v>
      </c>
      <c r="AT104" s="37" t="n">
        <f aca="false">AT105+AT108</f>
        <v>754</v>
      </c>
      <c r="AU104" s="37" t="n">
        <f aca="false">AU105+AU108</f>
        <v>0</v>
      </c>
      <c r="AV104" s="37" t="n">
        <f aca="false">AV105+AV108</f>
        <v>0</v>
      </c>
      <c r="AW104" s="37" t="n">
        <f aca="false">AW105+AW108</f>
        <v>754</v>
      </c>
      <c r="AX104" s="37" t="n">
        <f aca="false">AX105+AX108</f>
        <v>0</v>
      </c>
      <c r="AY104" s="37" t="n">
        <f aca="false">AY105+AY108</f>
        <v>0</v>
      </c>
      <c r="AZ104" s="37" t="n">
        <f aca="false">AZ105+AZ108</f>
        <v>754</v>
      </c>
      <c r="BA104" s="37" t="n">
        <f aca="false">BA105+BA108</f>
        <v>0</v>
      </c>
      <c r="BB104" s="37" t="n">
        <f aca="false">BB105+BB108</f>
        <v>0</v>
      </c>
      <c r="BC104" s="37" t="n">
        <f aca="false">BC105+BC108</f>
        <v>754</v>
      </c>
    </row>
    <row r="105" s="48" customFormat="true" ht="38.25" hidden="false" customHeight="false" outlineLevel="0" collapsed="false">
      <c r="A105" s="34" t="s">
        <v>121</v>
      </c>
      <c r="B105" s="35"/>
      <c r="C105" s="36" t="s">
        <v>75</v>
      </c>
      <c r="D105" s="36" t="s">
        <v>122</v>
      </c>
      <c r="E105" s="36"/>
      <c r="F105" s="37" t="e">
        <f aca="false">#REF!</f>
        <v>#REF!</v>
      </c>
      <c r="G105" s="37" t="e">
        <f aca="false">#REF!</f>
        <v>#REF!</v>
      </c>
      <c r="H105" s="37" t="e">
        <f aca="false">#REF!</f>
        <v>#REF!</v>
      </c>
      <c r="I105" s="37" t="e">
        <f aca="false">#REF!</f>
        <v>#REF!</v>
      </c>
      <c r="J105" s="37" t="e">
        <f aca="false">#REF!</f>
        <v>#REF!</v>
      </c>
      <c r="K105" s="37" t="n">
        <f aca="false">K106</f>
        <v>0</v>
      </c>
      <c r="L105" s="37" t="n">
        <f aca="false">L106</f>
        <v>0</v>
      </c>
      <c r="M105" s="37" t="n">
        <f aca="false">M106</f>
        <v>296</v>
      </c>
      <c r="N105" s="37" t="n">
        <f aca="false">N106</f>
        <v>296</v>
      </c>
      <c r="O105" s="37" t="n">
        <f aca="false">O106</f>
        <v>0</v>
      </c>
      <c r="P105" s="37" t="n">
        <f aca="false">P106</f>
        <v>0</v>
      </c>
      <c r="Q105" s="37" t="n">
        <f aca="false">Q106</f>
        <v>296</v>
      </c>
      <c r="R105" s="37" t="n">
        <f aca="false">R106</f>
        <v>0</v>
      </c>
      <c r="S105" s="37" t="n">
        <f aca="false">S106</f>
        <v>0</v>
      </c>
      <c r="T105" s="37" t="n">
        <f aca="false">T106</f>
        <v>296</v>
      </c>
      <c r="U105" s="37" t="n">
        <f aca="false">U106</f>
        <v>0</v>
      </c>
      <c r="V105" s="37" t="n">
        <f aca="false">V106</f>
        <v>0</v>
      </c>
      <c r="W105" s="37" t="n">
        <f aca="false">W106</f>
        <v>296</v>
      </c>
      <c r="X105" s="37" t="n">
        <f aca="false">X106</f>
        <v>0</v>
      </c>
      <c r="Y105" s="37" t="n">
        <f aca="false">Y106</f>
        <v>0</v>
      </c>
      <c r="Z105" s="37" t="n">
        <f aca="false">Z106</f>
        <v>0</v>
      </c>
      <c r="AA105" s="38" t="n">
        <f aca="false">AA106</f>
        <v>0</v>
      </c>
      <c r="AB105" s="38" t="n">
        <f aca="false">AB106</f>
        <v>0</v>
      </c>
      <c r="AC105" s="38" t="n">
        <f aca="false">AC106</f>
        <v>176</v>
      </c>
      <c r="AD105" s="38" t="n">
        <f aca="false">AD106</f>
        <v>176</v>
      </c>
      <c r="AE105" s="38" t="n">
        <f aca="false">AE106</f>
        <v>0</v>
      </c>
      <c r="AF105" s="38" t="n">
        <f aca="false">AF106</f>
        <v>0</v>
      </c>
      <c r="AG105" s="38" t="n">
        <f aca="false">AG106</f>
        <v>176</v>
      </c>
      <c r="AH105" s="38" t="n">
        <f aca="false">AH106</f>
        <v>0</v>
      </c>
      <c r="AI105" s="38" t="n">
        <f aca="false">AI106</f>
        <v>0</v>
      </c>
      <c r="AJ105" s="38" t="n">
        <f aca="false">AJ106</f>
        <v>176</v>
      </c>
      <c r="AK105" s="38" t="n">
        <f aca="false">AK106</f>
        <v>0</v>
      </c>
      <c r="AL105" s="38" t="n">
        <f aca="false">AL106</f>
        <v>0</v>
      </c>
      <c r="AM105" s="37" t="n">
        <f aca="false">AM106</f>
        <v>176</v>
      </c>
      <c r="AN105" s="37" t="n">
        <f aca="false">AN106</f>
        <v>0</v>
      </c>
      <c r="AO105" s="37" t="n">
        <f aca="false">AO106</f>
        <v>0</v>
      </c>
      <c r="AP105" s="37" t="n">
        <f aca="false">AP106</f>
        <v>0</v>
      </c>
      <c r="AQ105" s="37" t="n">
        <f aca="false">AQ106</f>
        <v>0</v>
      </c>
      <c r="AR105" s="37" t="n">
        <f aca="false">AR106</f>
        <v>0</v>
      </c>
      <c r="AS105" s="37" t="n">
        <f aca="false">AS106</f>
        <v>176</v>
      </c>
      <c r="AT105" s="37" t="n">
        <f aca="false">AT106</f>
        <v>176</v>
      </c>
      <c r="AU105" s="37" t="n">
        <f aca="false">AU106</f>
        <v>0</v>
      </c>
      <c r="AV105" s="37" t="n">
        <f aca="false">AV106</f>
        <v>0</v>
      </c>
      <c r="AW105" s="37" t="n">
        <f aca="false">AW106</f>
        <v>176</v>
      </c>
      <c r="AX105" s="37" t="n">
        <f aca="false">AX106</f>
        <v>0</v>
      </c>
      <c r="AY105" s="37" t="n">
        <f aca="false">AY106</f>
        <v>0</v>
      </c>
      <c r="AZ105" s="37" t="n">
        <f aca="false">AZ106</f>
        <v>176</v>
      </c>
      <c r="BA105" s="37" t="n">
        <f aca="false">BA106</f>
        <v>0</v>
      </c>
      <c r="BB105" s="37" t="n">
        <f aca="false">BB106</f>
        <v>0</v>
      </c>
      <c r="BC105" s="37" t="n">
        <f aca="false">BC106</f>
        <v>176</v>
      </c>
    </row>
    <row r="106" customFormat="false" ht="25.5" hidden="false" customHeight="false" outlineLevel="0" collapsed="false">
      <c r="A106" s="34" t="s">
        <v>35</v>
      </c>
      <c r="B106" s="40"/>
      <c r="C106" s="41" t="s">
        <v>75</v>
      </c>
      <c r="D106" s="36" t="s">
        <v>122</v>
      </c>
      <c r="E106" s="36" t="s">
        <v>36</v>
      </c>
      <c r="F106" s="37" t="n">
        <f aca="false">F107</f>
        <v>81.5</v>
      </c>
      <c r="G106" s="37" t="n">
        <f aca="false">G107</f>
        <v>0</v>
      </c>
      <c r="H106" s="37" t="n">
        <f aca="false">H107</f>
        <v>81.5</v>
      </c>
      <c r="I106" s="37" t="n">
        <f aca="false">I107</f>
        <v>0</v>
      </c>
      <c r="J106" s="37" t="n">
        <f aca="false">J107</f>
        <v>0</v>
      </c>
      <c r="K106" s="37" t="n">
        <f aca="false">K107</f>
        <v>0</v>
      </c>
      <c r="L106" s="37" t="n">
        <f aca="false">L107</f>
        <v>0</v>
      </c>
      <c r="M106" s="37" t="n">
        <f aca="false">M107</f>
        <v>296</v>
      </c>
      <c r="N106" s="37" t="n">
        <f aca="false">N107</f>
        <v>296</v>
      </c>
      <c r="O106" s="37" t="n">
        <f aca="false">O107</f>
        <v>0</v>
      </c>
      <c r="P106" s="37" t="n">
        <f aca="false">P107</f>
        <v>0</v>
      </c>
      <c r="Q106" s="37" t="n">
        <f aca="false">Q107</f>
        <v>296</v>
      </c>
      <c r="R106" s="37" t="n">
        <f aca="false">R107</f>
        <v>0</v>
      </c>
      <c r="S106" s="37" t="n">
        <f aca="false">S107</f>
        <v>0</v>
      </c>
      <c r="T106" s="37" t="n">
        <f aca="false">T107</f>
        <v>296</v>
      </c>
      <c r="U106" s="37" t="n">
        <f aca="false">U107</f>
        <v>0</v>
      </c>
      <c r="V106" s="37" t="n">
        <f aca="false">V107</f>
        <v>0</v>
      </c>
      <c r="W106" s="37" t="n">
        <f aca="false">W107</f>
        <v>296</v>
      </c>
      <c r="X106" s="38" t="n">
        <f aca="false">X107</f>
        <v>0</v>
      </c>
      <c r="Y106" s="38" t="n">
        <f aca="false">Y107</f>
        <v>0</v>
      </c>
      <c r="Z106" s="38" t="n">
        <f aca="false">Z107</f>
        <v>0</v>
      </c>
      <c r="AA106" s="38" t="n">
        <f aca="false">AA107</f>
        <v>0</v>
      </c>
      <c r="AB106" s="38" t="n">
        <f aca="false">AB107</f>
        <v>0</v>
      </c>
      <c r="AC106" s="38" t="n">
        <f aca="false">AC107</f>
        <v>176</v>
      </c>
      <c r="AD106" s="38" t="n">
        <f aca="false">AD107</f>
        <v>176</v>
      </c>
      <c r="AE106" s="38" t="n">
        <f aca="false">AE107</f>
        <v>0</v>
      </c>
      <c r="AF106" s="38" t="n">
        <f aca="false">AF107</f>
        <v>0</v>
      </c>
      <c r="AG106" s="38" t="n">
        <f aca="false">AG107</f>
        <v>176</v>
      </c>
      <c r="AH106" s="38" t="n">
        <f aca="false">AH107</f>
        <v>0</v>
      </c>
      <c r="AI106" s="38" t="n">
        <f aca="false">AI107</f>
        <v>0</v>
      </c>
      <c r="AJ106" s="38" t="n">
        <f aca="false">AJ107</f>
        <v>176</v>
      </c>
      <c r="AK106" s="38" t="n">
        <f aca="false">AK107</f>
        <v>0</v>
      </c>
      <c r="AL106" s="38" t="n">
        <f aca="false">AL107</f>
        <v>0</v>
      </c>
      <c r="AM106" s="37" t="n">
        <f aca="false">AM107</f>
        <v>176</v>
      </c>
      <c r="AN106" s="37" t="n">
        <f aca="false">AN107</f>
        <v>0</v>
      </c>
      <c r="AO106" s="37" t="n">
        <f aca="false">AO107</f>
        <v>0</v>
      </c>
      <c r="AP106" s="37" t="n">
        <f aca="false">AP107</f>
        <v>0</v>
      </c>
      <c r="AQ106" s="37" t="n">
        <f aca="false">AQ107</f>
        <v>0</v>
      </c>
      <c r="AR106" s="37" t="n">
        <f aca="false">AR107</f>
        <v>0</v>
      </c>
      <c r="AS106" s="37" t="n">
        <f aca="false">AS107</f>
        <v>176</v>
      </c>
      <c r="AT106" s="37" t="n">
        <f aca="false">AT107</f>
        <v>176</v>
      </c>
      <c r="AU106" s="37" t="n">
        <f aca="false">AU107</f>
        <v>0</v>
      </c>
      <c r="AV106" s="37" t="n">
        <f aca="false">AV107</f>
        <v>0</v>
      </c>
      <c r="AW106" s="37" t="n">
        <f aca="false">AW107</f>
        <v>176</v>
      </c>
      <c r="AX106" s="37" t="n">
        <f aca="false">AX107</f>
        <v>0</v>
      </c>
      <c r="AY106" s="37" t="n">
        <f aca="false">AY107</f>
        <v>0</v>
      </c>
      <c r="AZ106" s="37" t="n">
        <f aca="false">AZ107</f>
        <v>176</v>
      </c>
      <c r="BA106" s="37" t="n">
        <f aca="false">BA107</f>
        <v>0</v>
      </c>
      <c r="BB106" s="37" t="n">
        <f aca="false">BB107</f>
        <v>0</v>
      </c>
      <c r="BC106" s="37" t="n">
        <f aca="false">BC107</f>
        <v>176</v>
      </c>
    </row>
    <row r="107" customFormat="false" ht="25.5" hidden="false" customHeight="false" outlineLevel="0" collapsed="false">
      <c r="A107" s="39" t="s">
        <v>37</v>
      </c>
      <c r="B107" s="40"/>
      <c r="C107" s="41" t="s">
        <v>75</v>
      </c>
      <c r="D107" s="41" t="s">
        <v>122</v>
      </c>
      <c r="E107" s="41" t="s">
        <v>38</v>
      </c>
      <c r="F107" s="42" t="n">
        <v>81.5</v>
      </c>
      <c r="G107" s="42" t="n">
        <v>0</v>
      </c>
      <c r="H107" s="42" t="n">
        <f aca="false">SUM(F107:G107)</f>
        <v>81.5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296</v>
      </c>
      <c r="N107" s="42" t="n">
        <f aca="false">SUM(K107:M107)</f>
        <v>296</v>
      </c>
      <c r="O107" s="42" t="n">
        <v>0</v>
      </c>
      <c r="P107" s="42" t="n">
        <v>0</v>
      </c>
      <c r="Q107" s="42" t="n">
        <f aca="false">SUM(N107:P107)</f>
        <v>296</v>
      </c>
      <c r="R107" s="42" t="n">
        <v>0</v>
      </c>
      <c r="S107" s="42" t="n">
        <v>0</v>
      </c>
      <c r="T107" s="42" t="n">
        <f aca="false">SUM(Q107:S107)</f>
        <v>296</v>
      </c>
      <c r="U107" s="42" t="n">
        <v>0</v>
      </c>
      <c r="V107" s="42" t="n">
        <v>0</v>
      </c>
      <c r="W107" s="42" t="n">
        <f aca="false">SUM(T107:V107)</f>
        <v>296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176</v>
      </c>
      <c r="AD107" s="43" t="n">
        <f aca="false">SUM(AA107:AC107)</f>
        <v>176</v>
      </c>
      <c r="AE107" s="43" t="n">
        <v>0</v>
      </c>
      <c r="AF107" s="43" t="n">
        <v>0</v>
      </c>
      <c r="AG107" s="43" t="n">
        <f aca="false">SUM(AD107:AF107)</f>
        <v>176</v>
      </c>
      <c r="AH107" s="43" t="n">
        <v>0</v>
      </c>
      <c r="AI107" s="43" t="n">
        <v>0</v>
      </c>
      <c r="AJ107" s="43" t="n">
        <f aca="false">SUM(AG107:AI107)</f>
        <v>176</v>
      </c>
      <c r="AK107" s="43" t="n">
        <v>0</v>
      </c>
      <c r="AL107" s="43" t="n">
        <v>0</v>
      </c>
      <c r="AM107" s="42" t="n">
        <f aca="false">SUM(AJ107:AL107)</f>
        <v>176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  <c r="AS107" s="42" t="n">
        <v>176</v>
      </c>
      <c r="AT107" s="42" t="n">
        <f aca="false">SUM(AQ107:AS107)</f>
        <v>176</v>
      </c>
      <c r="AU107" s="42" t="n">
        <v>0</v>
      </c>
      <c r="AV107" s="42" t="n">
        <v>0</v>
      </c>
      <c r="AW107" s="42" t="n">
        <f aca="false">SUM(AT107:AV107)</f>
        <v>176</v>
      </c>
      <c r="AX107" s="42" t="n">
        <v>0</v>
      </c>
      <c r="AY107" s="42" t="n">
        <v>0</v>
      </c>
      <c r="AZ107" s="42" t="n">
        <f aca="false">SUM(AW107:AY107)</f>
        <v>176</v>
      </c>
      <c r="BA107" s="42" t="n">
        <v>0</v>
      </c>
      <c r="BB107" s="42" t="n">
        <v>0</v>
      </c>
      <c r="BC107" s="42" t="n">
        <f aca="false">SUM(AZ107:BB107)</f>
        <v>176</v>
      </c>
    </row>
    <row r="108" s="48" customFormat="true" ht="25.5" hidden="false" customHeight="false" outlineLevel="0" collapsed="false">
      <c r="A108" s="34" t="s">
        <v>123</v>
      </c>
      <c r="B108" s="35"/>
      <c r="C108" s="36" t="s">
        <v>75</v>
      </c>
      <c r="D108" s="36" t="s">
        <v>124</v>
      </c>
      <c r="E108" s="36"/>
      <c r="F108" s="37" t="e">
        <f aca="false">#REF!</f>
        <v>#REF!</v>
      </c>
      <c r="G108" s="37" t="e">
        <f aca="false">#REF!</f>
        <v>#REF!</v>
      </c>
      <c r="H108" s="37" t="e">
        <f aca="false">#REF!</f>
        <v>#REF!</v>
      </c>
      <c r="I108" s="37" t="e">
        <f aca="false">#REF!</f>
        <v>#REF!</v>
      </c>
      <c r="J108" s="37" t="e">
        <f aca="false">#REF!</f>
        <v>#REF!</v>
      </c>
      <c r="K108" s="37" t="n">
        <f aca="false">K109</f>
        <v>0</v>
      </c>
      <c r="L108" s="37" t="n">
        <f aca="false">L109</f>
        <v>0</v>
      </c>
      <c r="M108" s="37" t="n">
        <f aca="false">M109</f>
        <v>578</v>
      </c>
      <c r="N108" s="37" t="n">
        <f aca="false">N109</f>
        <v>578</v>
      </c>
      <c r="O108" s="37" t="n">
        <f aca="false">O109</f>
        <v>0</v>
      </c>
      <c r="P108" s="37" t="n">
        <f aca="false">P109</f>
        <v>0</v>
      </c>
      <c r="Q108" s="37" t="n">
        <f aca="false">Q109</f>
        <v>578</v>
      </c>
      <c r="R108" s="37" t="n">
        <f aca="false">R109</f>
        <v>0</v>
      </c>
      <c r="S108" s="37" t="n">
        <f aca="false">S109</f>
        <v>0</v>
      </c>
      <c r="T108" s="37" t="n">
        <f aca="false">T109</f>
        <v>578</v>
      </c>
      <c r="U108" s="37" t="n">
        <f aca="false">U109</f>
        <v>0</v>
      </c>
      <c r="V108" s="37" t="n">
        <f aca="false">V109</f>
        <v>0</v>
      </c>
      <c r="W108" s="37" t="n">
        <f aca="false">W109</f>
        <v>578</v>
      </c>
      <c r="X108" s="37" t="n">
        <f aca="false">X109</f>
        <v>0</v>
      </c>
      <c r="Y108" s="37" t="n">
        <f aca="false">Y109</f>
        <v>0</v>
      </c>
      <c r="Z108" s="37" t="n">
        <f aca="false">Z109</f>
        <v>0</v>
      </c>
      <c r="AA108" s="38" t="n">
        <f aca="false">AA109</f>
        <v>0</v>
      </c>
      <c r="AB108" s="38" t="n">
        <f aca="false">AB109</f>
        <v>0</v>
      </c>
      <c r="AC108" s="38" t="n">
        <f aca="false">AC109</f>
        <v>578</v>
      </c>
      <c r="AD108" s="38" t="n">
        <f aca="false">AD109</f>
        <v>578</v>
      </c>
      <c r="AE108" s="38" t="n">
        <f aca="false">AE109</f>
        <v>0</v>
      </c>
      <c r="AF108" s="38" t="n">
        <f aca="false">AF109</f>
        <v>0</v>
      </c>
      <c r="AG108" s="38" t="n">
        <f aca="false">AG109</f>
        <v>578</v>
      </c>
      <c r="AH108" s="38" t="n">
        <f aca="false">AH109</f>
        <v>0</v>
      </c>
      <c r="AI108" s="38" t="n">
        <f aca="false">AI109</f>
        <v>0</v>
      </c>
      <c r="AJ108" s="38" t="n">
        <f aca="false">AJ109</f>
        <v>578</v>
      </c>
      <c r="AK108" s="38" t="n">
        <f aca="false">AK109</f>
        <v>0</v>
      </c>
      <c r="AL108" s="38" t="n">
        <f aca="false">AL109</f>
        <v>0</v>
      </c>
      <c r="AM108" s="37" t="n">
        <f aca="false">AM109</f>
        <v>578</v>
      </c>
      <c r="AN108" s="37" t="n">
        <f aca="false">AN109</f>
        <v>0</v>
      </c>
      <c r="AO108" s="37" t="n">
        <f aca="false">AO109</f>
        <v>0</v>
      </c>
      <c r="AP108" s="37" t="n">
        <f aca="false">AP109</f>
        <v>0</v>
      </c>
      <c r="AQ108" s="37" t="n">
        <f aca="false">AQ109</f>
        <v>0</v>
      </c>
      <c r="AR108" s="37" t="n">
        <f aca="false">AR109</f>
        <v>0</v>
      </c>
      <c r="AS108" s="37" t="n">
        <f aca="false">AS109</f>
        <v>578</v>
      </c>
      <c r="AT108" s="37" t="n">
        <f aca="false">AT109</f>
        <v>578</v>
      </c>
      <c r="AU108" s="37" t="n">
        <f aca="false">AU109</f>
        <v>0</v>
      </c>
      <c r="AV108" s="37" t="n">
        <f aca="false">AV109</f>
        <v>0</v>
      </c>
      <c r="AW108" s="37" t="n">
        <f aca="false">AW109</f>
        <v>578</v>
      </c>
      <c r="AX108" s="37" t="n">
        <f aca="false">AX109</f>
        <v>0</v>
      </c>
      <c r="AY108" s="37" t="n">
        <f aca="false">AY109</f>
        <v>0</v>
      </c>
      <c r="AZ108" s="37" t="n">
        <f aca="false">AZ109</f>
        <v>578</v>
      </c>
      <c r="BA108" s="37" t="n">
        <f aca="false">BA109</f>
        <v>0</v>
      </c>
      <c r="BB108" s="37" t="n">
        <f aca="false">BB109</f>
        <v>0</v>
      </c>
      <c r="BC108" s="37" t="n">
        <f aca="false">BC109</f>
        <v>578</v>
      </c>
    </row>
    <row r="109" customFormat="false" ht="25.5" hidden="false" customHeight="false" outlineLevel="0" collapsed="false">
      <c r="A109" s="34" t="s">
        <v>35</v>
      </c>
      <c r="B109" s="40"/>
      <c r="C109" s="41" t="s">
        <v>75</v>
      </c>
      <c r="D109" s="36" t="s">
        <v>124</v>
      </c>
      <c r="E109" s="36" t="s">
        <v>36</v>
      </c>
      <c r="F109" s="37" t="n">
        <f aca="false">F110</f>
        <v>81.5</v>
      </c>
      <c r="G109" s="37" t="n">
        <f aca="false">G110</f>
        <v>0</v>
      </c>
      <c r="H109" s="37" t="n">
        <f aca="false">H110</f>
        <v>81.5</v>
      </c>
      <c r="I109" s="37" t="n">
        <f aca="false">I110</f>
        <v>0</v>
      </c>
      <c r="J109" s="37" t="n">
        <f aca="false">J110</f>
        <v>0</v>
      </c>
      <c r="K109" s="37" t="n">
        <f aca="false">K110</f>
        <v>0</v>
      </c>
      <c r="L109" s="37" t="n">
        <f aca="false">L110</f>
        <v>0</v>
      </c>
      <c r="M109" s="37" t="n">
        <f aca="false">M110</f>
        <v>578</v>
      </c>
      <c r="N109" s="37" t="n">
        <f aca="false">N110</f>
        <v>578</v>
      </c>
      <c r="O109" s="37" t="n">
        <f aca="false">O110</f>
        <v>0</v>
      </c>
      <c r="P109" s="37" t="n">
        <f aca="false">P110</f>
        <v>0</v>
      </c>
      <c r="Q109" s="37" t="n">
        <f aca="false">Q110</f>
        <v>578</v>
      </c>
      <c r="R109" s="37" t="n">
        <f aca="false">R110</f>
        <v>0</v>
      </c>
      <c r="S109" s="37" t="n">
        <f aca="false">S110</f>
        <v>0</v>
      </c>
      <c r="T109" s="37" t="n">
        <f aca="false">T110</f>
        <v>578</v>
      </c>
      <c r="U109" s="37" t="n">
        <f aca="false">U110</f>
        <v>0</v>
      </c>
      <c r="V109" s="37" t="n">
        <f aca="false">V110</f>
        <v>0</v>
      </c>
      <c r="W109" s="37" t="n">
        <f aca="false">W110</f>
        <v>578</v>
      </c>
      <c r="X109" s="38" t="n">
        <f aca="false">X110</f>
        <v>0</v>
      </c>
      <c r="Y109" s="38" t="n">
        <f aca="false">Y110</f>
        <v>0</v>
      </c>
      <c r="Z109" s="38" t="n">
        <f aca="false">Z110</f>
        <v>0</v>
      </c>
      <c r="AA109" s="38" t="n">
        <f aca="false">AA110</f>
        <v>0</v>
      </c>
      <c r="AB109" s="38" t="n">
        <f aca="false">AB110</f>
        <v>0</v>
      </c>
      <c r="AC109" s="38" t="n">
        <f aca="false">AC110</f>
        <v>578</v>
      </c>
      <c r="AD109" s="38" t="n">
        <f aca="false">AD110</f>
        <v>578</v>
      </c>
      <c r="AE109" s="38" t="n">
        <f aca="false">AE110</f>
        <v>0</v>
      </c>
      <c r="AF109" s="38" t="n">
        <f aca="false">AF110</f>
        <v>0</v>
      </c>
      <c r="AG109" s="38" t="n">
        <f aca="false">AG110</f>
        <v>578</v>
      </c>
      <c r="AH109" s="38" t="n">
        <f aca="false">AH110</f>
        <v>0</v>
      </c>
      <c r="AI109" s="38" t="n">
        <f aca="false">AI110</f>
        <v>0</v>
      </c>
      <c r="AJ109" s="38" t="n">
        <f aca="false">AJ110</f>
        <v>578</v>
      </c>
      <c r="AK109" s="38" t="n">
        <f aca="false">AK110</f>
        <v>0</v>
      </c>
      <c r="AL109" s="38" t="n">
        <f aca="false">AL110</f>
        <v>0</v>
      </c>
      <c r="AM109" s="37" t="n">
        <f aca="false">AM110</f>
        <v>578</v>
      </c>
      <c r="AN109" s="37" t="n">
        <f aca="false">AN110</f>
        <v>0</v>
      </c>
      <c r="AO109" s="37" t="n">
        <f aca="false">AO110</f>
        <v>0</v>
      </c>
      <c r="AP109" s="37" t="n">
        <f aca="false">AP110</f>
        <v>0</v>
      </c>
      <c r="AQ109" s="37" t="n">
        <f aca="false">AQ110</f>
        <v>0</v>
      </c>
      <c r="AR109" s="37" t="n">
        <f aca="false">AR110</f>
        <v>0</v>
      </c>
      <c r="AS109" s="37" t="n">
        <f aca="false">AS110</f>
        <v>578</v>
      </c>
      <c r="AT109" s="37" t="n">
        <f aca="false">AT110</f>
        <v>578</v>
      </c>
      <c r="AU109" s="37" t="n">
        <f aca="false">AU110</f>
        <v>0</v>
      </c>
      <c r="AV109" s="37" t="n">
        <f aca="false">AV110</f>
        <v>0</v>
      </c>
      <c r="AW109" s="37" t="n">
        <f aca="false">AW110</f>
        <v>578</v>
      </c>
      <c r="AX109" s="37" t="n">
        <f aca="false">AX110</f>
        <v>0</v>
      </c>
      <c r="AY109" s="37" t="n">
        <f aca="false">AY110</f>
        <v>0</v>
      </c>
      <c r="AZ109" s="37" t="n">
        <f aca="false">AZ110</f>
        <v>578</v>
      </c>
      <c r="BA109" s="37" t="n">
        <f aca="false">BA110</f>
        <v>0</v>
      </c>
      <c r="BB109" s="37" t="n">
        <f aca="false">BB110</f>
        <v>0</v>
      </c>
      <c r="BC109" s="37" t="n">
        <f aca="false">BC110</f>
        <v>578</v>
      </c>
    </row>
    <row r="110" customFormat="false" ht="25.5" hidden="false" customHeight="false" outlineLevel="0" collapsed="false">
      <c r="A110" s="39" t="s">
        <v>37</v>
      </c>
      <c r="B110" s="40"/>
      <c r="C110" s="41" t="s">
        <v>75</v>
      </c>
      <c r="D110" s="41" t="s">
        <v>124</v>
      </c>
      <c r="E110" s="41" t="s">
        <v>38</v>
      </c>
      <c r="F110" s="42" t="n">
        <v>81.5</v>
      </c>
      <c r="G110" s="42" t="n">
        <v>0</v>
      </c>
      <c r="H110" s="42" t="n">
        <f aca="false">SUM(F110:G110)</f>
        <v>81.5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578</v>
      </c>
      <c r="N110" s="42" t="n">
        <f aca="false">SUM(K110:M110)</f>
        <v>578</v>
      </c>
      <c r="O110" s="42" t="n">
        <v>0</v>
      </c>
      <c r="P110" s="42" t="n">
        <v>0</v>
      </c>
      <c r="Q110" s="42" t="n">
        <f aca="false">SUM(N110:P110)</f>
        <v>578</v>
      </c>
      <c r="R110" s="42" t="n">
        <v>0</v>
      </c>
      <c r="S110" s="42" t="n">
        <v>0</v>
      </c>
      <c r="T110" s="42" t="n">
        <f aca="false">SUM(Q110:S110)</f>
        <v>578</v>
      </c>
      <c r="U110" s="42" t="n">
        <v>0</v>
      </c>
      <c r="V110" s="42" t="n">
        <v>0</v>
      </c>
      <c r="W110" s="42" t="n">
        <f aca="false">SUM(T110:V110)</f>
        <v>578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3" t="n">
        <v>578</v>
      </c>
      <c r="AD110" s="43" t="n">
        <f aca="false">SUM(AA110:AC110)</f>
        <v>578</v>
      </c>
      <c r="AE110" s="43" t="n">
        <v>0</v>
      </c>
      <c r="AF110" s="43" t="n">
        <v>0</v>
      </c>
      <c r="AG110" s="43" t="n">
        <f aca="false">SUM(AD110:AF110)</f>
        <v>578</v>
      </c>
      <c r="AH110" s="43" t="n">
        <v>0</v>
      </c>
      <c r="AI110" s="43" t="n">
        <v>0</v>
      </c>
      <c r="AJ110" s="43" t="n">
        <f aca="false">SUM(AG110:AI110)</f>
        <v>578</v>
      </c>
      <c r="AK110" s="43" t="n">
        <v>0</v>
      </c>
      <c r="AL110" s="43" t="n">
        <v>0</v>
      </c>
      <c r="AM110" s="42" t="n">
        <f aca="false">SUM(AJ110:AL110)</f>
        <v>578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578</v>
      </c>
      <c r="AT110" s="42" t="n">
        <f aca="false">SUM(AQ110:AS110)</f>
        <v>578</v>
      </c>
      <c r="AU110" s="42" t="n">
        <v>0</v>
      </c>
      <c r="AV110" s="42" t="n">
        <v>0</v>
      </c>
      <c r="AW110" s="42" t="n">
        <f aca="false">SUM(AT110:AV110)</f>
        <v>578</v>
      </c>
      <c r="AX110" s="42" t="n">
        <v>0</v>
      </c>
      <c r="AY110" s="42" t="n">
        <v>0</v>
      </c>
      <c r="AZ110" s="42" t="n">
        <f aca="false">SUM(AW110:AY110)</f>
        <v>578</v>
      </c>
      <c r="BA110" s="42" t="n">
        <v>0</v>
      </c>
      <c r="BB110" s="42" t="n">
        <v>0</v>
      </c>
      <c r="BC110" s="42" t="n">
        <f aca="false">SUM(AZ110:BB110)</f>
        <v>578</v>
      </c>
    </row>
    <row r="111" customFormat="false" ht="78.75" hidden="false" customHeight="true" outlineLevel="0" collapsed="false">
      <c r="A111" s="34" t="s">
        <v>125</v>
      </c>
      <c r="B111" s="40"/>
      <c r="C111" s="36" t="s">
        <v>75</v>
      </c>
      <c r="D111" s="36" t="s">
        <v>126</v>
      </c>
      <c r="E111" s="41"/>
      <c r="F111" s="37" t="n">
        <f aca="false">F112</f>
        <v>910</v>
      </c>
      <c r="G111" s="37" t="n">
        <f aca="false">G112</f>
        <v>0</v>
      </c>
      <c r="H111" s="37" t="n">
        <f aca="false">H112</f>
        <v>910</v>
      </c>
      <c r="I111" s="37" t="n">
        <f aca="false">I112</f>
        <v>0</v>
      </c>
      <c r="J111" s="37" t="n">
        <f aca="false">J112</f>
        <v>0</v>
      </c>
      <c r="K111" s="37" t="n">
        <f aca="false">K112</f>
        <v>910</v>
      </c>
      <c r="L111" s="37" t="n">
        <f aca="false">L112</f>
        <v>0</v>
      </c>
      <c r="M111" s="37" t="n">
        <f aca="false">M112</f>
        <v>0</v>
      </c>
      <c r="N111" s="37" t="n">
        <f aca="false">N112</f>
        <v>910</v>
      </c>
      <c r="O111" s="37" t="n">
        <f aca="false">O112</f>
        <v>0</v>
      </c>
      <c r="P111" s="37" t="n">
        <f aca="false">P112</f>
        <v>0</v>
      </c>
      <c r="Q111" s="37" t="n">
        <f aca="false">Q112</f>
        <v>910</v>
      </c>
      <c r="R111" s="37" t="n">
        <f aca="false">R112</f>
        <v>0</v>
      </c>
      <c r="S111" s="37" t="n">
        <f aca="false">S112</f>
        <v>0</v>
      </c>
      <c r="T111" s="37" t="n">
        <f aca="false">T112</f>
        <v>910</v>
      </c>
      <c r="U111" s="37" t="n">
        <f aca="false">U112</f>
        <v>0</v>
      </c>
      <c r="V111" s="37" t="n">
        <f aca="false">V112</f>
        <v>0</v>
      </c>
      <c r="W111" s="37" t="n">
        <f aca="false">W112</f>
        <v>910</v>
      </c>
      <c r="X111" s="38" t="n">
        <f aca="false">X112</f>
        <v>910</v>
      </c>
      <c r="Y111" s="38" t="n">
        <f aca="false">Y112</f>
        <v>0</v>
      </c>
      <c r="Z111" s="38" t="n">
        <f aca="false">Z112</f>
        <v>0</v>
      </c>
      <c r="AA111" s="38" t="n">
        <f aca="false">AA112</f>
        <v>910</v>
      </c>
      <c r="AB111" s="38" t="n">
        <f aca="false">AB112</f>
        <v>0</v>
      </c>
      <c r="AC111" s="38" t="n">
        <f aca="false">AC112</f>
        <v>0</v>
      </c>
      <c r="AD111" s="38" t="n">
        <f aca="false">AD112</f>
        <v>910</v>
      </c>
      <c r="AE111" s="38" t="n">
        <f aca="false">AE112</f>
        <v>0</v>
      </c>
      <c r="AF111" s="38" t="n">
        <f aca="false">AF112</f>
        <v>0</v>
      </c>
      <c r="AG111" s="38" t="n">
        <f aca="false">AG112</f>
        <v>910</v>
      </c>
      <c r="AH111" s="38" t="n">
        <f aca="false">AH112</f>
        <v>0</v>
      </c>
      <c r="AI111" s="38" t="n">
        <f aca="false">AI112</f>
        <v>0</v>
      </c>
      <c r="AJ111" s="38" t="n">
        <f aca="false">AJ112</f>
        <v>910</v>
      </c>
      <c r="AK111" s="38" t="n">
        <f aca="false">AK112</f>
        <v>0</v>
      </c>
      <c r="AL111" s="38" t="n">
        <f aca="false">AL112</f>
        <v>0</v>
      </c>
      <c r="AM111" s="37" t="n">
        <f aca="false">AM112</f>
        <v>910</v>
      </c>
      <c r="AN111" s="37" t="n">
        <f aca="false">AN112</f>
        <v>910</v>
      </c>
      <c r="AO111" s="37" t="n">
        <f aca="false">AO112</f>
        <v>0</v>
      </c>
      <c r="AP111" s="37" t="n">
        <f aca="false">AP112</f>
        <v>0</v>
      </c>
      <c r="AQ111" s="37" t="n">
        <f aca="false">AQ112</f>
        <v>910</v>
      </c>
      <c r="AR111" s="37" t="n">
        <f aca="false">AR112</f>
        <v>0</v>
      </c>
      <c r="AS111" s="37" t="n">
        <f aca="false">AS112</f>
        <v>0</v>
      </c>
      <c r="AT111" s="37" t="n">
        <f aca="false">AT112</f>
        <v>910</v>
      </c>
      <c r="AU111" s="37" t="n">
        <f aca="false">AU112</f>
        <v>0</v>
      </c>
      <c r="AV111" s="37" t="n">
        <f aca="false">AV112</f>
        <v>0</v>
      </c>
      <c r="AW111" s="37" t="n">
        <f aca="false">AW112</f>
        <v>910</v>
      </c>
      <c r="AX111" s="37" t="n">
        <f aca="false">AX112</f>
        <v>0</v>
      </c>
      <c r="AY111" s="37" t="n">
        <f aca="false">AY112</f>
        <v>0</v>
      </c>
      <c r="AZ111" s="37" t="n">
        <f aca="false">AZ112</f>
        <v>910</v>
      </c>
      <c r="BA111" s="37" t="n">
        <f aca="false">BA112</f>
        <v>0</v>
      </c>
      <c r="BB111" s="37" t="n">
        <f aca="false">BB112</f>
        <v>0</v>
      </c>
      <c r="BC111" s="37" t="n">
        <f aca="false">BC112</f>
        <v>910</v>
      </c>
    </row>
    <row r="112" s="48" customFormat="true" ht="76.5" hidden="false" customHeight="false" outlineLevel="0" collapsed="false">
      <c r="A112" s="34" t="s">
        <v>127</v>
      </c>
      <c r="B112" s="35"/>
      <c r="C112" s="36" t="s">
        <v>75</v>
      </c>
      <c r="D112" s="36" t="s">
        <v>128</v>
      </c>
      <c r="E112" s="36"/>
      <c r="F112" s="37" t="n">
        <f aca="false">F113</f>
        <v>910</v>
      </c>
      <c r="G112" s="37" t="n">
        <f aca="false">G113</f>
        <v>0</v>
      </c>
      <c r="H112" s="37" t="n">
        <f aca="false">H113</f>
        <v>910</v>
      </c>
      <c r="I112" s="37" t="n">
        <f aca="false">I113</f>
        <v>0</v>
      </c>
      <c r="J112" s="37" t="n">
        <f aca="false">J113</f>
        <v>0</v>
      </c>
      <c r="K112" s="37" t="n">
        <f aca="false">K113</f>
        <v>910</v>
      </c>
      <c r="L112" s="37" t="n">
        <f aca="false">L113</f>
        <v>0</v>
      </c>
      <c r="M112" s="37" t="n">
        <f aca="false">M113</f>
        <v>0</v>
      </c>
      <c r="N112" s="37" t="n">
        <f aca="false">N113</f>
        <v>910</v>
      </c>
      <c r="O112" s="37" t="n">
        <f aca="false">O113</f>
        <v>0</v>
      </c>
      <c r="P112" s="37" t="n">
        <f aca="false">P113</f>
        <v>0</v>
      </c>
      <c r="Q112" s="37" t="n">
        <f aca="false">Q113</f>
        <v>910</v>
      </c>
      <c r="R112" s="37" t="n">
        <f aca="false">R113</f>
        <v>0</v>
      </c>
      <c r="S112" s="37" t="n">
        <f aca="false">S113</f>
        <v>0</v>
      </c>
      <c r="T112" s="37" t="n">
        <f aca="false">T113</f>
        <v>910</v>
      </c>
      <c r="U112" s="37" t="n">
        <f aca="false">U113</f>
        <v>0</v>
      </c>
      <c r="V112" s="37" t="n">
        <f aca="false">V113</f>
        <v>0</v>
      </c>
      <c r="W112" s="37" t="n">
        <f aca="false">W113</f>
        <v>910</v>
      </c>
      <c r="X112" s="38" t="n">
        <f aca="false">X113</f>
        <v>910</v>
      </c>
      <c r="Y112" s="38" t="n">
        <f aca="false">Y113</f>
        <v>0</v>
      </c>
      <c r="Z112" s="38" t="n">
        <f aca="false">Z113</f>
        <v>0</v>
      </c>
      <c r="AA112" s="38" t="n">
        <f aca="false">AA113</f>
        <v>910</v>
      </c>
      <c r="AB112" s="38" t="n">
        <f aca="false">AB113</f>
        <v>0</v>
      </c>
      <c r="AC112" s="38" t="n">
        <f aca="false">AC113</f>
        <v>0</v>
      </c>
      <c r="AD112" s="38" t="n">
        <f aca="false">AD113</f>
        <v>910</v>
      </c>
      <c r="AE112" s="38" t="n">
        <f aca="false">AE113</f>
        <v>0</v>
      </c>
      <c r="AF112" s="38" t="n">
        <f aca="false">AF113</f>
        <v>0</v>
      </c>
      <c r="AG112" s="38" t="n">
        <f aca="false">AG113</f>
        <v>910</v>
      </c>
      <c r="AH112" s="38" t="n">
        <f aca="false">AH113</f>
        <v>0</v>
      </c>
      <c r="AI112" s="38" t="n">
        <f aca="false">AI113</f>
        <v>0</v>
      </c>
      <c r="AJ112" s="38" t="n">
        <f aca="false">AJ113</f>
        <v>910</v>
      </c>
      <c r="AK112" s="38" t="n">
        <f aca="false">AK113</f>
        <v>0</v>
      </c>
      <c r="AL112" s="38" t="n">
        <f aca="false">AL113</f>
        <v>0</v>
      </c>
      <c r="AM112" s="37" t="n">
        <f aca="false">AM113</f>
        <v>910</v>
      </c>
      <c r="AN112" s="37" t="n">
        <f aca="false">AN113</f>
        <v>910</v>
      </c>
      <c r="AO112" s="37" t="n">
        <f aca="false">AO113</f>
        <v>0</v>
      </c>
      <c r="AP112" s="37" t="n">
        <f aca="false">AP113</f>
        <v>0</v>
      </c>
      <c r="AQ112" s="37" t="n">
        <f aca="false">AQ113</f>
        <v>910</v>
      </c>
      <c r="AR112" s="37" t="n">
        <f aca="false">AR113</f>
        <v>0</v>
      </c>
      <c r="AS112" s="37" t="n">
        <f aca="false">AS113</f>
        <v>0</v>
      </c>
      <c r="AT112" s="37" t="n">
        <f aca="false">AT113</f>
        <v>910</v>
      </c>
      <c r="AU112" s="37" t="n">
        <f aca="false">AU113</f>
        <v>0</v>
      </c>
      <c r="AV112" s="37" t="n">
        <f aca="false">AV113</f>
        <v>0</v>
      </c>
      <c r="AW112" s="37" t="n">
        <f aca="false">AW113</f>
        <v>910</v>
      </c>
      <c r="AX112" s="37" t="n">
        <f aca="false">AX113</f>
        <v>0</v>
      </c>
      <c r="AY112" s="37" t="n">
        <f aca="false">AY113</f>
        <v>0</v>
      </c>
      <c r="AZ112" s="37" t="n">
        <f aca="false">AZ113</f>
        <v>910</v>
      </c>
      <c r="BA112" s="37" t="n">
        <f aca="false">BA113</f>
        <v>0</v>
      </c>
      <c r="BB112" s="37" t="n">
        <f aca="false">BB113</f>
        <v>0</v>
      </c>
      <c r="BC112" s="37" t="n">
        <f aca="false">BC113</f>
        <v>910</v>
      </c>
    </row>
    <row r="113" s="48" customFormat="true" ht="14.25" hidden="false" customHeight="true" outlineLevel="0" collapsed="false">
      <c r="A113" s="34" t="s">
        <v>129</v>
      </c>
      <c r="B113" s="35"/>
      <c r="C113" s="36" t="s">
        <v>75</v>
      </c>
      <c r="D113" s="36" t="s">
        <v>130</v>
      </c>
      <c r="E113" s="36"/>
      <c r="F113" s="37" t="n">
        <f aca="false">F114</f>
        <v>910</v>
      </c>
      <c r="G113" s="37" t="n">
        <f aca="false">G114</f>
        <v>0</v>
      </c>
      <c r="H113" s="37" t="n">
        <f aca="false">H114</f>
        <v>910</v>
      </c>
      <c r="I113" s="37" t="n">
        <f aca="false">I114</f>
        <v>0</v>
      </c>
      <c r="J113" s="37" t="n">
        <f aca="false">J114</f>
        <v>0</v>
      </c>
      <c r="K113" s="37" t="n">
        <f aca="false">K114</f>
        <v>910</v>
      </c>
      <c r="L113" s="37" t="n">
        <f aca="false">L114</f>
        <v>0</v>
      </c>
      <c r="M113" s="37" t="n">
        <f aca="false">M114</f>
        <v>0</v>
      </c>
      <c r="N113" s="37" t="n">
        <f aca="false">N114</f>
        <v>910</v>
      </c>
      <c r="O113" s="37" t="n">
        <f aca="false">O114</f>
        <v>0</v>
      </c>
      <c r="P113" s="37" t="n">
        <f aca="false">P114</f>
        <v>0</v>
      </c>
      <c r="Q113" s="37" t="n">
        <f aca="false">Q114</f>
        <v>910</v>
      </c>
      <c r="R113" s="37" t="n">
        <f aca="false">R114</f>
        <v>0</v>
      </c>
      <c r="S113" s="37" t="n">
        <f aca="false">S114</f>
        <v>0</v>
      </c>
      <c r="T113" s="37" t="n">
        <f aca="false">T114</f>
        <v>910</v>
      </c>
      <c r="U113" s="37" t="n">
        <f aca="false">U114</f>
        <v>0</v>
      </c>
      <c r="V113" s="37" t="n">
        <f aca="false">V114</f>
        <v>0</v>
      </c>
      <c r="W113" s="37" t="n">
        <f aca="false">W114</f>
        <v>910</v>
      </c>
      <c r="X113" s="38" t="n">
        <f aca="false">X114</f>
        <v>910</v>
      </c>
      <c r="Y113" s="38" t="n">
        <f aca="false">Y114</f>
        <v>0</v>
      </c>
      <c r="Z113" s="38" t="n">
        <f aca="false">Z114</f>
        <v>0</v>
      </c>
      <c r="AA113" s="38" t="n">
        <f aca="false">AA114</f>
        <v>910</v>
      </c>
      <c r="AB113" s="38" t="n">
        <f aca="false">AB114</f>
        <v>0</v>
      </c>
      <c r="AC113" s="38" t="n">
        <f aca="false">AC114</f>
        <v>0</v>
      </c>
      <c r="AD113" s="38" t="n">
        <f aca="false">AD114</f>
        <v>910</v>
      </c>
      <c r="AE113" s="38" t="n">
        <f aca="false">AE114</f>
        <v>0</v>
      </c>
      <c r="AF113" s="38" t="n">
        <f aca="false">AF114</f>
        <v>0</v>
      </c>
      <c r="AG113" s="38" t="n">
        <f aca="false">AG114</f>
        <v>910</v>
      </c>
      <c r="AH113" s="38" t="n">
        <f aca="false">AH114</f>
        <v>0</v>
      </c>
      <c r="AI113" s="38" t="n">
        <f aca="false">AI114</f>
        <v>0</v>
      </c>
      <c r="AJ113" s="38" t="n">
        <f aca="false">AJ114</f>
        <v>910</v>
      </c>
      <c r="AK113" s="38" t="n">
        <f aca="false">AK114</f>
        <v>0</v>
      </c>
      <c r="AL113" s="38" t="n">
        <f aca="false">AL114</f>
        <v>0</v>
      </c>
      <c r="AM113" s="37" t="n">
        <f aca="false">AM114</f>
        <v>910</v>
      </c>
      <c r="AN113" s="37" t="n">
        <f aca="false">AN114</f>
        <v>910</v>
      </c>
      <c r="AO113" s="37" t="n">
        <f aca="false">AO114</f>
        <v>0</v>
      </c>
      <c r="AP113" s="37" t="n">
        <f aca="false">AP114</f>
        <v>0</v>
      </c>
      <c r="AQ113" s="37" t="n">
        <f aca="false">AQ114</f>
        <v>910</v>
      </c>
      <c r="AR113" s="37" t="n">
        <f aca="false">AR114</f>
        <v>0</v>
      </c>
      <c r="AS113" s="37" t="n">
        <f aca="false">AS114</f>
        <v>0</v>
      </c>
      <c r="AT113" s="37" t="n">
        <f aca="false">AT114</f>
        <v>910</v>
      </c>
      <c r="AU113" s="37" t="n">
        <f aca="false">AU114</f>
        <v>0</v>
      </c>
      <c r="AV113" s="37" t="n">
        <f aca="false">AV114</f>
        <v>0</v>
      </c>
      <c r="AW113" s="37" t="n">
        <f aca="false">AW114</f>
        <v>910</v>
      </c>
      <c r="AX113" s="37" t="n">
        <f aca="false">AX114</f>
        <v>0</v>
      </c>
      <c r="AY113" s="37" t="n">
        <f aca="false">AY114</f>
        <v>0</v>
      </c>
      <c r="AZ113" s="37" t="n">
        <f aca="false">AZ114</f>
        <v>910</v>
      </c>
      <c r="BA113" s="37" t="n">
        <f aca="false">BA114</f>
        <v>0</v>
      </c>
      <c r="BB113" s="37" t="n">
        <f aca="false">BB114</f>
        <v>0</v>
      </c>
      <c r="BC113" s="37" t="n">
        <f aca="false">BC114</f>
        <v>910</v>
      </c>
    </row>
    <row r="114" s="48" customFormat="true" ht="25.5" hidden="false" customHeight="false" outlineLevel="0" collapsed="false">
      <c r="A114" s="34" t="s">
        <v>35</v>
      </c>
      <c r="B114" s="35"/>
      <c r="C114" s="36" t="s">
        <v>75</v>
      </c>
      <c r="D114" s="36" t="s">
        <v>130</v>
      </c>
      <c r="E114" s="36" t="s">
        <v>36</v>
      </c>
      <c r="F114" s="37" t="n">
        <f aca="false">F115</f>
        <v>910</v>
      </c>
      <c r="G114" s="37" t="n">
        <f aca="false">G115</f>
        <v>0</v>
      </c>
      <c r="H114" s="37" t="n">
        <f aca="false">H115</f>
        <v>910</v>
      </c>
      <c r="I114" s="37" t="n">
        <f aca="false">I115</f>
        <v>0</v>
      </c>
      <c r="J114" s="37" t="n">
        <f aca="false">J115</f>
        <v>0</v>
      </c>
      <c r="K114" s="37" t="n">
        <f aca="false">K115</f>
        <v>910</v>
      </c>
      <c r="L114" s="37" t="n">
        <f aca="false">L115</f>
        <v>0</v>
      </c>
      <c r="M114" s="37" t="n">
        <f aca="false">M115</f>
        <v>0</v>
      </c>
      <c r="N114" s="37" t="n">
        <f aca="false">N115</f>
        <v>910</v>
      </c>
      <c r="O114" s="37" t="n">
        <f aca="false">O115</f>
        <v>0</v>
      </c>
      <c r="P114" s="37" t="n">
        <f aca="false">P115</f>
        <v>0</v>
      </c>
      <c r="Q114" s="37" t="n">
        <f aca="false">Q115</f>
        <v>910</v>
      </c>
      <c r="R114" s="37" t="n">
        <f aca="false">R115</f>
        <v>0</v>
      </c>
      <c r="S114" s="37" t="n">
        <f aca="false">S115</f>
        <v>0</v>
      </c>
      <c r="T114" s="37" t="n">
        <f aca="false">T115</f>
        <v>910</v>
      </c>
      <c r="U114" s="37" t="n">
        <f aca="false">U115</f>
        <v>0</v>
      </c>
      <c r="V114" s="37" t="n">
        <f aca="false">V115</f>
        <v>0</v>
      </c>
      <c r="W114" s="37" t="n">
        <f aca="false">W115</f>
        <v>910</v>
      </c>
      <c r="X114" s="38" t="n">
        <f aca="false">X115</f>
        <v>910</v>
      </c>
      <c r="Y114" s="38" t="n">
        <f aca="false">Y115</f>
        <v>0</v>
      </c>
      <c r="Z114" s="38" t="n">
        <f aca="false">Z115</f>
        <v>0</v>
      </c>
      <c r="AA114" s="38" t="n">
        <f aca="false">AA115</f>
        <v>910</v>
      </c>
      <c r="AB114" s="38" t="n">
        <f aca="false">AB115</f>
        <v>0</v>
      </c>
      <c r="AC114" s="38" t="n">
        <f aca="false">AC115</f>
        <v>0</v>
      </c>
      <c r="AD114" s="38" t="n">
        <f aca="false">AD115</f>
        <v>910</v>
      </c>
      <c r="AE114" s="38" t="n">
        <f aca="false">AE115</f>
        <v>0</v>
      </c>
      <c r="AF114" s="38" t="n">
        <f aca="false">AF115</f>
        <v>0</v>
      </c>
      <c r="AG114" s="38" t="n">
        <f aca="false">AG115</f>
        <v>910</v>
      </c>
      <c r="AH114" s="38" t="n">
        <f aca="false">AH115</f>
        <v>0</v>
      </c>
      <c r="AI114" s="38" t="n">
        <f aca="false">AI115</f>
        <v>0</v>
      </c>
      <c r="AJ114" s="38" t="n">
        <f aca="false">AJ115</f>
        <v>910</v>
      </c>
      <c r="AK114" s="38" t="n">
        <f aca="false">AK115</f>
        <v>0</v>
      </c>
      <c r="AL114" s="38" t="n">
        <f aca="false">AL115</f>
        <v>0</v>
      </c>
      <c r="AM114" s="37" t="n">
        <f aca="false">AM115</f>
        <v>910</v>
      </c>
      <c r="AN114" s="37" t="n">
        <f aca="false">AN115</f>
        <v>910</v>
      </c>
      <c r="AO114" s="37" t="n">
        <f aca="false">AO115</f>
        <v>0</v>
      </c>
      <c r="AP114" s="37" t="n">
        <f aca="false">AP115</f>
        <v>0</v>
      </c>
      <c r="AQ114" s="37" t="n">
        <f aca="false">AQ115</f>
        <v>910</v>
      </c>
      <c r="AR114" s="37" t="n">
        <f aca="false">AR115</f>
        <v>0</v>
      </c>
      <c r="AS114" s="37" t="n">
        <f aca="false">AS115</f>
        <v>0</v>
      </c>
      <c r="AT114" s="37" t="n">
        <f aca="false">AT115</f>
        <v>910</v>
      </c>
      <c r="AU114" s="37" t="n">
        <f aca="false">AU115</f>
        <v>0</v>
      </c>
      <c r="AV114" s="37" t="n">
        <f aca="false">AV115</f>
        <v>0</v>
      </c>
      <c r="AW114" s="37" t="n">
        <f aca="false">AW115</f>
        <v>910</v>
      </c>
      <c r="AX114" s="37" t="n">
        <f aca="false">AX115</f>
        <v>0</v>
      </c>
      <c r="AY114" s="37" t="n">
        <f aca="false">AY115</f>
        <v>0</v>
      </c>
      <c r="AZ114" s="37" t="n">
        <f aca="false">AZ115</f>
        <v>910</v>
      </c>
      <c r="BA114" s="37" t="n">
        <f aca="false">BA115</f>
        <v>0</v>
      </c>
      <c r="BB114" s="37" t="n">
        <f aca="false">BB115</f>
        <v>0</v>
      </c>
      <c r="BC114" s="37" t="n">
        <f aca="false">BC115</f>
        <v>910</v>
      </c>
    </row>
    <row r="115" customFormat="false" ht="25.5" hidden="false" customHeight="false" outlineLevel="0" collapsed="false">
      <c r="A115" s="39" t="s">
        <v>37</v>
      </c>
      <c r="B115" s="40"/>
      <c r="C115" s="41" t="s">
        <v>75</v>
      </c>
      <c r="D115" s="41" t="s">
        <v>130</v>
      </c>
      <c r="E115" s="41" t="s">
        <v>38</v>
      </c>
      <c r="F115" s="42" t="n">
        <v>910</v>
      </c>
      <c r="G115" s="42" t="n">
        <v>0</v>
      </c>
      <c r="H115" s="42" t="n">
        <f aca="false">SUM(F115:G115)</f>
        <v>910</v>
      </c>
      <c r="I115" s="42" t="n">
        <v>0</v>
      </c>
      <c r="J115" s="42" t="n">
        <v>0</v>
      </c>
      <c r="K115" s="42" t="n">
        <f aca="false">SUM(H115:J115)</f>
        <v>910</v>
      </c>
      <c r="L115" s="42" t="n">
        <v>0</v>
      </c>
      <c r="M115" s="42" t="n">
        <v>0</v>
      </c>
      <c r="N115" s="42" t="n">
        <f aca="false">SUM(K115:M115)</f>
        <v>910</v>
      </c>
      <c r="O115" s="42" t="n">
        <v>0</v>
      </c>
      <c r="P115" s="42" t="n">
        <v>0</v>
      </c>
      <c r="Q115" s="42" t="n">
        <f aca="false">SUM(N115:P115)</f>
        <v>910</v>
      </c>
      <c r="R115" s="42" t="n">
        <v>0</v>
      </c>
      <c r="S115" s="42" t="n">
        <v>0</v>
      </c>
      <c r="T115" s="42" t="n">
        <f aca="false">SUM(Q115:S115)</f>
        <v>910</v>
      </c>
      <c r="U115" s="42" t="n">
        <v>0</v>
      </c>
      <c r="V115" s="42" t="n">
        <v>0</v>
      </c>
      <c r="W115" s="42" t="n">
        <f aca="false">SUM(T115:V115)</f>
        <v>910</v>
      </c>
      <c r="X115" s="43" t="n">
        <v>910</v>
      </c>
      <c r="Y115" s="43" t="n">
        <v>0</v>
      </c>
      <c r="Z115" s="43" t="n">
        <v>0</v>
      </c>
      <c r="AA115" s="43" t="n">
        <v>910</v>
      </c>
      <c r="AB115" s="43" t="n">
        <v>0</v>
      </c>
      <c r="AC115" s="43" t="n">
        <v>0</v>
      </c>
      <c r="AD115" s="43" t="n">
        <v>910</v>
      </c>
      <c r="AE115" s="43" t="n">
        <v>0</v>
      </c>
      <c r="AF115" s="43" t="n">
        <v>0</v>
      </c>
      <c r="AG115" s="43" t="n">
        <v>910</v>
      </c>
      <c r="AH115" s="43" t="n">
        <v>0</v>
      </c>
      <c r="AI115" s="43" t="n">
        <v>0</v>
      </c>
      <c r="AJ115" s="43" t="n">
        <v>910</v>
      </c>
      <c r="AK115" s="43" t="n">
        <v>0</v>
      </c>
      <c r="AL115" s="43" t="n">
        <v>0</v>
      </c>
      <c r="AM115" s="42" t="n">
        <v>910</v>
      </c>
      <c r="AN115" s="42" t="n">
        <v>910</v>
      </c>
      <c r="AO115" s="42" t="n">
        <v>0</v>
      </c>
      <c r="AP115" s="42" t="n">
        <v>0</v>
      </c>
      <c r="AQ115" s="42" t="n">
        <v>910</v>
      </c>
      <c r="AR115" s="42" t="n">
        <v>0</v>
      </c>
      <c r="AS115" s="42" t="n">
        <v>0</v>
      </c>
      <c r="AT115" s="42" t="n">
        <v>910</v>
      </c>
      <c r="AU115" s="42" t="n">
        <v>0</v>
      </c>
      <c r="AV115" s="42" t="n">
        <v>0</v>
      </c>
      <c r="AW115" s="42" t="n">
        <v>910</v>
      </c>
      <c r="AX115" s="42" t="n">
        <v>0</v>
      </c>
      <c r="AY115" s="42" t="n">
        <v>0</v>
      </c>
      <c r="AZ115" s="42" t="n">
        <v>910</v>
      </c>
      <c r="BA115" s="42" t="n">
        <v>0</v>
      </c>
      <c r="BB115" s="42" t="n">
        <v>0</v>
      </c>
      <c r="BC115" s="42" t="n">
        <v>910</v>
      </c>
    </row>
    <row r="116" s="2" customFormat="true" ht="12.75" hidden="false" customHeight="false" outlineLevel="0" collapsed="false">
      <c r="A116" s="34" t="s">
        <v>29</v>
      </c>
      <c r="B116" s="33"/>
      <c r="C116" s="36" t="s">
        <v>75</v>
      </c>
      <c r="D116" s="36" t="s">
        <v>30</v>
      </c>
      <c r="E116" s="36"/>
      <c r="F116" s="37" t="n">
        <f aca="false">F117</f>
        <v>55112.3</v>
      </c>
      <c r="G116" s="37" t="n">
        <f aca="false">G117</f>
        <v>0</v>
      </c>
      <c r="H116" s="37" t="n">
        <f aca="false">H117</f>
        <v>55112.3</v>
      </c>
      <c r="I116" s="37" t="n">
        <f aca="false">I117</f>
        <v>0</v>
      </c>
      <c r="J116" s="37" t="n">
        <f aca="false">J117</f>
        <v>191.3</v>
      </c>
      <c r="K116" s="37" t="n">
        <f aca="false">K117</f>
        <v>55303.6</v>
      </c>
      <c r="L116" s="37" t="n">
        <f aca="false">L117</f>
        <v>0</v>
      </c>
      <c r="M116" s="37" t="n">
        <f aca="false">M117</f>
        <v>-874</v>
      </c>
      <c r="N116" s="37" t="n">
        <f aca="false">N117</f>
        <v>54429.6</v>
      </c>
      <c r="O116" s="37" t="n">
        <f aca="false">O117</f>
        <v>0</v>
      </c>
      <c r="P116" s="37" t="n">
        <f aca="false">P117</f>
        <v>0</v>
      </c>
      <c r="Q116" s="37" t="n">
        <f aca="false">Q117</f>
        <v>54429.6</v>
      </c>
      <c r="R116" s="37" t="n">
        <f aca="false">R117</f>
        <v>-57.1</v>
      </c>
      <c r="S116" s="37" t="n">
        <f aca="false">S117</f>
        <v>57.1</v>
      </c>
      <c r="T116" s="37" t="n">
        <f aca="false">T117</f>
        <v>54429.6</v>
      </c>
      <c r="U116" s="37" t="n">
        <f aca="false">U117</f>
        <v>-118.1</v>
      </c>
      <c r="V116" s="37" t="n">
        <f aca="false">V117</f>
        <v>0</v>
      </c>
      <c r="W116" s="37" t="n">
        <f aca="false">W117</f>
        <v>54311.5</v>
      </c>
      <c r="X116" s="38" t="n">
        <f aca="false">X117</f>
        <v>55170.9</v>
      </c>
      <c r="Y116" s="38" t="n">
        <f aca="false">Y117</f>
        <v>0</v>
      </c>
      <c r="Z116" s="38" t="n">
        <f aca="false">Z117</f>
        <v>0</v>
      </c>
      <c r="AA116" s="38" t="n">
        <f aca="false">AA117</f>
        <v>55170.9</v>
      </c>
      <c r="AB116" s="38" t="n">
        <f aca="false">AB117</f>
        <v>0</v>
      </c>
      <c r="AC116" s="38" t="n">
        <f aca="false">AC117</f>
        <v>-754</v>
      </c>
      <c r="AD116" s="38" t="n">
        <f aca="false">AD117</f>
        <v>54416.9</v>
      </c>
      <c r="AE116" s="38" t="n">
        <f aca="false">AE117</f>
        <v>0</v>
      </c>
      <c r="AF116" s="38" t="n">
        <f aca="false">AF117</f>
        <v>0</v>
      </c>
      <c r="AG116" s="38" t="n">
        <f aca="false">AG117</f>
        <v>54416.9</v>
      </c>
      <c r="AH116" s="38" t="n">
        <f aca="false">AH117</f>
        <v>0</v>
      </c>
      <c r="AI116" s="38" t="n">
        <f aca="false">AI117</f>
        <v>0</v>
      </c>
      <c r="AJ116" s="38" t="n">
        <f aca="false">AJ117</f>
        <v>54416.9</v>
      </c>
      <c r="AK116" s="38" t="n">
        <f aca="false">AK117</f>
        <v>0</v>
      </c>
      <c r="AL116" s="38" t="n">
        <f aca="false">AL117</f>
        <v>0</v>
      </c>
      <c r="AM116" s="37" t="n">
        <f aca="false">AM117</f>
        <v>54416.9</v>
      </c>
      <c r="AN116" s="37" t="n">
        <f aca="false">AN117</f>
        <v>55231.8</v>
      </c>
      <c r="AO116" s="37" t="n">
        <f aca="false">AO117</f>
        <v>0</v>
      </c>
      <c r="AP116" s="37" t="n">
        <f aca="false">AP117</f>
        <v>0</v>
      </c>
      <c r="AQ116" s="37" t="n">
        <f aca="false">AQ117</f>
        <v>55231.8</v>
      </c>
      <c r="AR116" s="37" t="n">
        <f aca="false">AR117</f>
        <v>0</v>
      </c>
      <c r="AS116" s="37" t="n">
        <f aca="false">AS117</f>
        <v>-754</v>
      </c>
      <c r="AT116" s="37" t="n">
        <f aca="false">AT117</f>
        <v>54477.8</v>
      </c>
      <c r="AU116" s="37" t="n">
        <f aca="false">AU117</f>
        <v>0</v>
      </c>
      <c r="AV116" s="37" t="n">
        <f aca="false">AV117</f>
        <v>0</v>
      </c>
      <c r="AW116" s="37" t="n">
        <f aca="false">AW117</f>
        <v>54477.8</v>
      </c>
      <c r="AX116" s="37" t="n">
        <f aca="false">AX117</f>
        <v>-168.7</v>
      </c>
      <c r="AY116" s="37" t="n">
        <f aca="false">AY117</f>
        <v>168.7</v>
      </c>
      <c r="AZ116" s="37" t="n">
        <f aca="false">AZ117</f>
        <v>54477.8</v>
      </c>
      <c r="BA116" s="37" t="n">
        <f aca="false">BA117</f>
        <v>0</v>
      </c>
      <c r="BB116" s="37" t="n">
        <f aca="false">BB117</f>
        <v>0</v>
      </c>
      <c r="BC116" s="37" t="n">
        <f aca="false">BC117</f>
        <v>54477.8</v>
      </c>
    </row>
    <row r="117" s="2" customFormat="true" ht="39.75" hidden="false" customHeight="true" outlineLevel="0" collapsed="false">
      <c r="A117" s="34" t="s">
        <v>31</v>
      </c>
      <c r="B117" s="33"/>
      <c r="C117" s="36" t="s">
        <v>75</v>
      </c>
      <c r="D117" s="36" t="s">
        <v>32</v>
      </c>
      <c r="E117" s="28"/>
      <c r="F117" s="37" t="n">
        <f aca="false">F118+F125</f>
        <v>55112.3</v>
      </c>
      <c r="G117" s="37" t="n">
        <f aca="false">G118+G125</f>
        <v>0</v>
      </c>
      <c r="H117" s="37" t="n">
        <f aca="false">H118+H125</f>
        <v>55112.3</v>
      </c>
      <c r="I117" s="37" t="n">
        <f aca="false">I118+I125</f>
        <v>0</v>
      </c>
      <c r="J117" s="37" t="n">
        <f aca="false">J118+J125</f>
        <v>191.3</v>
      </c>
      <c r="K117" s="37" t="n">
        <f aca="false">K118+K125</f>
        <v>55303.6</v>
      </c>
      <c r="L117" s="37" t="n">
        <f aca="false">L118+L125</f>
        <v>0</v>
      </c>
      <c r="M117" s="37" t="n">
        <f aca="false">M118+M125</f>
        <v>-874</v>
      </c>
      <c r="N117" s="37" t="n">
        <f aca="false">N118+N125</f>
        <v>54429.6</v>
      </c>
      <c r="O117" s="37" t="n">
        <f aca="false">O118+O125</f>
        <v>0</v>
      </c>
      <c r="P117" s="37" t="n">
        <f aca="false">P118+P125</f>
        <v>0</v>
      </c>
      <c r="Q117" s="37" t="n">
        <f aca="false">Q118+Q125</f>
        <v>54429.6</v>
      </c>
      <c r="R117" s="37" t="n">
        <f aca="false">R118+R125</f>
        <v>-57.1</v>
      </c>
      <c r="S117" s="37" t="n">
        <f aca="false">S118+S125</f>
        <v>57.1</v>
      </c>
      <c r="T117" s="37" t="n">
        <f aca="false">T118+T125</f>
        <v>54429.6</v>
      </c>
      <c r="U117" s="37" t="n">
        <f aca="false">U118+U125</f>
        <v>-118.1</v>
      </c>
      <c r="V117" s="37" t="n">
        <f aca="false">V118+V125</f>
        <v>0</v>
      </c>
      <c r="W117" s="37" t="n">
        <f aca="false">W118+W125</f>
        <v>54311.5</v>
      </c>
      <c r="X117" s="38" t="n">
        <f aca="false">X118+X125</f>
        <v>55170.9</v>
      </c>
      <c r="Y117" s="38" t="n">
        <f aca="false">Y118+Y125</f>
        <v>0</v>
      </c>
      <c r="Z117" s="38" t="n">
        <f aca="false">Z118+Z125</f>
        <v>0</v>
      </c>
      <c r="AA117" s="38" t="n">
        <f aca="false">AA118+AA125</f>
        <v>55170.9</v>
      </c>
      <c r="AB117" s="38" t="n">
        <f aca="false">AB118+AB125</f>
        <v>0</v>
      </c>
      <c r="AC117" s="38" t="n">
        <f aca="false">AC118+AC125</f>
        <v>-754</v>
      </c>
      <c r="AD117" s="38" t="n">
        <f aca="false">AD118+AD125</f>
        <v>54416.9</v>
      </c>
      <c r="AE117" s="38" t="n">
        <f aca="false">AE118+AE125</f>
        <v>0</v>
      </c>
      <c r="AF117" s="38" t="n">
        <f aca="false">AF118+AF125</f>
        <v>0</v>
      </c>
      <c r="AG117" s="38" t="n">
        <f aca="false">AG118+AG125</f>
        <v>54416.9</v>
      </c>
      <c r="AH117" s="38" t="n">
        <f aca="false">AH118+AH125</f>
        <v>0</v>
      </c>
      <c r="AI117" s="38" t="n">
        <f aca="false">AI118+AI125</f>
        <v>0</v>
      </c>
      <c r="AJ117" s="38" t="n">
        <f aca="false">AJ118+AJ125</f>
        <v>54416.9</v>
      </c>
      <c r="AK117" s="38" t="n">
        <f aca="false">AK118+AK125</f>
        <v>0</v>
      </c>
      <c r="AL117" s="38" t="n">
        <f aca="false">AL118+AL125</f>
        <v>0</v>
      </c>
      <c r="AM117" s="37" t="n">
        <f aca="false">AM118+AM125</f>
        <v>54416.9</v>
      </c>
      <c r="AN117" s="37" t="n">
        <f aca="false">AN118+AN125</f>
        <v>55231.8</v>
      </c>
      <c r="AO117" s="37" t="n">
        <f aca="false">AO118+AO125</f>
        <v>0</v>
      </c>
      <c r="AP117" s="37" t="n">
        <f aca="false">AP118+AP125</f>
        <v>0</v>
      </c>
      <c r="AQ117" s="37" t="n">
        <f aca="false">AQ118+AQ125</f>
        <v>55231.8</v>
      </c>
      <c r="AR117" s="37" t="n">
        <f aca="false">AR118+AR125</f>
        <v>0</v>
      </c>
      <c r="AS117" s="37" t="n">
        <f aca="false">AS118+AS125</f>
        <v>-754</v>
      </c>
      <c r="AT117" s="37" t="n">
        <f aca="false">AT118+AT125</f>
        <v>54477.8</v>
      </c>
      <c r="AU117" s="37" t="n">
        <f aca="false">AU118+AU125</f>
        <v>0</v>
      </c>
      <c r="AV117" s="37" t="n">
        <f aca="false">AV118+AV125</f>
        <v>0</v>
      </c>
      <c r="AW117" s="37" t="n">
        <f aca="false">AW118+AW125</f>
        <v>54477.8</v>
      </c>
      <c r="AX117" s="37" t="n">
        <f aca="false">AX118+AX125</f>
        <v>-168.7</v>
      </c>
      <c r="AY117" s="37" t="n">
        <f aca="false">AY118+AY125</f>
        <v>168.7</v>
      </c>
      <c r="AZ117" s="37" t="n">
        <f aca="false">AZ118+AZ125</f>
        <v>54477.8</v>
      </c>
      <c r="BA117" s="37" t="n">
        <f aca="false">BA118+BA125</f>
        <v>0</v>
      </c>
      <c r="BB117" s="37" t="n">
        <f aca="false">BB118+BB125</f>
        <v>0</v>
      </c>
      <c r="BC117" s="37" t="n">
        <f aca="false">BC118+BC125</f>
        <v>54477.8</v>
      </c>
    </row>
    <row r="118" s="48" customFormat="true" ht="38.25" hidden="false" customHeight="false" outlineLevel="0" collapsed="false">
      <c r="A118" s="34" t="s">
        <v>33</v>
      </c>
      <c r="B118" s="35"/>
      <c r="C118" s="36" t="s">
        <v>75</v>
      </c>
      <c r="D118" s="36" t="s">
        <v>34</v>
      </c>
      <c r="E118" s="36"/>
      <c r="F118" s="37" t="n">
        <f aca="false">F119+F121+F123</f>
        <v>54146.3</v>
      </c>
      <c r="G118" s="37" t="n">
        <f aca="false">G119+G121+G123</f>
        <v>0</v>
      </c>
      <c r="H118" s="37" t="n">
        <f aca="false">H119+H121+H123</f>
        <v>54146.3</v>
      </c>
      <c r="I118" s="37" t="n">
        <f aca="false">I119+I121+I123</f>
        <v>0</v>
      </c>
      <c r="J118" s="37" t="n">
        <f aca="false">J119+J121+J123</f>
        <v>191.3</v>
      </c>
      <c r="K118" s="37" t="n">
        <f aca="false">K119+K121+K123</f>
        <v>54337.6</v>
      </c>
      <c r="L118" s="37" t="n">
        <f aca="false">L119+L121+L123</f>
        <v>0</v>
      </c>
      <c r="M118" s="37" t="n">
        <f aca="false">M119+M121+M123</f>
        <v>-874</v>
      </c>
      <c r="N118" s="37" t="n">
        <f aca="false">N119+N121+N123</f>
        <v>53463.6</v>
      </c>
      <c r="O118" s="37" t="n">
        <f aca="false">O119+O121+O123</f>
        <v>0</v>
      </c>
      <c r="P118" s="37" t="n">
        <f aca="false">P119+P121+P123</f>
        <v>0</v>
      </c>
      <c r="Q118" s="37" t="n">
        <f aca="false">Q119+Q121+Q123</f>
        <v>53463.6</v>
      </c>
      <c r="R118" s="37" t="n">
        <f aca="false">R119+R121+R123</f>
        <v>-57.1</v>
      </c>
      <c r="S118" s="37" t="n">
        <f aca="false">S119+S121+S123</f>
        <v>57.1</v>
      </c>
      <c r="T118" s="37" t="n">
        <f aca="false">T119+T121+T123</f>
        <v>53463.6</v>
      </c>
      <c r="U118" s="37" t="n">
        <f aca="false">U119+U121+U123</f>
        <v>0</v>
      </c>
      <c r="V118" s="37" t="n">
        <f aca="false">V119+V121+V123</f>
        <v>0</v>
      </c>
      <c r="W118" s="37" t="n">
        <f aca="false">W119+W121+W123</f>
        <v>53463.6</v>
      </c>
      <c r="X118" s="38" t="n">
        <f aca="false">X119+X121+X123</f>
        <v>54204.9</v>
      </c>
      <c r="Y118" s="38" t="n">
        <f aca="false">Y119+Y121+Y123</f>
        <v>0</v>
      </c>
      <c r="Z118" s="38" t="n">
        <f aca="false">Z119+Z121+Z123</f>
        <v>0</v>
      </c>
      <c r="AA118" s="38" t="n">
        <f aca="false">AA119+AA121+AA123</f>
        <v>54204.9</v>
      </c>
      <c r="AB118" s="38" t="n">
        <f aca="false">AB119+AB121+AB123</f>
        <v>0</v>
      </c>
      <c r="AC118" s="38" t="n">
        <f aca="false">AC119+AC121+AC123</f>
        <v>-754</v>
      </c>
      <c r="AD118" s="38" t="n">
        <f aca="false">AD119+AD121+AD123</f>
        <v>53450.9</v>
      </c>
      <c r="AE118" s="38" t="n">
        <f aca="false">AE119+AE121+AE123</f>
        <v>0</v>
      </c>
      <c r="AF118" s="38" t="n">
        <f aca="false">AF119+AF121+AF123</f>
        <v>0</v>
      </c>
      <c r="AG118" s="38" t="n">
        <f aca="false">AG119+AG121+AG123</f>
        <v>53450.9</v>
      </c>
      <c r="AH118" s="38" t="n">
        <f aca="false">AH119+AH121+AH123</f>
        <v>0</v>
      </c>
      <c r="AI118" s="38" t="n">
        <f aca="false">AI119+AI121+AI123</f>
        <v>0</v>
      </c>
      <c r="AJ118" s="38" t="n">
        <f aca="false">AJ119+AJ121+AJ123</f>
        <v>53450.9</v>
      </c>
      <c r="AK118" s="38" t="n">
        <f aca="false">AK119+AK121+AK123</f>
        <v>0</v>
      </c>
      <c r="AL118" s="38" t="n">
        <f aca="false">AL119+AL121+AL123</f>
        <v>0</v>
      </c>
      <c r="AM118" s="37" t="n">
        <f aca="false">AM119+AM121+AM123</f>
        <v>53450.9</v>
      </c>
      <c r="AN118" s="37" t="n">
        <f aca="false">AN119+AN121+AN123</f>
        <v>54265.8</v>
      </c>
      <c r="AO118" s="37" t="n">
        <f aca="false">AO119+AO121+AO123</f>
        <v>0</v>
      </c>
      <c r="AP118" s="37" t="n">
        <f aca="false">AP119+AP121+AP123</f>
        <v>0</v>
      </c>
      <c r="AQ118" s="37" t="n">
        <f aca="false">AQ119+AQ121+AQ123</f>
        <v>54265.8</v>
      </c>
      <c r="AR118" s="37" t="n">
        <f aca="false">AR119+AR121+AR123</f>
        <v>0</v>
      </c>
      <c r="AS118" s="37" t="n">
        <f aca="false">AS119+AS121+AS123</f>
        <v>-754</v>
      </c>
      <c r="AT118" s="37" t="n">
        <f aca="false">AT119+AT121+AT123</f>
        <v>53511.8</v>
      </c>
      <c r="AU118" s="37" t="n">
        <f aca="false">AU119+AU121+AU123</f>
        <v>0</v>
      </c>
      <c r="AV118" s="37" t="n">
        <f aca="false">AV119+AV121+AV123</f>
        <v>0</v>
      </c>
      <c r="AW118" s="37" t="n">
        <f aca="false">AW119+AW121+AW123</f>
        <v>53511.8</v>
      </c>
      <c r="AX118" s="37" t="n">
        <f aca="false">AX119+AX121+AX123</f>
        <v>-168.7</v>
      </c>
      <c r="AY118" s="37" t="n">
        <f aca="false">AY119+AY121+AY123</f>
        <v>168.7</v>
      </c>
      <c r="AZ118" s="37" t="n">
        <f aca="false">AZ119+AZ121+AZ123</f>
        <v>53511.8</v>
      </c>
      <c r="BA118" s="37" t="n">
        <f aca="false">BA119+BA121+BA123</f>
        <v>0</v>
      </c>
      <c r="BB118" s="37" t="n">
        <f aca="false">BB119+BB121+BB123</f>
        <v>0</v>
      </c>
      <c r="BC118" s="37" t="n">
        <f aca="false">BC119+BC121+BC123</f>
        <v>53511.8</v>
      </c>
    </row>
    <row r="119" s="48" customFormat="true" ht="63.75" hidden="false" customHeight="false" outlineLevel="0" collapsed="false">
      <c r="A119" s="34" t="s">
        <v>41</v>
      </c>
      <c r="B119" s="35"/>
      <c r="C119" s="36" t="s">
        <v>75</v>
      </c>
      <c r="D119" s="36" t="s">
        <v>34</v>
      </c>
      <c r="E119" s="36" t="s">
        <v>42</v>
      </c>
      <c r="F119" s="37" t="n">
        <f aca="false">F120</f>
        <v>40252.6</v>
      </c>
      <c r="G119" s="37" t="n">
        <f aca="false">G120</f>
        <v>0</v>
      </c>
      <c r="H119" s="37" t="n">
        <f aca="false">H120</f>
        <v>40252.6</v>
      </c>
      <c r="I119" s="37" t="n">
        <f aca="false">I120</f>
        <v>0</v>
      </c>
      <c r="J119" s="37" t="n">
        <f aca="false">J120</f>
        <v>71.3</v>
      </c>
      <c r="K119" s="37" t="n">
        <f aca="false">K120</f>
        <v>40323.9</v>
      </c>
      <c r="L119" s="37" t="n">
        <f aca="false">L120</f>
        <v>0</v>
      </c>
      <c r="M119" s="37" t="n">
        <f aca="false">M120</f>
        <v>0</v>
      </c>
      <c r="N119" s="37" t="n">
        <f aca="false">N120</f>
        <v>40323.9</v>
      </c>
      <c r="O119" s="37" t="n">
        <f aca="false">O120</f>
        <v>-15</v>
      </c>
      <c r="P119" s="37" t="n">
        <f aca="false">P120</f>
        <v>0</v>
      </c>
      <c r="Q119" s="37" t="n">
        <f aca="false">Q120</f>
        <v>40308.9</v>
      </c>
      <c r="R119" s="37" t="n">
        <f aca="false">R120</f>
        <v>-57.1</v>
      </c>
      <c r="S119" s="37" t="n">
        <f aca="false">S120</f>
        <v>57.1</v>
      </c>
      <c r="T119" s="37" t="n">
        <f aca="false">T120</f>
        <v>40308.9</v>
      </c>
      <c r="U119" s="37" t="n">
        <f aca="false">U120</f>
        <v>0</v>
      </c>
      <c r="V119" s="37" t="n">
        <f aca="false">V120</f>
        <v>0</v>
      </c>
      <c r="W119" s="37" t="n">
        <f aca="false">W120</f>
        <v>40308.9</v>
      </c>
      <c r="X119" s="38" t="n">
        <f aca="false">X120</f>
        <v>40252.6</v>
      </c>
      <c r="Y119" s="38" t="n">
        <f aca="false">Y120</f>
        <v>0</v>
      </c>
      <c r="Z119" s="38" t="n">
        <f aca="false">Z120</f>
        <v>0</v>
      </c>
      <c r="AA119" s="38" t="n">
        <f aca="false">AA120</f>
        <v>40252.6</v>
      </c>
      <c r="AB119" s="38" t="n">
        <f aca="false">AB120</f>
        <v>0</v>
      </c>
      <c r="AC119" s="38" t="n">
        <f aca="false">AC120</f>
        <v>0</v>
      </c>
      <c r="AD119" s="38" t="n">
        <f aca="false">AD120</f>
        <v>40252.6</v>
      </c>
      <c r="AE119" s="38" t="n">
        <f aca="false">AE120</f>
        <v>0</v>
      </c>
      <c r="AF119" s="38" t="n">
        <f aca="false">AF120</f>
        <v>0</v>
      </c>
      <c r="AG119" s="38" t="n">
        <f aca="false">AG120</f>
        <v>40252.6</v>
      </c>
      <c r="AH119" s="38" t="n">
        <f aca="false">AH120</f>
        <v>0</v>
      </c>
      <c r="AI119" s="38" t="n">
        <f aca="false">AI120</f>
        <v>0</v>
      </c>
      <c r="AJ119" s="38" t="n">
        <f aca="false">AJ120</f>
        <v>40252.6</v>
      </c>
      <c r="AK119" s="38" t="n">
        <f aca="false">AK120</f>
        <v>0</v>
      </c>
      <c r="AL119" s="38" t="n">
        <f aca="false">AL120</f>
        <v>0</v>
      </c>
      <c r="AM119" s="37" t="n">
        <f aca="false">AM120</f>
        <v>40252.6</v>
      </c>
      <c r="AN119" s="37" t="n">
        <f aca="false">AN120</f>
        <v>40252.6</v>
      </c>
      <c r="AO119" s="37" t="n">
        <f aca="false">AO120</f>
        <v>0</v>
      </c>
      <c r="AP119" s="37" t="n">
        <f aca="false">AP120</f>
        <v>0</v>
      </c>
      <c r="AQ119" s="37" t="n">
        <f aca="false">AQ120</f>
        <v>40252.6</v>
      </c>
      <c r="AR119" s="37" t="n">
        <f aca="false">AR120</f>
        <v>0</v>
      </c>
      <c r="AS119" s="37" t="n">
        <f aca="false">AS120</f>
        <v>0</v>
      </c>
      <c r="AT119" s="37" t="n">
        <f aca="false">AT120</f>
        <v>40252.6</v>
      </c>
      <c r="AU119" s="37" t="n">
        <f aca="false">AU120</f>
        <v>0</v>
      </c>
      <c r="AV119" s="37" t="n">
        <f aca="false">AV120</f>
        <v>0</v>
      </c>
      <c r="AW119" s="37" t="n">
        <f aca="false">AW120</f>
        <v>40252.6</v>
      </c>
      <c r="AX119" s="37" t="n">
        <f aca="false">AX120</f>
        <v>-168.7</v>
      </c>
      <c r="AY119" s="37" t="n">
        <f aca="false">AY120</f>
        <v>168.7</v>
      </c>
      <c r="AZ119" s="37" t="n">
        <f aca="false">AZ120</f>
        <v>40252.6</v>
      </c>
      <c r="BA119" s="37" t="n">
        <f aca="false">BA120</f>
        <v>0</v>
      </c>
      <c r="BB119" s="37" t="n">
        <f aca="false">BB120</f>
        <v>0</v>
      </c>
      <c r="BC119" s="37" t="n">
        <f aca="false">BC120</f>
        <v>40252.6</v>
      </c>
    </row>
    <row r="120" s="48" customFormat="true" ht="25.5" hidden="false" customHeight="false" outlineLevel="0" collapsed="false">
      <c r="A120" s="39" t="s">
        <v>43</v>
      </c>
      <c r="B120" s="35"/>
      <c r="C120" s="41" t="s">
        <v>75</v>
      </c>
      <c r="D120" s="41" t="s">
        <v>34</v>
      </c>
      <c r="E120" s="41" t="s">
        <v>44</v>
      </c>
      <c r="F120" s="42" t="n">
        <v>40252.6</v>
      </c>
      <c r="G120" s="42" t="n">
        <v>0</v>
      </c>
      <c r="H120" s="42" t="n">
        <f aca="false">SUM(F120:G120)</f>
        <v>40252.6</v>
      </c>
      <c r="I120" s="42" t="n">
        <v>0</v>
      </c>
      <c r="J120" s="42" t="n">
        <v>71.3</v>
      </c>
      <c r="K120" s="42" t="n">
        <f aca="false">SUM(H120:J120)</f>
        <v>40323.9</v>
      </c>
      <c r="L120" s="42" t="n">
        <v>0</v>
      </c>
      <c r="M120" s="42" t="n">
        <v>0</v>
      </c>
      <c r="N120" s="42" t="n">
        <f aca="false">SUM(K120:M120)</f>
        <v>40323.9</v>
      </c>
      <c r="O120" s="42" t="n">
        <v>-15</v>
      </c>
      <c r="P120" s="42" t="n">
        <v>0</v>
      </c>
      <c r="Q120" s="42" t="n">
        <f aca="false">SUM(N120:P120)</f>
        <v>40308.9</v>
      </c>
      <c r="R120" s="42" t="n">
        <v>-57.1</v>
      </c>
      <c r="S120" s="42" t="n">
        <v>57.1</v>
      </c>
      <c r="T120" s="42" t="n">
        <f aca="false">SUM(Q120:S120)</f>
        <v>40308.9</v>
      </c>
      <c r="U120" s="42" t="n">
        <v>0</v>
      </c>
      <c r="V120" s="42" t="n">
        <v>0</v>
      </c>
      <c r="W120" s="42" t="n">
        <f aca="false">SUM(T120:V120)</f>
        <v>40308.9</v>
      </c>
      <c r="X120" s="43" t="n">
        <v>40252.6</v>
      </c>
      <c r="Y120" s="43" t="n">
        <v>0</v>
      </c>
      <c r="Z120" s="43" t="n">
        <v>0</v>
      </c>
      <c r="AA120" s="43" t="n">
        <v>40252.6</v>
      </c>
      <c r="AB120" s="43" t="n">
        <v>0</v>
      </c>
      <c r="AC120" s="43" t="n">
        <v>0</v>
      </c>
      <c r="AD120" s="43" t="n">
        <v>40252.6</v>
      </c>
      <c r="AE120" s="43" t="n">
        <v>0</v>
      </c>
      <c r="AF120" s="43" t="n">
        <v>0</v>
      </c>
      <c r="AG120" s="43" t="n">
        <v>40252.6</v>
      </c>
      <c r="AH120" s="43" t="n">
        <v>0</v>
      </c>
      <c r="AI120" s="43" t="n">
        <v>0</v>
      </c>
      <c r="AJ120" s="43" t="n">
        <v>40252.6</v>
      </c>
      <c r="AK120" s="43" t="n">
        <v>0</v>
      </c>
      <c r="AL120" s="43" t="n">
        <v>0</v>
      </c>
      <c r="AM120" s="42" t="n">
        <v>40252.6</v>
      </c>
      <c r="AN120" s="42" t="n">
        <v>40252.6</v>
      </c>
      <c r="AO120" s="42" t="n">
        <v>0</v>
      </c>
      <c r="AP120" s="42" t="n">
        <v>0</v>
      </c>
      <c r="AQ120" s="42" t="n">
        <v>40252.6</v>
      </c>
      <c r="AR120" s="42" t="n">
        <v>0</v>
      </c>
      <c r="AS120" s="42" t="n">
        <v>0</v>
      </c>
      <c r="AT120" s="42" t="n">
        <v>40252.6</v>
      </c>
      <c r="AU120" s="42" t="n">
        <v>0</v>
      </c>
      <c r="AV120" s="42" t="n">
        <v>0</v>
      </c>
      <c r="AW120" s="42" t="n">
        <v>40252.6</v>
      </c>
      <c r="AX120" s="42" t="n">
        <v>-168.7</v>
      </c>
      <c r="AY120" s="42" t="n">
        <v>168.7</v>
      </c>
      <c r="AZ120" s="42" t="n">
        <f aca="false">SUM(AW120:AY120)</f>
        <v>40252.6</v>
      </c>
      <c r="BA120" s="42" t="n">
        <v>0</v>
      </c>
      <c r="BB120" s="42" t="n">
        <v>0</v>
      </c>
      <c r="BC120" s="42" t="n">
        <f aca="false">SUM(AZ120:BB120)</f>
        <v>40252.6</v>
      </c>
    </row>
    <row r="121" s="48" customFormat="true" ht="25.5" hidden="false" customHeight="false" outlineLevel="0" collapsed="false">
      <c r="A121" s="34" t="s">
        <v>35</v>
      </c>
      <c r="B121" s="35"/>
      <c r="C121" s="36" t="s">
        <v>75</v>
      </c>
      <c r="D121" s="36" t="s">
        <v>34</v>
      </c>
      <c r="E121" s="36" t="s">
        <v>36</v>
      </c>
      <c r="F121" s="37" t="n">
        <f aca="false">F122</f>
        <v>12173.6</v>
      </c>
      <c r="G121" s="37" t="n">
        <f aca="false">G122</f>
        <v>0</v>
      </c>
      <c r="H121" s="37" t="n">
        <f aca="false">H122</f>
        <v>12173.6</v>
      </c>
      <c r="I121" s="37" t="n">
        <f aca="false">I122</f>
        <v>0</v>
      </c>
      <c r="J121" s="37" t="n">
        <f aca="false">J122</f>
        <v>120</v>
      </c>
      <c r="K121" s="37" t="n">
        <f aca="false">K122</f>
        <v>12293.6</v>
      </c>
      <c r="L121" s="37" t="n">
        <f aca="false">L122</f>
        <v>0</v>
      </c>
      <c r="M121" s="37" t="n">
        <f aca="false">M122</f>
        <v>-874</v>
      </c>
      <c r="N121" s="37" t="n">
        <f aca="false">N122</f>
        <v>11419.6</v>
      </c>
      <c r="O121" s="37" t="n">
        <f aca="false">O122</f>
        <v>0</v>
      </c>
      <c r="P121" s="37" t="n">
        <f aca="false">P122</f>
        <v>0</v>
      </c>
      <c r="Q121" s="37" t="n">
        <f aca="false">Q122</f>
        <v>11419.6</v>
      </c>
      <c r="R121" s="37" t="n">
        <f aca="false">R122</f>
        <v>0</v>
      </c>
      <c r="S121" s="37" t="n">
        <f aca="false">S122</f>
        <v>0</v>
      </c>
      <c r="T121" s="37" t="n">
        <f aca="false">T122</f>
        <v>11419.6</v>
      </c>
      <c r="U121" s="37" t="n">
        <f aca="false">U122</f>
        <v>0</v>
      </c>
      <c r="V121" s="37" t="n">
        <f aca="false">V122</f>
        <v>0</v>
      </c>
      <c r="W121" s="37" t="n">
        <f aca="false">W122</f>
        <v>11419.6</v>
      </c>
      <c r="X121" s="38" t="n">
        <f aca="false">X122</f>
        <v>12232.2</v>
      </c>
      <c r="Y121" s="38" t="n">
        <f aca="false">Y122</f>
        <v>0</v>
      </c>
      <c r="Z121" s="38" t="n">
        <f aca="false">Z122</f>
        <v>0</v>
      </c>
      <c r="AA121" s="38" t="n">
        <f aca="false">AA122</f>
        <v>12232.2</v>
      </c>
      <c r="AB121" s="38" t="n">
        <f aca="false">AB122</f>
        <v>0</v>
      </c>
      <c r="AC121" s="38" t="n">
        <f aca="false">AC122</f>
        <v>-754</v>
      </c>
      <c r="AD121" s="38" t="n">
        <f aca="false">AD122</f>
        <v>11478.2</v>
      </c>
      <c r="AE121" s="38" t="n">
        <f aca="false">AE122</f>
        <v>0</v>
      </c>
      <c r="AF121" s="38" t="n">
        <f aca="false">AF122</f>
        <v>0</v>
      </c>
      <c r="AG121" s="38" t="n">
        <f aca="false">AG122</f>
        <v>11478.2</v>
      </c>
      <c r="AH121" s="38" t="n">
        <f aca="false">AH122</f>
        <v>0</v>
      </c>
      <c r="AI121" s="38" t="n">
        <f aca="false">AI122</f>
        <v>0</v>
      </c>
      <c r="AJ121" s="38" t="n">
        <f aca="false">AJ122</f>
        <v>11478.2</v>
      </c>
      <c r="AK121" s="38" t="n">
        <f aca="false">AK122</f>
        <v>0</v>
      </c>
      <c r="AL121" s="38" t="n">
        <f aca="false">AL122</f>
        <v>0</v>
      </c>
      <c r="AM121" s="37" t="n">
        <f aca="false">AM122</f>
        <v>11478.2</v>
      </c>
      <c r="AN121" s="37" t="n">
        <f aca="false">AN122</f>
        <v>12293.1</v>
      </c>
      <c r="AO121" s="37" t="n">
        <f aca="false">AO122</f>
        <v>0</v>
      </c>
      <c r="AP121" s="37" t="n">
        <f aca="false">AP122</f>
        <v>0</v>
      </c>
      <c r="AQ121" s="37" t="n">
        <f aca="false">AQ122</f>
        <v>12293.1</v>
      </c>
      <c r="AR121" s="37" t="n">
        <f aca="false">AR122</f>
        <v>0</v>
      </c>
      <c r="AS121" s="37" t="n">
        <f aca="false">AS122</f>
        <v>-754</v>
      </c>
      <c r="AT121" s="37" t="n">
        <f aca="false">AT122</f>
        <v>11539.1</v>
      </c>
      <c r="AU121" s="37" t="n">
        <f aca="false">AU122</f>
        <v>0</v>
      </c>
      <c r="AV121" s="37" t="n">
        <f aca="false">AV122</f>
        <v>0</v>
      </c>
      <c r="AW121" s="37" t="n">
        <f aca="false">AW122</f>
        <v>11539.1</v>
      </c>
      <c r="AX121" s="37" t="n">
        <f aca="false">AX122</f>
        <v>0</v>
      </c>
      <c r="AY121" s="37" t="n">
        <f aca="false">AY122</f>
        <v>0</v>
      </c>
      <c r="AZ121" s="37" t="n">
        <f aca="false">AZ122</f>
        <v>11539.1</v>
      </c>
      <c r="BA121" s="37" t="n">
        <f aca="false">BA122</f>
        <v>0</v>
      </c>
      <c r="BB121" s="37" t="n">
        <f aca="false">BB122</f>
        <v>0</v>
      </c>
      <c r="BC121" s="37" t="n">
        <f aca="false">BC122</f>
        <v>11539.1</v>
      </c>
    </row>
    <row r="122" customFormat="false" ht="25.5" hidden="false" customHeight="false" outlineLevel="0" collapsed="false">
      <c r="A122" s="39" t="s">
        <v>37</v>
      </c>
      <c r="B122" s="40"/>
      <c r="C122" s="41" t="s">
        <v>75</v>
      </c>
      <c r="D122" s="41" t="s">
        <v>34</v>
      </c>
      <c r="E122" s="41" t="s">
        <v>38</v>
      </c>
      <c r="F122" s="42" t="n">
        <v>12173.6</v>
      </c>
      <c r="G122" s="42" t="n">
        <v>0</v>
      </c>
      <c r="H122" s="42" t="n">
        <f aca="false">SUM(F122:G122)</f>
        <v>12173.6</v>
      </c>
      <c r="I122" s="42" t="n">
        <v>0</v>
      </c>
      <c r="J122" s="42" t="n">
        <v>120</v>
      </c>
      <c r="K122" s="42" t="n">
        <f aca="false">SUM(H122:J122)</f>
        <v>12293.6</v>
      </c>
      <c r="L122" s="42" t="n">
        <v>0</v>
      </c>
      <c r="M122" s="42" t="n">
        <v>-874</v>
      </c>
      <c r="N122" s="42" t="n">
        <f aca="false">SUM(K122:M122)</f>
        <v>11419.6</v>
      </c>
      <c r="O122" s="42" t="n">
        <v>0</v>
      </c>
      <c r="P122" s="42" t="n">
        <v>0</v>
      </c>
      <c r="Q122" s="42" t="n">
        <f aca="false">SUM(N122:P122)</f>
        <v>11419.6</v>
      </c>
      <c r="R122" s="42" t="n">
        <v>0</v>
      </c>
      <c r="S122" s="42" t="n">
        <v>0</v>
      </c>
      <c r="T122" s="42" t="n">
        <f aca="false">SUM(Q122:S122)</f>
        <v>11419.6</v>
      </c>
      <c r="U122" s="42" t="n">
        <v>0</v>
      </c>
      <c r="V122" s="42" t="n">
        <v>0</v>
      </c>
      <c r="W122" s="42" t="n">
        <f aca="false">SUM(T122:V122)</f>
        <v>11419.6</v>
      </c>
      <c r="X122" s="43" t="n">
        <v>12232.2</v>
      </c>
      <c r="Y122" s="43" t="n">
        <v>0</v>
      </c>
      <c r="Z122" s="43" t="n">
        <v>0</v>
      </c>
      <c r="AA122" s="43" t="n">
        <v>12232.2</v>
      </c>
      <c r="AB122" s="43" t="n">
        <v>0</v>
      </c>
      <c r="AC122" s="43" t="n">
        <v>-754</v>
      </c>
      <c r="AD122" s="43" t="n">
        <f aca="false">SUM(AA122:AC122)</f>
        <v>11478.2</v>
      </c>
      <c r="AE122" s="43" t="n">
        <v>0</v>
      </c>
      <c r="AF122" s="43" t="n">
        <v>0</v>
      </c>
      <c r="AG122" s="43" t="n">
        <f aca="false">SUM(AD122:AF122)</f>
        <v>11478.2</v>
      </c>
      <c r="AH122" s="43" t="n">
        <v>0</v>
      </c>
      <c r="AI122" s="43" t="n">
        <v>0</v>
      </c>
      <c r="AJ122" s="43" t="n">
        <f aca="false">SUM(AG122:AI122)</f>
        <v>11478.2</v>
      </c>
      <c r="AK122" s="43" t="n">
        <v>0</v>
      </c>
      <c r="AL122" s="43" t="n">
        <v>0</v>
      </c>
      <c r="AM122" s="42" t="n">
        <f aca="false">SUM(AJ122:AL122)</f>
        <v>11478.2</v>
      </c>
      <c r="AN122" s="42" t="n">
        <v>12293.1</v>
      </c>
      <c r="AO122" s="42" t="n">
        <v>0</v>
      </c>
      <c r="AP122" s="42" t="n">
        <v>0</v>
      </c>
      <c r="AQ122" s="42" t="n">
        <v>12293.1</v>
      </c>
      <c r="AR122" s="42" t="n">
        <v>0</v>
      </c>
      <c r="AS122" s="42" t="n">
        <v>-754</v>
      </c>
      <c r="AT122" s="42" t="n">
        <f aca="false">SUM(AQ122:AS122)</f>
        <v>11539.1</v>
      </c>
      <c r="AU122" s="42" t="n">
        <v>0</v>
      </c>
      <c r="AV122" s="42" t="n">
        <v>0</v>
      </c>
      <c r="AW122" s="42" t="n">
        <f aca="false">SUM(AT122:AV122)</f>
        <v>11539.1</v>
      </c>
      <c r="AX122" s="42" t="n">
        <v>0</v>
      </c>
      <c r="AY122" s="42" t="n">
        <v>0</v>
      </c>
      <c r="AZ122" s="42" t="n">
        <f aca="false">SUM(AW122:AY122)</f>
        <v>11539.1</v>
      </c>
      <c r="BA122" s="42" t="n">
        <v>0</v>
      </c>
      <c r="BB122" s="42" t="n">
        <v>0</v>
      </c>
      <c r="BC122" s="42" t="n">
        <f aca="false">SUM(AZ122:BB122)</f>
        <v>11539.1</v>
      </c>
    </row>
    <row r="123" customFormat="false" ht="12.75" hidden="false" customHeight="false" outlineLevel="0" collapsed="false">
      <c r="A123" s="34" t="s">
        <v>45</v>
      </c>
      <c r="B123" s="40"/>
      <c r="C123" s="36" t="s">
        <v>75</v>
      </c>
      <c r="D123" s="36" t="s">
        <v>34</v>
      </c>
      <c r="E123" s="36" t="s">
        <v>46</v>
      </c>
      <c r="F123" s="37" t="n">
        <f aca="false">F124</f>
        <v>1720.1</v>
      </c>
      <c r="G123" s="37" t="n">
        <f aca="false">G124</f>
        <v>0</v>
      </c>
      <c r="H123" s="37" t="n">
        <f aca="false">H124</f>
        <v>1720.1</v>
      </c>
      <c r="I123" s="37" t="n">
        <f aca="false">I124</f>
        <v>0</v>
      </c>
      <c r="J123" s="37" t="n">
        <f aca="false">J124</f>
        <v>0</v>
      </c>
      <c r="K123" s="37" t="n">
        <f aca="false">K124</f>
        <v>1720.1</v>
      </c>
      <c r="L123" s="37" t="n">
        <f aca="false">L124</f>
        <v>0</v>
      </c>
      <c r="M123" s="37" t="n">
        <f aca="false">M124</f>
        <v>0</v>
      </c>
      <c r="N123" s="37" t="n">
        <f aca="false">N124</f>
        <v>1720.1</v>
      </c>
      <c r="O123" s="37" t="n">
        <f aca="false">O124</f>
        <v>15</v>
      </c>
      <c r="P123" s="37" t="n">
        <f aca="false">P124</f>
        <v>0</v>
      </c>
      <c r="Q123" s="37" t="n">
        <f aca="false">Q124</f>
        <v>1735.1</v>
      </c>
      <c r="R123" s="37" t="n">
        <f aca="false">R124</f>
        <v>0</v>
      </c>
      <c r="S123" s="37" t="n">
        <f aca="false">S124</f>
        <v>0</v>
      </c>
      <c r="T123" s="37" t="n">
        <f aca="false">T124</f>
        <v>1735.1</v>
      </c>
      <c r="U123" s="37" t="n">
        <f aca="false">U124</f>
        <v>0</v>
      </c>
      <c r="V123" s="37" t="n">
        <f aca="false">V124</f>
        <v>0</v>
      </c>
      <c r="W123" s="37" t="n">
        <f aca="false">W124</f>
        <v>1735.1</v>
      </c>
      <c r="X123" s="38" t="n">
        <f aca="false">X124</f>
        <v>1720.1</v>
      </c>
      <c r="Y123" s="38" t="n">
        <f aca="false">Y124</f>
        <v>0</v>
      </c>
      <c r="Z123" s="38" t="n">
        <f aca="false">Z124</f>
        <v>0</v>
      </c>
      <c r="AA123" s="38" t="n">
        <f aca="false">AA124</f>
        <v>1720.1</v>
      </c>
      <c r="AB123" s="38" t="n">
        <f aca="false">AB124</f>
        <v>0</v>
      </c>
      <c r="AC123" s="38" t="n">
        <f aca="false">AC124</f>
        <v>0</v>
      </c>
      <c r="AD123" s="38" t="n">
        <f aca="false">AD124</f>
        <v>1720.1</v>
      </c>
      <c r="AE123" s="38" t="n">
        <f aca="false">AE124</f>
        <v>0</v>
      </c>
      <c r="AF123" s="38" t="n">
        <f aca="false">AF124</f>
        <v>0</v>
      </c>
      <c r="AG123" s="38" t="n">
        <f aca="false">AG124</f>
        <v>1720.1</v>
      </c>
      <c r="AH123" s="38" t="n">
        <f aca="false">AH124</f>
        <v>0</v>
      </c>
      <c r="AI123" s="38" t="n">
        <f aca="false">AI124</f>
        <v>0</v>
      </c>
      <c r="AJ123" s="38" t="n">
        <f aca="false">AJ124</f>
        <v>1720.1</v>
      </c>
      <c r="AK123" s="38" t="n">
        <f aca="false">AK124</f>
        <v>0</v>
      </c>
      <c r="AL123" s="38" t="n">
        <f aca="false">AL124</f>
        <v>0</v>
      </c>
      <c r="AM123" s="37" t="n">
        <f aca="false">AM124</f>
        <v>1720.1</v>
      </c>
      <c r="AN123" s="37" t="n">
        <f aca="false">AN124</f>
        <v>1720.1</v>
      </c>
      <c r="AO123" s="37" t="n">
        <f aca="false">AO124</f>
        <v>0</v>
      </c>
      <c r="AP123" s="37" t="n">
        <f aca="false">AP124</f>
        <v>0</v>
      </c>
      <c r="AQ123" s="37" t="n">
        <f aca="false">AQ124</f>
        <v>1720.1</v>
      </c>
      <c r="AR123" s="37" t="n">
        <f aca="false">AR124</f>
        <v>0</v>
      </c>
      <c r="AS123" s="37" t="n">
        <f aca="false">AS124</f>
        <v>0</v>
      </c>
      <c r="AT123" s="37" t="n">
        <f aca="false">AT124</f>
        <v>1720.1</v>
      </c>
      <c r="AU123" s="37" t="n">
        <f aca="false">AU124</f>
        <v>0</v>
      </c>
      <c r="AV123" s="37" t="n">
        <f aca="false">AV124</f>
        <v>0</v>
      </c>
      <c r="AW123" s="37" t="n">
        <f aca="false">AW124</f>
        <v>1720.1</v>
      </c>
      <c r="AX123" s="37" t="n">
        <f aca="false">AX124</f>
        <v>0</v>
      </c>
      <c r="AY123" s="37" t="n">
        <f aca="false">AY124</f>
        <v>0</v>
      </c>
      <c r="AZ123" s="37" t="n">
        <f aca="false">AZ124</f>
        <v>1720.1</v>
      </c>
      <c r="BA123" s="37" t="n">
        <f aca="false">BA124</f>
        <v>0</v>
      </c>
      <c r="BB123" s="37" t="n">
        <f aca="false">BB124</f>
        <v>0</v>
      </c>
      <c r="BC123" s="37" t="n">
        <f aca="false">BC124</f>
        <v>1720.1</v>
      </c>
    </row>
    <row r="124" customFormat="false" ht="12.75" hidden="false" customHeight="false" outlineLevel="0" collapsed="false">
      <c r="A124" s="39" t="s">
        <v>47</v>
      </c>
      <c r="B124" s="40"/>
      <c r="C124" s="41" t="s">
        <v>75</v>
      </c>
      <c r="D124" s="41" t="s">
        <v>34</v>
      </c>
      <c r="E124" s="41" t="s">
        <v>48</v>
      </c>
      <c r="F124" s="42" t="n">
        <v>1720.1</v>
      </c>
      <c r="G124" s="42" t="n">
        <v>0</v>
      </c>
      <c r="H124" s="42" t="n">
        <f aca="false">SUM(F124:G124)</f>
        <v>1720.1</v>
      </c>
      <c r="I124" s="42" t="n">
        <v>0</v>
      </c>
      <c r="J124" s="42" t="n">
        <v>0</v>
      </c>
      <c r="K124" s="42" t="n">
        <f aca="false">SUM(H124:J124)</f>
        <v>1720.1</v>
      </c>
      <c r="L124" s="42" t="n">
        <v>0</v>
      </c>
      <c r="M124" s="42" t="n">
        <v>0</v>
      </c>
      <c r="N124" s="42" t="n">
        <f aca="false">SUM(K124:M124)</f>
        <v>1720.1</v>
      </c>
      <c r="O124" s="42" t="n">
        <v>15</v>
      </c>
      <c r="P124" s="42" t="n">
        <v>0</v>
      </c>
      <c r="Q124" s="42" t="n">
        <f aca="false">SUM(N124:P124)</f>
        <v>1735.1</v>
      </c>
      <c r="R124" s="42" t="n">
        <v>0</v>
      </c>
      <c r="S124" s="42" t="n">
        <v>0</v>
      </c>
      <c r="T124" s="42" t="n">
        <f aca="false">SUM(Q124:S124)</f>
        <v>1735.1</v>
      </c>
      <c r="U124" s="42" t="n">
        <v>0</v>
      </c>
      <c r="V124" s="42" t="n">
        <v>0</v>
      </c>
      <c r="W124" s="42" t="n">
        <f aca="false">SUM(T124:V124)</f>
        <v>1735.1</v>
      </c>
      <c r="X124" s="43" t="n">
        <v>1720.1</v>
      </c>
      <c r="Y124" s="43" t="n">
        <v>0</v>
      </c>
      <c r="Z124" s="43" t="n">
        <v>0</v>
      </c>
      <c r="AA124" s="43" t="n">
        <v>1720.1</v>
      </c>
      <c r="AB124" s="43" t="n">
        <v>0</v>
      </c>
      <c r="AC124" s="43" t="n">
        <v>0</v>
      </c>
      <c r="AD124" s="43" t="n">
        <v>1720.1</v>
      </c>
      <c r="AE124" s="43" t="n">
        <v>0</v>
      </c>
      <c r="AF124" s="43" t="n">
        <v>0</v>
      </c>
      <c r="AG124" s="43" t="n">
        <v>1720.1</v>
      </c>
      <c r="AH124" s="43" t="n">
        <v>0</v>
      </c>
      <c r="AI124" s="43" t="n">
        <v>0</v>
      </c>
      <c r="AJ124" s="43" t="n">
        <v>1720.1</v>
      </c>
      <c r="AK124" s="43" t="n">
        <v>0</v>
      </c>
      <c r="AL124" s="43" t="n">
        <v>0</v>
      </c>
      <c r="AM124" s="42" t="n">
        <v>1720.1</v>
      </c>
      <c r="AN124" s="42" t="n">
        <v>1720.1</v>
      </c>
      <c r="AO124" s="42" t="n">
        <v>0</v>
      </c>
      <c r="AP124" s="42" t="n">
        <v>0</v>
      </c>
      <c r="AQ124" s="42" t="n">
        <v>1720.1</v>
      </c>
      <c r="AR124" s="42" t="n">
        <v>0</v>
      </c>
      <c r="AS124" s="42" t="n">
        <v>0</v>
      </c>
      <c r="AT124" s="42" t="n">
        <v>1720.1</v>
      </c>
      <c r="AU124" s="42" t="n">
        <v>0</v>
      </c>
      <c r="AV124" s="42" t="n">
        <v>0</v>
      </c>
      <c r="AW124" s="42" t="n">
        <v>1720.1</v>
      </c>
      <c r="AX124" s="42" t="n">
        <v>0</v>
      </c>
      <c r="AY124" s="42" t="n">
        <v>0</v>
      </c>
      <c r="AZ124" s="42" t="n">
        <v>1720.1</v>
      </c>
      <c r="BA124" s="42" t="n">
        <v>0</v>
      </c>
      <c r="BB124" s="42" t="n">
        <v>0</v>
      </c>
      <c r="BC124" s="42" t="n">
        <v>1720.1</v>
      </c>
    </row>
    <row r="125" s="48" customFormat="true" ht="38.25" hidden="false" customHeight="false" outlineLevel="0" collapsed="false">
      <c r="A125" s="34" t="s">
        <v>49</v>
      </c>
      <c r="B125" s="35"/>
      <c r="C125" s="36" t="s">
        <v>75</v>
      </c>
      <c r="D125" s="36" t="s">
        <v>50</v>
      </c>
      <c r="E125" s="36"/>
      <c r="F125" s="37" t="n">
        <f aca="false">F126</f>
        <v>966</v>
      </c>
      <c r="G125" s="37" t="n">
        <f aca="false">G126</f>
        <v>0</v>
      </c>
      <c r="H125" s="37" t="n">
        <f aca="false">H126</f>
        <v>966</v>
      </c>
      <c r="I125" s="37" t="n">
        <f aca="false">I126</f>
        <v>0</v>
      </c>
      <c r="J125" s="37" t="n">
        <f aca="false">J126</f>
        <v>0</v>
      </c>
      <c r="K125" s="37" t="n">
        <f aca="false">K126</f>
        <v>966</v>
      </c>
      <c r="L125" s="37" t="n">
        <f aca="false">L126</f>
        <v>0</v>
      </c>
      <c r="M125" s="37" t="n">
        <f aca="false">M126</f>
        <v>0</v>
      </c>
      <c r="N125" s="37" t="n">
        <f aca="false">N126</f>
        <v>966</v>
      </c>
      <c r="O125" s="37" t="n">
        <f aca="false">O126</f>
        <v>0</v>
      </c>
      <c r="P125" s="37" t="n">
        <f aca="false">P126</f>
        <v>0</v>
      </c>
      <c r="Q125" s="37" t="n">
        <f aca="false">Q126</f>
        <v>966</v>
      </c>
      <c r="R125" s="37" t="n">
        <f aca="false">R126</f>
        <v>0</v>
      </c>
      <c r="S125" s="37" t="n">
        <f aca="false">S126</f>
        <v>0</v>
      </c>
      <c r="T125" s="37" t="n">
        <f aca="false">T126</f>
        <v>966</v>
      </c>
      <c r="U125" s="37" t="n">
        <f aca="false">U126</f>
        <v>-118.1</v>
      </c>
      <c r="V125" s="37" t="n">
        <f aca="false">V126</f>
        <v>0</v>
      </c>
      <c r="W125" s="37" t="n">
        <f aca="false">W126</f>
        <v>847.9</v>
      </c>
      <c r="X125" s="38" t="n">
        <f aca="false">X126</f>
        <v>966</v>
      </c>
      <c r="Y125" s="38" t="n">
        <f aca="false">Y126</f>
        <v>0</v>
      </c>
      <c r="Z125" s="38" t="n">
        <f aca="false">Z126</f>
        <v>0</v>
      </c>
      <c r="AA125" s="38" t="n">
        <f aca="false">AA126</f>
        <v>966</v>
      </c>
      <c r="AB125" s="38" t="n">
        <f aca="false">AB126</f>
        <v>0</v>
      </c>
      <c r="AC125" s="38" t="n">
        <f aca="false">AC126</f>
        <v>0</v>
      </c>
      <c r="AD125" s="38" t="n">
        <f aca="false">AD126</f>
        <v>966</v>
      </c>
      <c r="AE125" s="38" t="n">
        <f aca="false">AE126</f>
        <v>0</v>
      </c>
      <c r="AF125" s="38" t="n">
        <f aca="false">AF126</f>
        <v>0</v>
      </c>
      <c r="AG125" s="38" t="n">
        <f aca="false">AG126</f>
        <v>966</v>
      </c>
      <c r="AH125" s="38" t="n">
        <f aca="false">AH126</f>
        <v>0</v>
      </c>
      <c r="AI125" s="38" t="n">
        <f aca="false">AI126</f>
        <v>0</v>
      </c>
      <c r="AJ125" s="38" t="n">
        <f aca="false">AJ126</f>
        <v>966</v>
      </c>
      <c r="AK125" s="38" t="n">
        <f aca="false">AK126</f>
        <v>0</v>
      </c>
      <c r="AL125" s="38" t="n">
        <f aca="false">AL126</f>
        <v>0</v>
      </c>
      <c r="AM125" s="37" t="n">
        <f aca="false">AM126</f>
        <v>966</v>
      </c>
      <c r="AN125" s="37" t="n">
        <f aca="false">AN126</f>
        <v>966</v>
      </c>
      <c r="AO125" s="37" t="n">
        <f aca="false">AO126</f>
        <v>0</v>
      </c>
      <c r="AP125" s="37" t="n">
        <f aca="false">AP126</f>
        <v>0</v>
      </c>
      <c r="AQ125" s="37" t="n">
        <f aca="false">AQ126</f>
        <v>966</v>
      </c>
      <c r="AR125" s="37" t="n">
        <f aca="false">AR126</f>
        <v>0</v>
      </c>
      <c r="AS125" s="37" t="n">
        <f aca="false">AS126</f>
        <v>0</v>
      </c>
      <c r="AT125" s="37" t="n">
        <f aca="false">AT126</f>
        <v>966</v>
      </c>
      <c r="AU125" s="37" t="n">
        <f aca="false">AU126</f>
        <v>0</v>
      </c>
      <c r="AV125" s="37" t="n">
        <f aca="false">AV126</f>
        <v>0</v>
      </c>
      <c r="AW125" s="37" t="n">
        <f aca="false">AW126</f>
        <v>966</v>
      </c>
      <c r="AX125" s="37" t="n">
        <f aca="false">AX126</f>
        <v>0</v>
      </c>
      <c r="AY125" s="37" t="n">
        <f aca="false">AY126</f>
        <v>0</v>
      </c>
      <c r="AZ125" s="37" t="n">
        <f aca="false">AZ126</f>
        <v>966</v>
      </c>
      <c r="BA125" s="37" t="n">
        <f aca="false">BA126</f>
        <v>0</v>
      </c>
      <c r="BB125" s="37" t="n">
        <f aca="false">BB126</f>
        <v>0</v>
      </c>
      <c r="BC125" s="37" t="n">
        <f aca="false">BC126</f>
        <v>966</v>
      </c>
    </row>
    <row r="126" customFormat="false" ht="63.75" hidden="false" customHeight="false" outlineLevel="0" collapsed="false">
      <c r="A126" s="34" t="s">
        <v>41</v>
      </c>
      <c r="B126" s="40"/>
      <c r="C126" s="36" t="s">
        <v>75</v>
      </c>
      <c r="D126" s="36" t="s">
        <v>50</v>
      </c>
      <c r="E126" s="36" t="s">
        <v>42</v>
      </c>
      <c r="F126" s="37" t="n">
        <f aca="false">F127</f>
        <v>966</v>
      </c>
      <c r="G126" s="37" t="n">
        <f aca="false">G127</f>
        <v>0</v>
      </c>
      <c r="H126" s="37" t="n">
        <f aca="false">H127</f>
        <v>966</v>
      </c>
      <c r="I126" s="37" t="n">
        <f aca="false">I127</f>
        <v>0</v>
      </c>
      <c r="J126" s="37" t="n">
        <f aca="false">J127</f>
        <v>0</v>
      </c>
      <c r="K126" s="37" t="n">
        <f aca="false">K127</f>
        <v>966</v>
      </c>
      <c r="L126" s="37" t="n">
        <f aca="false">L127</f>
        <v>0</v>
      </c>
      <c r="M126" s="37" t="n">
        <f aca="false">M127</f>
        <v>0</v>
      </c>
      <c r="N126" s="37" t="n">
        <f aca="false">N127</f>
        <v>966</v>
      </c>
      <c r="O126" s="37" t="n">
        <f aca="false">O127</f>
        <v>0</v>
      </c>
      <c r="P126" s="37" t="n">
        <f aca="false">P127</f>
        <v>0</v>
      </c>
      <c r="Q126" s="37" t="n">
        <f aca="false">Q127</f>
        <v>966</v>
      </c>
      <c r="R126" s="37" t="n">
        <f aca="false">R127</f>
        <v>0</v>
      </c>
      <c r="S126" s="37" t="n">
        <f aca="false">S127</f>
        <v>0</v>
      </c>
      <c r="T126" s="37" t="n">
        <f aca="false">T127</f>
        <v>966</v>
      </c>
      <c r="U126" s="37" t="n">
        <f aca="false">U127</f>
        <v>-118.1</v>
      </c>
      <c r="V126" s="37" t="n">
        <f aca="false">V127</f>
        <v>0</v>
      </c>
      <c r="W126" s="37" t="n">
        <f aca="false">W127</f>
        <v>847.9</v>
      </c>
      <c r="X126" s="38" t="n">
        <f aca="false">X127</f>
        <v>966</v>
      </c>
      <c r="Y126" s="38" t="n">
        <f aca="false">Y127</f>
        <v>0</v>
      </c>
      <c r="Z126" s="38" t="n">
        <f aca="false">Z127</f>
        <v>0</v>
      </c>
      <c r="AA126" s="38" t="n">
        <f aca="false">AA127</f>
        <v>966</v>
      </c>
      <c r="AB126" s="38" t="n">
        <f aca="false">AB127</f>
        <v>0</v>
      </c>
      <c r="AC126" s="38" t="n">
        <f aca="false">AC127</f>
        <v>0</v>
      </c>
      <c r="AD126" s="38" t="n">
        <f aca="false">AD127</f>
        <v>966</v>
      </c>
      <c r="AE126" s="38" t="n">
        <f aca="false">AE127</f>
        <v>0</v>
      </c>
      <c r="AF126" s="38" t="n">
        <f aca="false">AF127</f>
        <v>0</v>
      </c>
      <c r="AG126" s="38" t="n">
        <f aca="false">AG127</f>
        <v>966</v>
      </c>
      <c r="AH126" s="38" t="n">
        <f aca="false">AH127</f>
        <v>0</v>
      </c>
      <c r="AI126" s="38" t="n">
        <f aca="false">AI127</f>
        <v>0</v>
      </c>
      <c r="AJ126" s="38" t="n">
        <f aca="false">AJ127</f>
        <v>966</v>
      </c>
      <c r="AK126" s="38" t="n">
        <f aca="false">AK127</f>
        <v>0</v>
      </c>
      <c r="AL126" s="38" t="n">
        <f aca="false">AL127</f>
        <v>0</v>
      </c>
      <c r="AM126" s="37" t="n">
        <f aca="false">AM127</f>
        <v>966</v>
      </c>
      <c r="AN126" s="37" t="n">
        <f aca="false">AN127</f>
        <v>966</v>
      </c>
      <c r="AO126" s="37" t="n">
        <f aca="false">AO127</f>
        <v>0</v>
      </c>
      <c r="AP126" s="37" t="n">
        <f aca="false">AP127</f>
        <v>0</v>
      </c>
      <c r="AQ126" s="37" t="n">
        <f aca="false">AQ127</f>
        <v>966</v>
      </c>
      <c r="AR126" s="37" t="n">
        <f aca="false">AR127</f>
        <v>0</v>
      </c>
      <c r="AS126" s="37" t="n">
        <f aca="false">AS127</f>
        <v>0</v>
      </c>
      <c r="AT126" s="37" t="n">
        <f aca="false">AT127</f>
        <v>966</v>
      </c>
      <c r="AU126" s="37" t="n">
        <f aca="false">AU127</f>
        <v>0</v>
      </c>
      <c r="AV126" s="37" t="n">
        <f aca="false">AV127</f>
        <v>0</v>
      </c>
      <c r="AW126" s="37" t="n">
        <f aca="false">AW127</f>
        <v>966</v>
      </c>
      <c r="AX126" s="37" t="n">
        <f aca="false">AX127</f>
        <v>0</v>
      </c>
      <c r="AY126" s="37" t="n">
        <f aca="false">AY127</f>
        <v>0</v>
      </c>
      <c r="AZ126" s="37" t="n">
        <f aca="false">AZ127</f>
        <v>966</v>
      </c>
      <c r="BA126" s="37" t="n">
        <f aca="false">BA127</f>
        <v>0</v>
      </c>
      <c r="BB126" s="37" t="n">
        <f aca="false">BB127</f>
        <v>0</v>
      </c>
      <c r="BC126" s="37" t="n">
        <f aca="false">BC127</f>
        <v>966</v>
      </c>
    </row>
    <row r="127" customFormat="false" ht="25.5" hidden="false" customHeight="false" outlineLevel="0" collapsed="false">
      <c r="A127" s="39" t="s">
        <v>43</v>
      </c>
      <c r="B127" s="40"/>
      <c r="C127" s="41" t="s">
        <v>75</v>
      </c>
      <c r="D127" s="41" t="s">
        <v>50</v>
      </c>
      <c r="E127" s="41" t="s">
        <v>44</v>
      </c>
      <c r="F127" s="42" t="n">
        <v>966</v>
      </c>
      <c r="G127" s="42" t="n">
        <v>0</v>
      </c>
      <c r="H127" s="42" t="n">
        <f aca="false">SUM(F127:G127)</f>
        <v>966</v>
      </c>
      <c r="I127" s="42" t="n">
        <v>0</v>
      </c>
      <c r="J127" s="42" t="n">
        <v>0</v>
      </c>
      <c r="K127" s="42" t="n">
        <f aca="false">SUM(H127:J127)</f>
        <v>966</v>
      </c>
      <c r="L127" s="42" t="n">
        <v>0</v>
      </c>
      <c r="M127" s="42" t="n">
        <v>0</v>
      </c>
      <c r="N127" s="42" t="n">
        <f aca="false">SUM(K127:M127)</f>
        <v>966</v>
      </c>
      <c r="O127" s="42" t="n">
        <v>0</v>
      </c>
      <c r="P127" s="42" t="n">
        <v>0</v>
      </c>
      <c r="Q127" s="42" t="n">
        <f aca="false">SUM(N127:P127)</f>
        <v>966</v>
      </c>
      <c r="R127" s="42" t="n">
        <v>0</v>
      </c>
      <c r="S127" s="42" t="n">
        <v>0</v>
      </c>
      <c r="T127" s="42" t="n">
        <f aca="false">SUM(Q127:S127)</f>
        <v>966</v>
      </c>
      <c r="U127" s="42" t="n">
        <v>-118.1</v>
      </c>
      <c r="V127" s="42" t="n">
        <v>0</v>
      </c>
      <c r="W127" s="42" t="n">
        <f aca="false">SUM(T127:V127)</f>
        <v>847.9</v>
      </c>
      <c r="X127" s="43" t="n">
        <v>966</v>
      </c>
      <c r="Y127" s="43" t="n">
        <v>0</v>
      </c>
      <c r="Z127" s="43" t="n">
        <v>0</v>
      </c>
      <c r="AA127" s="43" t="n">
        <v>966</v>
      </c>
      <c r="AB127" s="43" t="n">
        <v>0</v>
      </c>
      <c r="AC127" s="43" t="n">
        <v>0</v>
      </c>
      <c r="AD127" s="43" t="n">
        <v>966</v>
      </c>
      <c r="AE127" s="43" t="n">
        <v>0</v>
      </c>
      <c r="AF127" s="43" t="n">
        <v>0</v>
      </c>
      <c r="AG127" s="43" t="n">
        <v>966</v>
      </c>
      <c r="AH127" s="43" t="n">
        <v>0</v>
      </c>
      <c r="AI127" s="43" t="n">
        <v>0</v>
      </c>
      <c r="AJ127" s="43" t="n">
        <v>966</v>
      </c>
      <c r="AK127" s="43" t="n">
        <v>0</v>
      </c>
      <c r="AL127" s="43" t="n">
        <v>0</v>
      </c>
      <c r="AM127" s="42" t="n">
        <v>966</v>
      </c>
      <c r="AN127" s="42" t="n">
        <v>966</v>
      </c>
      <c r="AO127" s="42" t="n">
        <v>0</v>
      </c>
      <c r="AP127" s="42" t="n">
        <v>0</v>
      </c>
      <c r="AQ127" s="42" t="n">
        <v>966</v>
      </c>
      <c r="AR127" s="42" t="n">
        <v>0</v>
      </c>
      <c r="AS127" s="42" t="n">
        <v>0</v>
      </c>
      <c r="AT127" s="42" t="n">
        <v>966</v>
      </c>
      <c r="AU127" s="42" t="n">
        <v>0</v>
      </c>
      <c r="AV127" s="42" t="n">
        <v>0</v>
      </c>
      <c r="AW127" s="42" t="n">
        <v>966</v>
      </c>
      <c r="AX127" s="42" t="n">
        <v>0</v>
      </c>
      <c r="AY127" s="42" t="n">
        <v>0</v>
      </c>
      <c r="AZ127" s="42" t="n">
        <v>966</v>
      </c>
      <c r="BA127" s="42" t="n">
        <v>0</v>
      </c>
      <c r="BB127" s="42" t="n">
        <v>0</v>
      </c>
      <c r="BC127" s="42" t="n">
        <v>966</v>
      </c>
    </row>
    <row r="128" s="2" customFormat="true" ht="12.75" hidden="false" customHeight="false" outlineLevel="0" collapsed="false">
      <c r="A128" s="32" t="s">
        <v>131</v>
      </c>
      <c r="B128" s="33"/>
      <c r="C128" s="28" t="s">
        <v>132</v>
      </c>
      <c r="D128" s="28"/>
      <c r="E128" s="28"/>
      <c r="F128" s="29" t="n">
        <f aca="false">F133+F143+F149</f>
        <v>5851.4</v>
      </c>
      <c r="G128" s="29" t="n">
        <f aca="false">G133+G143+G149</f>
        <v>0</v>
      </c>
      <c r="H128" s="29" t="n">
        <f aca="false">H133+H143+H149</f>
        <v>5851.4</v>
      </c>
      <c r="I128" s="29" t="n">
        <f aca="false">I133+I143+I149</f>
        <v>0</v>
      </c>
      <c r="J128" s="29" t="n">
        <f aca="false">J133+J143+J149</f>
        <v>112.6</v>
      </c>
      <c r="K128" s="29" t="n">
        <f aca="false">K129</f>
        <v>0</v>
      </c>
      <c r="L128" s="29" t="n">
        <f aca="false">L129</f>
        <v>20</v>
      </c>
      <c r="M128" s="29" t="n">
        <f aca="false">M129</f>
        <v>0</v>
      </c>
      <c r="N128" s="29" t="n">
        <f aca="false">N129</f>
        <v>20</v>
      </c>
      <c r="O128" s="29" t="n">
        <f aca="false">O129</f>
        <v>0</v>
      </c>
      <c r="P128" s="29" t="n">
        <f aca="false">P129</f>
        <v>0</v>
      </c>
      <c r="Q128" s="29" t="n">
        <f aca="false">Q129</f>
        <v>20</v>
      </c>
      <c r="R128" s="29" t="n">
        <f aca="false">R129</f>
        <v>0</v>
      </c>
      <c r="S128" s="29" t="n">
        <f aca="false">S129</f>
        <v>0</v>
      </c>
      <c r="T128" s="29" t="n">
        <f aca="false">T129</f>
        <v>20</v>
      </c>
      <c r="U128" s="29" t="n">
        <f aca="false">U129</f>
        <v>0</v>
      </c>
      <c r="V128" s="29" t="n">
        <f aca="false">V129</f>
        <v>0</v>
      </c>
      <c r="W128" s="29" t="n">
        <f aca="false">W129</f>
        <v>20</v>
      </c>
      <c r="X128" s="29" t="n">
        <f aca="false">X129</f>
        <v>0</v>
      </c>
      <c r="Y128" s="29" t="n">
        <f aca="false">Y129</f>
        <v>0</v>
      </c>
      <c r="Z128" s="29" t="n">
        <f aca="false">Z129</f>
        <v>0</v>
      </c>
      <c r="AA128" s="30" t="n">
        <f aca="false">AA129</f>
        <v>0</v>
      </c>
      <c r="AB128" s="30" t="n">
        <f aca="false">AB129</f>
        <v>80</v>
      </c>
      <c r="AC128" s="30" t="n">
        <f aca="false">AC129</f>
        <v>0</v>
      </c>
      <c r="AD128" s="30" t="n">
        <f aca="false">AD129</f>
        <v>80</v>
      </c>
      <c r="AE128" s="30" t="n">
        <f aca="false">AE129</f>
        <v>0</v>
      </c>
      <c r="AF128" s="30" t="n">
        <f aca="false">AF129</f>
        <v>0</v>
      </c>
      <c r="AG128" s="30" t="n">
        <f aca="false">AG129</f>
        <v>80</v>
      </c>
      <c r="AH128" s="30" t="n">
        <f aca="false">AH129</f>
        <v>0</v>
      </c>
      <c r="AI128" s="30" t="n">
        <f aca="false">AI129</f>
        <v>0</v>
      </c>
      <c r="AJ128" s="30" t="n">
        <f aca="false">AJ129</f>
        <v>80</v>
      </c>
      <c r="AK128" s="30" t="n">
        <f aca="false">AK129</f>
        <v>0</v>
      </c>
      <c r="AL128" s="30" t="n">
        <f aca="false">AL129</f>
        <v>0</v>
      </c>
      <c r="AM128" s="29" t="n">
        <f aca="false">AM129</f>
        <v>80</v>
      </c>
      <c r="AN128" s="29" t="n">
        <f aca="false">AN129</f>
        <v>0</v>
      </c>
      <c r="AO128" s="29" t="n">
        <f aca="false">AO129</f>
        <v>0</v>
      </c>
      <c r="AP128" s="29" t="n">
        <f aca="false">AP129</f>
        <v>0</v>
      </c>
      <c r="AQ128" s="29" t="n">
        <f aca="false">AQ129</f>
        <v>0</v>
      </c>
      <c r="AR128" s="29" t="n">
        <f aca="false">AR129</f>
        <v>8</v>
      </c>
      <c r="AS128" s="29" t="n">
        <f aca="false">AS129</f>
        <v>0</v>
      </c>
      <c r="AT128" s="29" t="n">
        <f aca="false">AT129</f>
        <v>8</v>
      </c>
      <c r="AU128" s="29" t="n">
        <f aca="false">AU129</f>
        <v>0</v>
      </c>
      <c r="AV128" s="29" t="n">
        <f aca="false">AV129</f>
        <v>0</v>
      </c>
      <c r="AW128" s="29" t="n">
        <f aca="false">AW129</f>
        <v>8</v>
      </c>
      <c r="AX128" s="29" t="n">
        <f aca="false">AX129</f>
        <v>0</v>
      </c>
      <c r="AY128" s="29" t="n">
        <f aca="false">AY129</f>
        <v>0</v>
      </c>
      <c r="AZ128" s="29" t="n">
        <f aca="false">AZ129</f>
        <v>8</v>
      </c>
      <c r="BA128" s="29" t="n">
        <f aca="false">BA129</f>
        <v>0</v>
      </c>
      <c r="BB128" s="29" t="n">
        <f aca="false">BB129</f>
        <v>0</v>
      </c>
      <c r="BC128" s="29" t="n">
        <f aca="false">BC129</f>
        <v>8</v>
      </c>
    </row>
    <row r="129" s="48" customFormat="true" ht="12.75" hidden="false" customHeight="false" outlineLevel="0" collapsed="false">
      <c r="A129" s="34" t="s">
        <v>29</v>
      </c>
      <c r="B129" s="35"/>
      <c r="C129" s="36" t="s">
        <v>132</v>
      </c>
      <c r="D129" s="36" t="s">
        <v>133</v>
      </c>
      <c r="E129" s="36"/>
      <c r="F129" s="37" t="n">
        <f aca="false">F130</f>
        <v>265.9</v>
      </c>
      <c r="G129" s="37" t="n">
        <f aca="false">G130</f>
        <v>0</v>
      </c>
      <c r="H129" s="37" t="n">
        <f aca="false">H130</f>
        <v>265.9</v>
      </c>
      <c r="I129" s="37" t="n">
        <f aca="false">I130</f>
        <v>0</v>
      </c>
      <c r="J129" s="37" t="n">
        <f aca="false">J130</f>
        <v>0</v>
      </c>
      <c r="K129" s="37" t="n">
        <f aca="false">K130</f>
        <v>0</v>
      </c>
      <c r="L129" s="37" t="n">
        <f aca="false">L130</f>
        <v>20</v>
      </c>
      <c r="M129" s="37" t="n">
        <f aca="false">M130</f>
        <v>0</v>
      </c>
      <c r="N129" s="37" t="n">
        <f aca="false">N130</f>
        <v>20</v>
      </c>
      <c r="O129" s="37" t="n">
        <f aca="false">O130</f>
        <v>0</v>
      </c>
      <c r="P129" s="37" t="n">
        <f aca="false">P130</f>
        <v>0</v>
      </c>
      <c r="Q129" s="37" t="n">
        <f aca="false">Q130</f>
        <v>20</v>
      </c>
      <c r="R129" s="37" t="n">
        <f aca="false">R130</f>
        <v>0</v>
      </c>
      <c r="S129" s="37" t="n">
        <f aca="false">S130</f>
        <v>0</v>
      </c>
      <c r="T129" s="37" t="n">
        <f aca="false">T130</f>
        <v>20</v>
      </c>
      <c r="U129" s="37" t="n">
        <f aca="false">U130</f>
        <v>0</v>
      </c>
      <c r="V129" s="37" t="n">
        <f aca="false">V130</f>
        <v>0</v>
      </c>
      <c r="W129" s="37" t="n">
        <f aca="false">W130</f>
        <v>20</v>
      </c>
      <c r="X129" s="38" t="n">
        <f aca="false">X130</f>
        <v>0</v>
      </c>
      <c r="Y129" s="38" t="n">
        <f aca="false">Y130</f>
        <v>0</v>
      </c>
      <c r="Z129" s="38" t="n">
        <f aca="false">Z130</f>
        <v>0</v>
      </c>
      <c r="AA129" s="38" t="n">
        <f aca="false">AA130</f>
        <v>0</v>
      </c>
      <c r="AB129" s="38" t="n">
        <f aca="false">AB130</f>
        <v>80</v>
      </c>
      <c r="AC129" s="38" t="n">
        <f aca="false">AC130</f>
        <v>0</v>
      </c>
      <c r="AD129" s="38" t="n">
        <f aca="false">AD130</f>
        <v>80</v>
      </c>
      <c r="AE129" s="38" t="n">
        <f aca="false">AE130</f>
        <v>0</v>
      </c>
      <c r="AF129" s="38" t="n">
        <f aca="false">AF130</f>
        <v>0</v>
      </c>
      <c r="AG129" s="38" t="n">
        <f aca="false">AG130</f>
        <v>80</v>
      </c>
      <c r="AH129" s="38" t="n">
        <f aca="false">AH130</f>
        <v>0</v>
      </c>
      <c r="AI129" s="38" t="n">
        <f aca="false">AI130</f>
        <v>0</v>
      </c>
      <c r="AJ129" s="38" t="n">
        <f aca="false">AJ130</f>
        <v>80</v>
      </c>
      <c r="AK129" s="38" t="n">
        <f aca="false">AK130</f>
        <v>0</v>
      </c>
      <c r="AL129" s="38" t="n">
        <f aca="false">AL130</f>
        <v>0</v>
      </c>
      <c r="AM129" s="37" t="n">
        <f aca="false">AM130</f>
        <v>80</v>
      </c>
      <c r="AN129" s="37" t="n">
        <f aca="false">AN130</f>
        <v>0</v>
      </c>
      <c r="AO129" s="37" t="n">
        <f aca="false">AO130</f>
        <v>0</v>
      </c>
      <c r="AP129" s="37" t="n">
        <f aca="false">AP130</f>
        <v>0</v>
      </c>
      <c r="AQ129" s="37" t="n">
        <f aca="false">AQ130</f>
        <v>0</v>
      </c>
      <c r="AR129" s="37" t="n">
        <f aca="false">AR130</f>
        <v>8</v>
      </c>
      <c r="AS129" s="37" t="n">
        <f aca="false">AS130</f>
        <v>0</v>
      </c>
      <c r="AT129" s="37" t="n">
        <f aca="false">AT130</f>
        <v>8</v>
      </c>
      <c r="AU129" s="37" t="n">
        <f aca="false">AU130</f>
        <v>0</v>
      </c>
      <c r="AV129" s="37" t="n">
        <f aca="false">AV130</f>
        <v>0</v>
      </c>
      <c r="AW129" s="37" t="n">
        <f aca="false">AW130</f>
        <v>8</v>
      </c>
      <c r="AX129" s="37" t="n">
        <f aca="false">AX130</f>
        <v>0</v>
      </c>
      <c r="AY129" s="37" t="n">
        <f aca="false">AY130</f>
        <v>0</v>
      </c>
      <c r="AZ129" s="37" t="n">
        <f aca="false">AZ130</f>
        <v>8</v>
      </c>
      <c r="BA129" s="37" t="n">
        <f aca="false">BA130</f>
        <v>0</v>
      </c>
      <c r="BB129" s="37" t="n">
        <f aca="false">BB130</f>
        <v>0</v>
      </c>
      <c r="BC129" s="37" t="n">
        <f aca="false">BC130</f>
        <v>8</v>
      </c>
    </row>
    <row r="130" s="48" customFormat="true" ht="50.25" hidden="false" customHeight="true" outlineLevel="0" collapsed="false">
      <c r="A130" s="34" t="s">
        <v>134</v>
      </c>
      <c r="B130" s="35"/>
      <c r="C130" s="36" t="s">
        <v>132</v>
      </c>
      <c r="D130" s="36" t="s">
        <v>135</v>
      </c>
      <c r="E130" s="36"/>
      <c r="F130" s="37" t="n">
        <f aca="false">F131</f>
        <v>265.9</v>
      </c>
      <c r="G130" s="37" t="n">
        <f aca="false">G131</f>
        <v>0</v>
      </c>
      <c r="H130" s="37" t="n">
        <f aca="false">H131</f>
        <v>265.9</v>
      </c>
      <c r="I130" s="37" t="n">
        <f aca="false">I131</f>
        <v>0</v>
      </c>
      <c r="J130" s="37" t="n">
        <f aca="false">J131</f>
        <v>0</v>
      </c>
      <c r="K130" s="37" t="n">
        <f aca="false">K131</f>
        <v>0</v>
      </c>
      <c r="L130" s="37" t="n">
        <f aca="false">L131</f>
        <v>20</v>
      </c>
      <c r="M130" s="37" t="n">
        <f aca="false">M131</f>
        <v>0</v>
      </c>
      <c r="N130" s="37" t="n">
        <f aca="false">N131</f>
        <v>20</v>
      </c>
      <c r="O130" s="37" t="n">
        <f aca="false">O131</f>
        <v>0</v>
      </c>
      <c r="P130" s="37" t="n">
        <f aca="false">P131</f>
        <v>0</v>
      </c>
      <c r="Q130" s="37" t="n">
        <f aca="false">Q131</f>
        <v>20</v>
      </c>
      <c r="R130" s="37" t="n">
        <f aca="false">R131</f>
        <v>0</v>
      </c>
      <c r="S130" s="37" t="n">
        <f aca="false">S131</f>
        <v>0</v>
      </c>
      <c r="T130" s="37" t="n">
        <f aca="false">T131</f>
        <v>20</v>
      </c>
      <c r="U130" s="37" t="n">
        <f aca="false">U131</f>
        <v>0</v>
      </c>
      <c r="V130" s="37" t="n">
        <f aca="false">V131</f>
        <v>0</v>
      </c>
      <c r="W130" s="37" t="n">
        <f aca="false">W131</f>
        <v>20</v>
      </c>
      <c r="X130" s="38" t="n">
        <f aca="false">X131</f>
        <v>0</v>
      </c>
      <c r="Y130" s="38" t="n">
        <f aca="false">Y131</f>
        <v>0</v>
      </c>
      <c r="Z130" s="38" t="n">
        <f aca="false">Z131</f>
        <v>0</v>
      </c>
      <c r="AA130" s="38" t="n">
        <f aca="false">AA131</f>
        <v>0</v>
      </c>
      <c r="AB130" s="38" t="n">
        <f aca="false">AB131</f>
        <v>80</v>
      </c>
      <c r="AC130" s="38" t="n">
        <f aca="false">AC131</f>
        <v>0</v>
      </c>
      <c r="AD130" s="38" t="n">
        <f aca="false">AD131</f>
        <v>80</v>
      </c>
      <c r="AE130" s="38" t="n">
        <f aca="false">AE131</f>
        <v>0</v>
      </c>
      <c r="AF130" s="38" t="n">
        <f aca="false">AF131</f>
        <v>0</v>
      </c>
      <c r="AG130" s="38" t="n">
        <f aca="false">AG131</f>
        <v>80</v>
      </c>
      <c r="AH130" s="38" t="n">
        <f aca="false">AH131</f>
        <v>0</v>
      </c>
      <c r="AI130" s="38" t="n">
        <f aca="false">AI131</f>
        <v>0</v>
      </c>
      <c r="AJ130" s="38" t="n">
        <f aca="false">AJ131</f>
        <v>80</v>
      </c>
      <c r="AK130" s="38" t="n">
        <f aca="false">AK131</f>
        <v>0</v>
      </c>
      <c r="AL130" s="38" t="n">
        <f aca="false">AL131</f>
        <v>0</v>
      </c>
      <c r="AM130" s="37" t="n">
        <f aca="false">AM131</f>
        <v>80</v>
      </c>
      <c r="AN130" s="37" t="n">
        <f aca="false">AN131</f>
        <v>0</v>
      </c>
      <c r="AO130" s="37" t="n">
        <f aca="false">AO131</f>
        <v>0</v>
      </c>
      <c r="AP130" s="37" t="n">
        <f aca="false">AP131</f>
        <v>0</v>
      </c>
      <c r="AQ130" s="37" t="n">
        <f aca="false">AQ131</f>
        <v>0</v>
      </c>
      <c r="AR130" s="37" t="n">
        <f aca="false">AR131</f>
        <v>8</v>
      </c>
      <c r="AS130" s="37" t="n">
        <f aca="false">AS131</f>
        <v>0</v>
      </c>
      <c r="AT130" s="37" t="n">
        <f aca="false">AT131</f>
        <v>8</v>
      </c>
      <c r="AU130" s="37" t="n">
        <f aca="false">AU131</f>
        <v>0</v>
      </c>
      <c r="AV130" s="37" t="n">
        <f aca="false">AV131</f>
        <v>0</v>
      </c>
      <c r="AW130" s="37" t="n">
        <f aca="false">AW131</f>
        <v>8</v>
      </c>
      <c r="AX130" s="37" t="n">
        <f aca="false">AX131</f>
        <v>0</v>
      </c>
      <c r="AY130" s="37" t="n">
        <f aca="false">AY131</f>
        <v>0</v>
      </c>
      <c r="AZ130" s="37" t="n">
        <f aca="false">AZ131</f>
        <v>8</v>
      </c>
      <c r="BA130" s="37" t="n">
        <f aca="false">BA131</f>
        <v>0</v>
      </c>
      <c r="BB130" s="37" t="n">
        <f aca="false">BB131</f>
        <v>0</v>
      </c>
      <c r="BC130" s="37" t="n">
        <f aca="false">BC131</f>
        <v>8</v>
      </c>
    </row>
    <row r="131" s="48" customFormat="true" ht="25.5" hidden="false" customHeight="false" outlineLevel="0" collapsed="false">
      <c r="A131" s="34" t="s">
        <v>35</v>
      </c>
      <c r="B131" s="35"/>
      <c r="C131" s="36" t="s">
        <v>132</v>
      </c>
      <c r="D131" s="36" t="s">
        <v>135</v>
      </c>
      <c r="E131" s="36" t="s">
        <v>36</v>
      </c>
      <c r="F131" s="37" t="n">
        <f aca="false">F132</f>
        <v>265.9</v>
      </c>
      <c r="G131" s="37" t="n">
        <f aca="false">G132</f>
        <v>0</v>
      </c>
      <c r="H131" s="37" t="n">
        <f aca="false">H132</f>
        <v>265.9</v>
      </c>
      <c r="I131" s="37" t="n">
        <f aca="false">I132</f>
        <v>0</v>
      </c>
      <c r="J131" s="37" t="n">
        <f aca="false">J132</f>
        <v>0</v>
      </c>
      <c r="K131" s="37" t="n">
        <f aca="false">K132</f>
        <v>0</v>
      </c>
      <c r="L131" s="37" t="n">
        <f aca="false">L132</f>
        <v>20</v>
      </c>
      <c r="M131" s="37" t="n">
        <f aca="false">M132</f>
        <v>0</v>
      </c>
      <c r="N131" s="37" t="n">
        <f aca="false">N132</f>
        <v>20</v>
      </c>
      <c r="O131" s="37" t="n">
        <f aca="false">O132</f>
        <v>0</v>
      </c>
      <c r="P131" s="37" t="n">
        <f aca="false">P132</f>
        <v>0</v>
      </c>
      <c r="Q131" s="37" t="n">
        <f aca="false">Q132</f>
        <v>20</v>
      </c>
      <c r="R131" s="37" t="n">
        <f aca="false">R132</f>
        <v>0</v>
      </c>
      <c r="S131" s="37" t="n">
        <f aca="false">S132</f>
        <v>0</v>
      </c>
      <c r="T131" s="37" t="n">
        <f aca="false">T132</f>
        <v>20</v>
      </c>
      <c r="U131" s="37" t="n">
        <f aca="false">U132</f>
        <v>0</v>
      </c>
      <c r="V131" s="37" t="n">
        <f aca="false">V132</f>
        <v>0</v>
      </c>
      <c r="W131" s="37" t="n">
        <f aca="false">W132</f>
        <v>20</v>
      </c>
      <c r="X131" s="38" t="n">
        <f aca="false">X132</f>
        <v>0</v>
      </c>
      <c r="Y131" s="38" t="n">
        <f aca="false">Y132</f>
        <v>0</v>
      </c>
      <c r="Z131" s="38" t="n">
        <f aca="false">Z132</f>
        <v>0</v>
      </c>
      <c r="AA131" s="38" t="n">
        <f aca="false">AA132</f>
        <v>0</v>
      </c>
      <c r="AB131" s="38" t="n">
        <f aca="false">AB132</f>
        <v>80</v>
      </c>
      <c r="AC131" s="38" t="n">
        <f aca="false">AC132</f>
        <v>0</v>
      </c>
      <c r="AD131" s="38" t="n">
        <f aca="false">AD132</f>
        <v>80</v>
      </c>
      <c r="AE131" s="38" t="n">
        <f aca="false">AE132</f>
        <v>0</v>
      </c>
      <c r="AF131" s="38" t="n">
        <f aca="false">AF132</f>
        <v>0</v>
      </c>
      <c r="AG131" s="38" t="n">
        <f aca="false">AG132</f>
        <v>80</v>
      </c>
      <c r="AH131" s="38" t="n">
        <f aca="false">AH132</f>
        <v>0</v>
      </c>
      <c r="AI131" s="38" t="n">
        <f aca="false">AI132</f>
        <v>0</v>
      </c>
      <c r="AJ131" s="38" t="n">
        <f aca="false">AJ132</f>
        <v>80</v>
      </c>
      <c r="AK131" s="38" t="n">
        <f aca="false">AK132</f>
        <v>0</v>
      </c>
      <c r="AL131" s="38" t="n">
        <f aca="false">AL132</f>
        <v>0</v>
      </c>
      <c r="AM131" s="37" t="n">
        <f aca="false">AM132</f>
        <v>80</v>
      </c>
      <c r="AN131" s="37" t="n">
        <f aca="false">AN132</f>
        <v>0</v>
      </c>
      <c r="AO131" s="37" t="n">
        <f aca="false">AO132</f>
        <v>0</v>
      </c>
      <c r="AP131" s="37" t="n">
        <f aca="false">AP132</f>
        <v>0</v>
      </c>
      <c r="AQ131" s="37" t="n">
        <f aca="false">AQ132</f>
        <v>0</v>
      </c>
      <c r="AR131" s="37" t="n">
        <f aca="false">AR132</f>
        <v>8</v>
      </c>
      <c r="AS131" s="37" t="n">
        <f aca="false">AS132</f>
        <v>0</v>
      </c>
      <c r="AT131" s="37" t="n">
        <f aca="false">AT132</f>
        <v>8</v>
      </c>
      <c r="AU131" s="37" t="n">
        <f aca="false">AU132</f>
        <v>0</v>
      </c>
      <c r="AV131" s="37" t="n">
        <f aca="false">AV132</f>
        <v>0</v>
      </c>
      <c r="AW131" s="37" t="n">
        <f aca="false">AW132</f>
        <v>8</v>
      </c>
      <c r="AX131" s="37" t="n">
        <f aca="false">AX132</f>
        <v>0</v>
      </c>
      <c r="AY131" s="37" t="n">
        <f aca="false">AY132</f>
        <v>0</v>
      </c>
      <c r="AZ131" s="37" t="n">
        <f aca="false">AZ132</f>
        <v>8</v>
      </c>
      <c r="BA131" s="37" t="n">
        <f aca="false">BA132</f>
        <v>0</v>
      </c>
      <c r="BB131" s="37" t="n">
        <f aca="false">BB132</f>
        <v>0</v>
      </c>
      <c r="BC131" s="37" t="n">
        <f aca="false">BC132</f>
        <v>8</v>
      </c>
    </row>
    <row r="132" customFormat="false" ht="25.5" hidden="false" customHeight="false" outlineLevel="0" collapsed="false">
      <c r="A132" s="39" t="s">
        <v>37</v>
      </c>
      <c r="B132" s="40"/>
      <c r="C132" s="41" t="s">
        <v>132</v>
      </c>
      <c r="D132" s="41" t="s">
        <v>135</v>
      </c>
      <c r="E132" s="41" t="s">
        <v>38</v>
      </c>
      <c r="F132" s="42" t="n">
        <v>265.9</v>
      </c>
      <c r="G132" s="42" t="n">
        <v>0</v>
      </c>
      <c r="H132" s="42" t="n">
        <f aca="false">SUM(F132:G132)</f>
        <v>265.9</v>
      </c>
      <c r="I132" s="42" t="n">
        <v>0</v>
      </c>
      <c r="J132" s="42" t="n">
        <v>0</v>
      </c>
      <c r="K132" s="42" t="n">
        <v>0</v>
      </c>
      <c r="L132" s="42" t="n">
        <v>20</v>
      </c>
      <c r="M132" s="42" t="n">
        <v>0</v>
      </c>
      <c r="N132" s="42" t="n">
        <f aca="false">SUM(K132:M132)</f>
        <v>20</v>
      </c>
      <c r="O132" s="42" t="n">
        <v>0</v>
      </c>
      <c r="P132" s="42" t="n">
        <v>0</v>
      </c>
      <c r="Q132" s="42" t="n">
        <f aca="false">SUM(N132:P132)</f>
        <v>20</v>
      </c>
      <c r="R132" s="42" t="n">
        <v>0</v>
      </c>
      <c r="S132" s="42" t="n">
        <v>0</v>
      </c>
      <c r="T132" s="42" t="n">
        <f aca="false">SUM(Q132:S132)</f>
        <v>20</v>
      </c>
      <c r="U132" s="42" t="n">
        <v>0</v>
      </c>
      <c r="V132" s="42" t="n">
        <v>0</v>
      </c>
      <c r="W132" s="42" t="n">
        <f aca="false">SUM(T132:V132)</f>
        <v>2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3" t="n">
        <v>80</v>
      </c>
      <c r="AC132" s="43" t="n">
        <v>0</v>
      </c>
      <c r="AD132" s="43" t="n">
        <f aca="false">SUM(X132:AC132)</f>
        <v>80</v>
      </c>
      <c r="AE132" s="43" t="n">
        <v>0</v>
      </c>
      <c r="AF132" s="43" t="n">
        <v>0</v>
      </c>
      <c r="AG132" s="43" t="n">
        <f aca="false">SUM(AD132:AF132)</f>
        <v>80</v>
      </c>
      <c r="AH132" s="43" t="n">
        <v>0</v>
      </c>
      <c r="AI132" s="43" t="n">
        <v>0</v>
      </c>
      <c r="AJ132" s="43" t="n">
        <f aca="false">SUM(AG132:AI132)</f>
        <v>80</v>
      </c>
      <c r="AK132" s="43" t="n">
        <v>0</v>
      </c>
      <c r="AL132" s="43" t="n">
        <v>0</v>
      </c>
      <c r="AM132" s="42" t="n">
        <f aca="false">SUM(AJ132:AL132)</f>
        <v>80</v>
      </c>
      <c r="AN132" s="42" t="n">
        <v>0</v>
      </c>
      <c r="AO132" s="42" t="n">
        <v>0</v>
      </c>
      <c r="AP132" s="42" t="n">
        <v>0</v>
      </c>
      <c r="AQ132" s="42" t="n">
        <v>0</v>
      </c>
      <c r="AR132" s="42" t="n">
        <v>8</v>
      </c>
      <c r="AS132" s="42" t="n">
        <v>0</v>
      </c>
      <c r="AT132" s="42" t="n">
        <f aca="false">SUM(AN132:AS132)</f>
        <v>8</v>
      </c>
      <c r="AU132" s="42" t="n">
        <v>0</v>
      </c>
      <c r="AV132" s="42" t="n">
        <v>0</v>
      </c>
      <c r="AW132" s="42" t="n">
        <f aca="false">SUM(AT132:AV132)</f>
        <v>8</v>
      </c>
      <c r="AX132" s="42" t="n">
        <v>0</v>
      </c>
      <c r="AY132" s="42" t="n">
        <v>0</v>
      </c>
      <c r="AZ132" s="42" t="n">
        <f aca="false">SUM(AW132:AY132)</f>
        <v>8</v>
      </c>
      <c r="BA132" s="42" t="n">
        <v>0</v>
      </c>
      <c r="BB132" s="42" t="n">
        <v>0</v>
      </c>
      <c r="BC132" s="42" t="n">
        <f aca="false">SUM(AZ132:BB132)</f>
        <v>8</v>
      </c>
    </row>
    <row r="133" s="2" customFormat="true" ht="12.75" hidden="false" customHeight="false" outlineLevel="0" collapsed="false">
      <c r="A133" s="32" t="s">
        <v>55</v>
      </c>
      <c r="B133" s="33"/>
      <c r="C133" s="28" t="s">
        <v>56</v>
      </c>
      <c r="D133" s="28"/>
      <c r="E133" s="28"/>
      <c r="F133" s="29" t="n">
        <f aca="false">F140+F150+F156</f>
        <v>3083.9</v>
      </c>
      <c r="G133" s="29" t="n">
        <f aca="false">G140+G150+G156</f>
        <v>0</v>
      </c>
      <c r="H133" s="29" t="n">
        <f aca="false">H140+H150+H156</f>
        <v>3083.9</v>
      </c>
      <c r="I133" s="29" t="n">
        <f aca="false">I140+I150+I156</f>
        <v>0</v>
      </c>
      <c r="J133" s="29" t="n">
        <f aca="false">J140+J150+J156</f>
        <v>56.3</v>
      </c>
      <c r="K133" s="29" t="n">
        <f aca="false">K140+K150+K156+K134</f>
        <v>3140.2</v>
      </c>
      <c r="L133" s="29" t="n">
        <f aca="false">L140+L150+L156+L134</f>
        <v>560.1</v>
      </c>
      <c r="M133" s="29" t="n">
        <f aca="false">M140+M150+M156+M134</f>
        <v>0</v>
      </c>
      <c r="N133" s="29" t="n">
        <f aca="false">N140+N150+N156+N134</f>
        <v>3700.3</v>
      </c>
      <c r="O133" s="29" t="n">
        <f aca="false">O140+O150+O156+O134</f>
        <v>0</v>
      </c>
      <c r="P133" s="29" t="n">
        <f aca="false">P140+P150+P156+P134</f>
        <v>0</v>
      </c>
      <c r="Q133" s="29" t="n">
        <f aca="false">Q140+Q150+Q156+Q134</f>
        <v>3700.3</v>
      </c>
      <c r="R133" s="29" t="n">
        <f aca="false">R140+R150+R156+R134</f>
        <v>0</v>
      </c>
      <c r="S133" s="29" t="n">
        <f aca="false">S140+S150+S156+S134</f>
        <v>0</v>
      </c>
      <c r="T133" s="29" t="n">
        <f aca="false">T140+T150+T156+T134</f>
        <v>3700.3</v>
      </c>
      <c r="U133" s="29" t="n">
        <f aca="false">U140+U150+U156+U134</f>
        <v>0</v>
      </c>
      <c r="V133" s="29" t="n">
        <f aca="false">V140+V150+V156+V134</f>
        <v>0</v>
      </c>
      <c r="W133" s="29" t="n">
        <f aca="false">W140+W150+W156+W134</f>
        <v>3700.3</v>
      </c>
      <c r="X133" s="29" t="n">
        <f aca="false">X140+X150+X156+X134</f>
        <v>316.4</v>
      </c>
      <c r="Y133" s="29" t="n">
        <f aca="false">Y140+Y150+Y156+Y134</f>
        <v>0</v>
      </c>
      <c r="Z133" s="29" t="n">
        <f aca="false">Z140+Z150+Z156+Z134</f>
        <v>0</v>
      </c>
      <c r="AA133" s="30" t="n">
        <f aca="false">AA140+AA150+AA156+AA134</f>
        <v>316.4</v>
      </c>
      <c r="AB133" s="30" t="n">
        <f aca="false">AB140+AB150+AB156+AB134</f>
        <v>0</v>
      </c>
      <c r="AC133" s="30" t="n">
        <f aca="false">AC140+AC150+AC156+AC134</f>
        <v>0</v>
      </c>
      <c r="AD133" s="30" t="n">
        <f aca="false">AD140+AD150+AD156+AD134</f>
        <v>316.4</v>
      </c>
      <c r="AE133" s="30" t="n">
        <f aca="false">AE140+AE150+AE156+AE134</f>
        <v>0</v>
      </c>
      <c r="AF133" s="30" t="n">
        <f aca="false">AF140+AF150+AF156+AF134</f>
        <v>0</v>
      </c>
      <c r="AG133" s="30" t="n">
        <f aca="false">AG140+AG150+AG156+AG134</f>
        <v>316.4</v>
      </c>
      <c r="AH133" s="30" t="n">
        <f aca="false">AH140+AH150+AH156+AH134</f>
        <v>0</v>
      </c>
      <c r="AI133" s="30" t="n">
        <f aca="false">AI140+AI150+AI156+AI134</f>
        <v>0</v>
      </c>
      <c r="AJ133" s="30" t="n">
        <f aca="false">AJ140+AJ150+AJ156+AJ134</f>
        <v>316.4</v>
      </c>
      <c r="AK133" s="30" t="n">
        <f aca="false">AK140+AK150+AK156+AK134</f>
        <v>0</v>
      </c>
      <c r="AL133" s="30" t="n">
        <f aca="false">AL140+AL150+AL156+AL134</f>
        <v>0</v>
      </c>
      <c r="AM133" s="29" t="n">
        <f aca="false">AM140+AM150+AM156+AM134</f>
        <v>316.4</v>
      </c>
      <c r="AN133" s="29" t="n">
        <f aca="false">AN140+AN150+AN156+AN134</f>
        <v>316.4</v>
      </c>
      <c r="AO133" s="29" t="n">
        <f aca="false">AO140+AO150+AO156+AO134</f>
        <v>0</v>
      </c>
      <c r="AP133" s="29" t="n">
        <f aca="false">AP140+AP150+AP156+AP134</f>
        <v>0</v>
      </c>
      <c r="AQ133" s="29" t="n">
        <f aca="false">AQ140+AQ150+AQ156+AQ134</f>
        <v>316.4</v>
      </c>
      <c r="AR133" s="29" t="n">
        <f aca="false">AR140+AR150+AR156+AR134</f>
        <v>0</v>
      </c>
      <c r="AS133" s="29" t="n">
        <f aca="false">AS140+AS150+AS156+AS134</f>
        <v>0</v>
      </c>
      <c r="AT133" s="29" t="n">
        <f aca="false">AT140+AT150+AT156+AT134</f>
        <v>316.4</v>
      </c>
      <c r="AU133" s="29" t="n">
        <f aca="false">AU140+AU150+AU156+AU134</f>
        <v>0</v>
      </c>
      <c r="AV133" s="29" t="n">
        <f aca="false">AV140+AV150+AV156+AV134</f>
        <v>0</v>
      </c>
      <c r="AW133" s="29" t="n">
        <f aca="false">AW140+AW150+AW156+AW134</f>
        <v>316.4</v>
      </c>
      <c r="AX133" s="29" t="n">
        <f aca="false">AX140+AX150+AX156+AX134</f>
        <v>0</v>
      </c>
      <c r="AY133" s="29" t="n">
        <f aca="false">AY140+AY150+AY156+AY134</f>
        <v>0</v>
      </c>
      <c r="AZ133" s="29" t="n">
        <f aca="false">AZ140+AZ150+AZ156+AZ134</f>
        <v>316.4</v>
      </c>
      <c r="BA133" s="29" t="n">
        <f aca="false">BA140+BA150+BA156+BA134</f>
        <v>0</v>
      </c>
      <c r="BB133" s="29" t="n">
        <f aca="false">BB140+BB150+BB156+BB134</f>
        <v>0</v>
      </c>
      <c r="BC133" s="29" t="n">
        <f aca="false">BC140+BC150+BC156+BC134</f>
        <v>316.4</v>
      </c>
    </row>
    <row r="134" s="48" customFormat="true" ht="51" hidden="false" customHeight="false" outlineLevel="0" collapsed="false">
      <c r="A134" s="34" t="s">
        <v>76</v>
      </c>
      <c r="B134" s="35"/>
      <c r="C134" s="36" t="s">
        <v>56</v>
      </c>
      <c r="D134" s="36" t="s">
        <v>77</v>
      </c>
      <c r="E134" s="36"/>
      <c r="F134" s="37" t="e">
        <f aca="false">F135</f>
        <v>#REF!</v>
      </c>
      <c r="G134" s="37" t="e">
        <f aca="false">G135</f>
        <v>#REF!</v>
      </c>
      <c r="H134" s="37" t="e">
        <f aca="false">H135</f>
        <v>#REF!</v>
      </c>
      <c r="I134" s="37" t="e">
        <f aca="false">I135</f>
        <v>#REF!</v>
      </c>
      <c r="J134" s="37" t="e">
        <f aca="false">J135</f>
        <v>#REF!</v>
      </c>
      <c r="K134" s="37" t="n">
        <f aca="false">K135</f>
        <v>0</v>
      </c>
      <c r="L134" s="37" t="n">
        <f aca="false">L135</f>
        <v>560.1</v>
      </c>
      <c r="M134" s="37" t="n">
        <f aca="false">M135</f>
        <v>0</v>
      </c>
      <c r="N134" s="37" t="n">
        <f aca="false">N135</f>
        <v>560.1</v>
      </c>
      <c r="O134" s="37" t="n">
        <f aca="false">O135</f>
        <v>0</v>
      </c>
      <c r="P134" s="37" t="n">
        <f aca="false">P135</f>
        <v>0</v>
      </c>
      <c r="Q134" s="37" t="n">
        <f aca="false">Q135</f>
        <v>560.1</v>
      </c>
      <c r="R134" s="37" t="n">
        <f aca="false">R135</f>
        <v>0</v>
      </c>
      <c r="S134" s="37" t="n">
        <f aca="false">S135</f>
        <v>0</v>
      </c>
      <c r="T134" s="37" t="n">
        <f aca="false">T135</f>
        <v>560.1</v>
      </c>
      <c r="U134" s="37" t="n">
        <f aca="false">U135</f>
        <v>0</v>
      </c>
      <c r="V134" s="37" t="n">
        <f aca="false">V135</f>
        <v>0</v>
      </c>
      <c r="W134" s="37" t="n">
        <f aca="false">W135</f>
        <v>560.1</v>
      </c>
      <c r="X134" s="38" t="n">
        <f aca="false">X135</f>
        <v>0</v>
      </c>
      <c r="Y134" s="38" t="n">
        <f aca="false">Y135</f>
        <v>0</v>
      </c>
      <c r="Z134" s="38" t="n">
        <f aca="false">Z135</f>
        <v>0</v>
      </c>
      <c r="AA134" s="38" t="n">
        <f aca="false">AA135</f>
        <v>0</v>
      </c>
      <c r="AB134" s="38" t="n">
        <f aca="false">AB135</f>
        <v>0</v>
      </c>
      <c r="AC134" s="38" t="n">
        <f aca="false">AC135</f>
        <v>0</v>
      </c>
      <c r="AD134" s="38" t="n">
        <f aca="false">AD135</f>
        <v>0</v>
      </c>
      <c r="AE134" s="38" t="n">
        <f aca="false">AE135</f>
        <v>0</v>
      </c>
      <c r="AF134" s="38" t="n">
        <f aca="false">AF135</f>
        <v>0</v>
      </c>
      <c r="AG134" s="38" t="n">
        <f aca="false">AG135</f>
        <v>0</v>
      </c>
      <c r="AH134" s="38" t="n">
        <f aca="false">AH135</f>
        <v>0</v>
      </c>
      <c r="AI134" s="38" t="n">
        <f aca="false">AI135</f>
        <v>0</v>
      </c>
      <c r="AJ134" s="38" t="n">
        <f aca="false">AJ135</f>
        <v>0</v>
      </c>
      <c r="AK134" s="38" t="n">
        <f aca="false">AK135</f>
        <v>0</v>
      </c>
      <c r="AL134" s="38" t="n">
        <f aca="false">AL135</f>
        <v>0</v>
      </c>
      <c r="AM134" s="37" t="n">
        <f aca="false">AM135</f>
        <v>0</v>
      </c>
      <c r="AN134" s="37" t="n">
        <f aca="false">AN135</f>
        <v>0</v>
      </c>
      <c r="AO134" s="37" t="n">
        <f aca="false">AO135</f>
        <v>0</v>
      </c>
      <c r="AP134" s="37" t="n">
        <f aca="false">AP135</f>
        <v>0</v>
      </c>
      <c r="AQ134" s="37" t="n">
        <f aca="false">AQ135</f>
        <v>0</v>
      </c>
      <c r="AR134" s="37" t="n">
        <f aca="false">AR135</f>
        <v>0</v>
      </c>
      <c r="AS134" s="37" t="n">
        <f aca="false">AS135</f>
        <v>0</v>
      </c>
      <c r="AT134" s="37" t="n">
        <f aca="false">AT135</f>
        <v>0</v>
      </c>
      <c r="AU134" s="37" t="n">
        <f aca="false">AU135</f>
        <v>0</v>
      </c>
      <c r="AV134" s="37" t="n">
        <f aca="false">AV135</f>
        <v>0</v>
      </c>
      <c r="AW134" s="37" t="n">
        <f aca="false">AW135</f>
        <v>0</v>
      </c>
      <c r="AX134" s="37" t="n">
        <f aca="false">AX135</f>
        <v>0</v>
      </c>
      <c r="AY134" s="37" t="n">
        <f aca="false">AY135</f>
        <v>0</v>
      </c>
      <c r="AZ134" s="37" t="n">
        <f aca="false">AZ135</f>
        <v>0</v>
      </c>
      <c r="BA134" s="37" t="n">
        <f aca="false">BA135</f>
        <v>0</v>
      </c>
      <c r="BB134" s="37" t="n">
        <f aca="false">BB135</f>
        <v>0</v>
      </c>
      <c r="BC134" s="37" t="n">
        <f aca="false">BC135</f>
        <v>0</v>
      </c>
    </row>
    <row r="135" s="48" customFormat="true" ht="25.5" hidden="false" customHeight="false" outlineLevel="0" collapsed="false">
      <c r="A135" s="34" t="s">
        <v>136</v>
      </c>
      <c r="B135" s="35"/>
      <c r="C135" s="36" t="s">
        <v>56</v>
      </c>
      <c r="D135" s="36" t="s">
        <v>137</v>
      </c>
      <c r="E135" s="36"/>
      <c r="F135" s="37" t="e">
        <f aca="false">#REF!</f>
        <v>#REF!</v>
      </c>
      <c r="G135" s="37" t="e">
        <f aca="false">#REF!</f>
        <v>#REF!</v>
      </c>
      <c r="H135" s="37" t="e">
        <f aca="false">#REF!</f>
        <v>#REF!</v>
      </c>
      <c r="I135" s="37" t="e">
        <f aca="false">#REF!</f>
        <v>#REF!</v>
      </c>
      <c r="J135" s="37" t="e">
        <f aca="false">#REF!</f>
        <v>#REF!</v>
      </c>
      <c r="K135" s="37" t="n">
        <f aca="false">K136</f>
        <v>0</v>
      </c>
      <c r="L135" s="37" t="n">
        <f aca="false">L136</f>
        <v>560.1</v>
      </c>
      <c r="M135" s="37" t="n">
        <f aca="false">M136</f>
        <v>0</v>
      </c>
      <c r="N135" s="37" t="n">
        <f aca="false">N136</f>
        <v>560.1</v>
      </c>
      <c r="O135" s="37" t="n">
        <f aca="false">O136</f>
        <v>0</v>
      </c>
      <c r="P135" s="37" t="n">
        <f aca="false">P136</f>
        <v>0</v>
      </c>
      <c r="Q135" s="37" t="n">
        <f aca="false">Q136</f>
        <v>560.1</v>
      </c>
      <c r="R135" s="37" t="n">
        <f aca="false">R136</f>
        <v>0</v>
      </c>
      <c r="S135" s="37" t="n">
        <f aca="false">S136</f>
        <v>0</v>
      </c>
      <c r="T135" s="37" t="n">
        <f aca="false">T136</f>
        <v>560.1</v>
      </c>
      <c r="U135" s="37" t="n">
        <f aca="false">U136</f>
        <v>0</v>
      </c>
      <c r="V135" s="37" t="n">
        <f aca="false">V136</f>
        <v>0</v>
      </c>
      <c r="W135" s="37" t="n">
        <f aca="false">W136</f>
        <v>560.1</v>
      </c>
      <c r="X135" s="37" t="n">
        <f aca="false">X136</f>
        <v>0</v>
      </c>
      <c r="Y135" s="37" t="n">
        <f aca="false">Y136</f>
        <v>0</v>
      </c>
      <c r="Z135" s="37" t="n">
        <f aca="false">Z136</f>
        <v>0</v>
      </c>
      <c r="AA135" s="38" t="n">
        <f aca="false">AA136</f>
        <v>0</v>
      </c>
      <c r="AB135" s="38" t="n">
        <f aca="false">AB136</f>
        <v>0</v>
      </c>
      <c r="AC135" s="38" t="n">
        <f aca="false">AC136</f>
        <v>0</v>
      </c>
      <c r="AD135" s="38" t="n">
        <f aca="false">AD136</f>
        <v>0</v>
      </c>
      <c r="AE135" s="38" t="n">
        <f aca="false">AE136</f>
        <v>0</v>
      </c>
      <c r="AF135" s="38" t="n">
        <f aca="false">AF136</f>
        <v>0</v>
      </c>
      <c r="AG135" s="38" t="n">
        <f aca="false">AG136</f>
        <v>0</v>
      </c>
      <c r="AH135" s="38" t="n">
        <f aca="false">AH136</f>
        <v>0</v>
      </c>
      <c r="AI135" s="38" t="n">
        <f aca="false">AI136</f>
        <v>0</v>
      </c>
      <c r="AJ135" s="38" t="n">
        <f aca="false">AJ136</f>
        <v>0</v>
      </c>
      <c r="AK135" s="38" t="n">
        <f aca="false">AK136</f>
        <v>0</v>
      </c>
      <c r="AL135" s="38" t="n">
        <f aca="false">AL136</f>
        <v>0</v>
      </c>
      <c r="AM135" s="37" t="n">
        <f aca="false">AM136</f>
        <v>0</v>
      </c>
      <c r="AN135" s="37" t="n">
        <f aca="false">AN136</f>
        <v>0</v>
      </c>
      <c r="AO135" s="37" t="n">
        <f aca="false">AO136</f>
        <v>0</v>
      </c>
      <c r="AP135" s="37" t="n">
        <f aca="false">AP136</f>
        <v>0</v>
      </c>
      <c r="AQ135" s="37" t="n">
        <f aca="false">AQ136</f>
        <v>0</v>
      </c>
      <c r="AR135" s="37" t="n">
        <f aca="false">AR136</f>
        <v>0</v>
      </c>
      <c r="AS135" s="37" t="n">
        <f aca="false">AS136</f>
        <v>0</v>
      </c>
      <c r="AT135" s="37" t="n">
        <f aca="false">AT136</f>
        <v>0</v>
      </c>
      <c r="AU135" s="37" t="n">
        <f aca="false">AU136</f>
        <v>0</v>
      </c>
      <c r="AV135" s="37" t="n">
        <f aca="false">AV136</f>
        <v>0</v>
      </c>
      <c r="AW135" s="37" t="n">
        <f aca="false">AW136</f>
        <v>0</v>
      </c>
      <c r="AX135" s="37" t="n">
        <f aca="false">AX136</f>
        <v>0</v>
      </c>
      <c r="AY135" s="37" t="n">
        <f aca="false">AY136</f>
        <v>0</v>
      </c>
      <c r="AZ135" s="37" t="n">
        <f aca="false">AZ136</f>
        <v>0</v>
      </c>
      <c r="BA135" s="37" t="n">
        <f aca="false">BA136</f>
        <v>0</v>
      </c>
      <c r="BB135" s="37" t="n">
        <f aca="false">BB136</f>
        <v>0</v>
      </c>
      <c r="BC135" s="37" t="n">
        <f aca="false">BC136</f>
        <v>0</v>
      </c>
    </row>
    <row r="136" s="48" customFormat="true" ht="25.5" hidden="false" customHeight="false" outlineLevel="0" collapsed="false">
      <c r="A136" s="34" t="s">
        <v>138</v>
      </c>
      <c r="B136" s="35"/>
      <c r="C136" s="36" t="s">
        <v>56</v>
      </c>
      <c r="D136" s="36" t="s">
        <v>139</v>
      </c>
      <c r="E136" s="36"/>
      <c r="F136" s="37" t="n">
        <f aca="false">F137</f>
        <v>265.9</v>
      </c>
      <c r="G136" s="37" t="n">
        <f aca="false">G137</f>
        <v>0</v>
      </c>
      <c r="H136" s="37" t="n">
        <f aca="false">H137</f>
        <v>265.9</v>
      </c>
      <c r="I136" s="37" t="n">
        <f aca="false">I137</f>
        <v>0</v>
      </c>
      <c r="J136" s="37" t="n">
        <f aca="false">J137</f>
        <v>0</v>
      </c>
      <c r="K136" s="37" t="n">
        <f aca="false">K137</f>
        <v>0</v>
      </c>
      <c r="L136" s="37" t="n">
        <f aca="false">L137</f>
        <v>560.1</v>
      </c>
      <c r="M136" s="37" t="n">
        <f aca="false">M137</f>
        <v>0</v>
      </c>
      <c r="N136" s="37" t="n">
        <f aca="false">N137</f>
        <v>560.1</v>
      </c>
      <c r="O136" s="37" t="n">
        <f aca="false">O137</f>
        <v>0</v>
      </c>
      <c r="P136" s="37" t="n">
        <f aca="false">P137</f>
        <v>0</v>
      </c>
      <c r="Q136" s="37" t="n">
        <f aca="false">Q137</f>
        <v>560.1</v>
      </c>
      <c r="R136" s="37" t="n">
        <f aca="false">R137</f>
        <v>0</v>
      </c>
      <c r="S136" s="37" t="n">
        <f aca="false">S137</f>
        <v>0</v>
      </c>
      <c r="T136" s="37" t="n">
        <f aca="false">T137</f>
        <v>560.1</v>
      </c>
      <c r="U136" s="37" t="n">
        <f aca="false">U137</f>
        <v>0</v>
      </c>
      <c r="V136" s="37" t="n">
        <f aca="false">V137</f>
        <v>0</v>
      </c>
      <c r="W136" s="37" t="n">
        <f aca="false">W137</f>
        <v>560.1</v>
      </c>
      <c r="X136" s="38" t="n">
        <f aca="false">X137</f>
        <v>0</v>
      </c>
      <c r="Y136" s="38" t="n">
        <f aca="false">Y137</f>
        <v>0</v>
      </c>
      <c r="Z136" s="38" t="n">
        <f aca="false">Z137</f>
        <v>0</v>
      </c>
      <c r="AA136" s="38" t="n">
        <f aca="false">AA137</f>
        <v>0</v>
      </c>
      <c r="AB136" s="38" t="n">
        <f aca="false">AB137</f>
        <v>0</v>
      </c>
      <c r="AC136" s="38" t="n">
        <f aca="false">AC137</f>
        <v>0</v>
      </c>
      <c r="AD136" s="38" t="n">
        <f aca="false">AD137</f>
        <v>0</v>
      </c>
      <c r="AE136" s="38" t="n">
        <f aca="false">AE137</f>
        <v>0</v>
      </c>
      <c r="AF136" s="38" t="n">
        <f aca="false">AF137</f>
        <v>0</v>
      </c>
      <c r="AG136" s="38" t="n">
        <f aca="false">AG137</f>
        <v>0</v>
      </c>
      <c r="AH136" s="38" t="n">
        <f aca="false">AH137</f>
        <v>0</v>
      </c>
      <c r="AI136" s="38" t="n">
        <f aca="false">AI137</f>
        <v>0</v>
      </c>
      <c r="AJ136" s="38" t="n">
        <f aca="false">AJ137</f>
        <v>0</v>
      </c>
      <c r="AK136" s="38" t="n">
        <f aca="false">AK137</f>
        <v>0</v>
      </c>
      <c r="AL136" s="38" t="n">
        <f aca="false">AL137</f>
        <v>0</v>
      </c>
      <c r="AM136" s="37" t="n">
        <f aca="false">AM137</f>
        <v>0</v>
      </c>
      <c r="AN136" s="37" t="n">
        <f aca="false">AN137</f>
        <v>0</v>
      </c>
      <c r="AO136" s="37" t="n">
        <f aca="false">AO137</f>
        <v>0</v>
      </c>
      <c r="AP136" s="37" t="n">
        <f aca="false">AP137</f>
        <v>0</v>
      </c>
      <c r="AQ136" s="37" t="n">
        <f aca="false">AQ137</f>
        <v>0</v>
      </c>
      <c r="AR136" s="37" t="n">
        <f aca="false">AR137</f>
        <v>0</v>
      </c>
      <c r="AS136" s="37" t="n">
        <f aca="false">AS137</f>
        <v>0</v>
      </c>
      <c r="AT136" s="37" t="n">
        <f aca="false">AT137</f>
        <v>0</v>
      </c>
      <c r="AU136" s="37" t="n">
        <f aca="false">AU137</f>
        <v>0</v>
      </c>
      <c r="AV136" s="37" t="n">
        <f aca="false">AV137</f>
        <v>0</v>
      </c>
      <c r="AW136" s="37" t="n">
        <f aca="false">AW137</f>
        <v>0</v>
      </c>
      <c r="AX136" s="37" t="n">
        <f aca="false">AX137</f>
        <v>0</v>
      </c>
      <c r="AY136" s="37" t="n">
        <f aca="false">AY137</f>
        <v>0</v>
      </c>
      <c r="AZ136" s="37" t="n">
        <f aca="false">AZ137</f>
        <v>0</v>
      </c>
      <c r="BA136" s="37" t="n">
        <f aca="false">BA137</f>
        <v>0</v>
      </c>
      <c r="BB136" s="37" t="n">
        <f aca="false">BB137</f>
        <v>0</v>
      </c>
      <c r="BC136" s="37" t="n">
        <f aca="false">BC137</f>
        <v>0</v>
      </c>
    </row>
    <row r="137" s="48" customFormat="true" ht="14.25" hidden="false" customHeight="true" outlineLevel="0" collapsed="false">
      <c r="A137" s="34" t="s">
        <v>140</v>
      </c>
      <c r="B137" s="35"/>
      <c r="C137" s="36" t="s">
        <v>56</v>
      </c>
      <c r="D137" s="36" t="s">
        <v>141</v>
      </c>
      <c r="E137" s="36"/>
      <c r="F137" s="37" t="n">
        <f aca="false">F138</f>
        <v>265.9</v>
      </c>
      <c r="G137" s="37" t="n">
        <f aca="false">G138</f>
        <v>0</v>
      </c>
      <c r="H137" s="37" t="n">
        <f aca="false">H138</f>
        <v>265.9</v>
      </c>
      <c r="I137" s="37" t="n">
        <f aca="false">I138</f>
        <v>0</v>
      </c>
      <c r="J137" s="37" t="n">
        <f aca="false">J138</f>
        <v>0</v>
      </c>
      <c r="K137" s="37" t="n">
        <f aca="false">K138</f>
        <v>0</v>
      </c>
      <c r="L137" s="37" t="n">
        <f aca="false">L138</f>
        <v>560.1</v>
      </c>
      <c r="M137" s="37" t="n">
        <f aca="false">M138</f>
        <v>0</v>
      </c>
      <c r="N137" s="37" t="n">
        <f aca="false">N138</f>
        <v>560.1</v>
      </c>
      <c r="O137" s="37" t="n">
        <f aca="false">O138</f>
        <v>0</v>
      </c>
      <c r="P137" s="37" t="n">
        <f aca="false">P138</f>
        <v>0</v>
      </c>
      <c r="Q137" s="37" t="n">
        <f aca="false">Q138</f>
        <v>560.1</v>
      </c>
      <c r="R137" s="37" t="n">
        <f aca="false">R138</f>
        <v>0</v>
      </c>
      <c r="S137" s="37" t="n">
        <f aca="false">S138</f>
        <v>0</v>
      </c>
      <c r="T137" s="37" t="n">
        <f aca="false">T138</f>
        <v>560.1</v>
      </c>
      <c r="U137" s="37" t="n">
        <f aca="false">U138</f>
        <v>0</v>
      </c>
      <c r="V137" s="37" t="n">
        <f aca="false">V138</f>
        <v>0</v>
      </c>
      <c r="W137" s="37" t="n">
        <f aca="false">W138</f>
        <v>560.1</v>
      </c>
      <c r="X137" s="38" t="n">
        <f aca="false">X138</f>
        <v>0</v>
      </c>
      <c r="Y137" s="38" t="n">
        <f aca="false">Y138</f>
        <v>0</v>
      </c>
      <c r="Z137" s="38" t="n">
        <f aca="false">Z138</f>
        <v>0</v>
      </c>
      <c r="AA137" s="38" t="n">
        <f aca="false">AA138</f>
        <v>0</v>
      </c>
      <c r="AB137" s="38" t="n">
        <f aca="false">AB138</f>
        <v>0</v>
      </c>
      <c r="AC137" s="38" t="n">
        <f aca="false">AC138</f>
        <v>0</v>
      </c>
      <c r="AD137" s="38" t="n">
        <f aca="false">AD138</f>
        <v>0</v>
      </c>
      <c r="AE137" s="38" t="n">
        <f aca="false">AE138</f>
        <v>0</v>
      </c>
      <c r="AF137" s="38" t="n">
        <f aca="false">AF138</f>
        <v>0</v>
      </c>
      <c r="AG137" s="38" t="n">
        <f aca="false">AG138</f>
        <v>0</v>
      </c>
      <c r="AH137" s="38" t="n">
        <f aca="false">AH138</f>
        <v>0</v>
      </c>
      <c r="AI137" s="38" t="n">
        <f aca="false">AI138</f>
        <v>0</v>
      </c>
      <c r="AJ137" s="38" t="n">
        <f aca="false">AJ138</f>
        <v>0</v>
      </c>
      <c r="AK137" s="38" t="n">
        <f aca="false">AK138</f>
        <v>0</v>
      </c>
      <c r="AL137" s="38" t="n">
        <f aca="false">AL138</f>
        <v>0</v>
      </c>
      <c r="AM137" s="37" t="n">
        <f aca="false">AM138</f>
        <v>0</v>
      </c>
      <c r="AN137" s="37" t="n">
        <f aca="false">AN138</f>
        <v>0</v>
      </c>
      <c r="AO137" s="37" t="n">
        <f aca="false">AO138</f>
        <v>0</v>
      </c>
      <c r="AP137" s="37" t="n">
        <f aca="false">AP138</f>
        <v>0</v>
      </c>
      <c r="AQ137" s="37" t="n">
        <f aca="false">AQ138</f>
        <v>0</v>
      </c>
      <c r="AR137" s="37" t="n">
        <f aca="false">AR138</f>
        <v>0</v>
      </c>
      <c r="AS137" s="37" t="n">
        <f aca="false">AS138</f>
        <v>0</v>
      </c>
      <c r="AT137" s="37" t="n">
        <f aca="false">AT138</f>
        <v>0</v>
      </c>
      <c r="AU137" s="37" t="n">
        <f aca="false">AU138</f>
        <v>0</v>
      </c>
      <c r="AV137" s="37" t="n">
        <f aca="false">AV138</f>
        <v>0</v>
      </c>
      <c r="AW137" s="37" t="n">
        <f aca="false">AW138</f>
        <v>0</v>
      </c>
      <c r="AX137" s="37" t="n">
        <f aca="false">AX138</f>
        <v>0</v>
      </c>
      <c r="AY137" s="37" t="n">
        <f aca="false">AY138</f>
        <v>0</v>
      </c>
      <c r="AZ137" s="37" t="n">
        <f aca="false">AZ138</f>
        <v>0</v>
      </c>
      <c r="BA137" s="37" t="n">
        <f aca="false">BA138</f>
        <v>0</v>
      </c>
      <c r="BB137" s="37" t="n">
        <f aca="false">BB138</f>
        <v>0</v>
      </c>
      <c r="BC137" s="37" t="n">
        <f aca="false">BC138</f>
        <v>0</v>
      </c>
    </row>
    <row r="138" s="48" customFormat="true" ht="25.5" hidden="false" customHeight="false" outlineLevel="0" collapsed="false">
      <c r="A138" s="34" t="s">
        <v>35</v>
      </c>
      <c r="B138" s="35"/>
      <c r="C138" s="36" t="s">
        <v>56</v>
      </c>
      <c r="D138" s="36" t="s">
        <v>141</v>
      </c>
      <c r="E138" s="36" t="s">
        <v>36</v>
      </c>
      <c r="F138" s="37" t="n">
        <f aca="false">F139</f>
        <v>265.9</v>
      </c>
      <c r="G138" s="37" t="n">
        <f aca="false">G139</f>
        <v>0</v>
      </c>
      <c r="H138" s="37" t="n">
        <f aca="false">H139</f>
        <v>265.9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560.1</v>
      </c>
      <c r="M138" s="37" t="n">
        <f aca="false">M139</f>
        <v>0</v>
      </c>
      <c r="N138" s="37" t="n">
        <f aca="false">N139</f>
        <v>560.1</v>
      </c>
      <c r="O138" s="37" t="n">
        <f aca="false">O139</f>
        <v>0</v>
      </c>
      <c r="P138" s="37" t="n">
        <f aca="false">P139</f>
        <v>0</v>
      </c>
      <c r="Q138" s="37" t="n">
        <f aca="false">Q139</f>
        <v>560.1</v>
      </c>
      <c r="R138" s="37" t="n">
        <f aca="false">R139</f>
        <v>0</v>
      </c>
      <c r="S138" s="37" t="n">
        <f aca="false">S139</f>
        <v>0</v>
      </c>
      <c r="T138" s="37" t="n">
        <f aca="false">T139</f>
        <v>560.1</v>
      </c>
      <c r="U138" s="37" t="n">
        <f aca="false">U139</f>
        <v>0</v>
      </c>
      <c r="V138" s="37" t="n">
        <f aca="false">V139</f>
        <v>0</v>
      </c>
      <c r="W138" s="37" t="n">
        <f aca="false">W139</f>
        <v>560.1</v>
      </c>
      <c r="X138" s="38" t="n">
        <f aca="false">X139</f>
        <v>0</v>
      </c>
      <c r="Y138" s="38" t="n">
        <f aca="false">Y139</f>
        <v>0</v>
      </c>
      <c r="Z138" s="38" t="n">
        <f aca="false">Z139</f>
        <v>0</v>
      </c>
      <c r="AA138" s="38" t="n">
        <f aca="false">AA139</f>
        <v>0</v>
      </c>
      <c r="AB138" s="38" t="n">
        <f aca="false">AB139</f>
        <v>0</v>
      </c>
      <c r="AC138" s="38" t="n">
        <f aca="false">AC139</f>
        <v>0</v>
      </c>
      <c r="AD138" s="38" t="n">
        <f aca="false">AD139</f>
        <v>0</v>
      </c>
      <c r="AE138" s="38" t="n">
        <f aca="false">AE139</f>
        <v>0</v>
      </c>
      <c r="AF138" s="38" t="n">
        <f aca="false">AF139</f>
        <v>0</v>
      </c>
      <c r="AG138" s="38" t="n">
        <f aca="false">AG139</f>
        <v>0</v>
      </c>
      <c r="AH138" s="38" t="n">
        <f aca="false">AH139</f>
        <v>0</v>
      </c>
      <c r="AI138" s="38" t="n">
        <f aca="false">AI139</f>
        <v>0</v>
      </c>
      <c r="AJ138" s="38" t="n">
        <f aca="false">AJ139</f>
        <v>0</v>
      </c>
      <c r="AK138" s="38" t="n">
        <f aca="false">AK139</f>
        <v>0</v>
      </c>
      <c r="AL138" s="38" t="n">
        <f aca="false">AL139</f>
        <v>0</v>
      </c>
      <c r="AM138" s="37" t="n">
        <f aca="false">AM139</f>
        <v>0</v>
      </c>
      <c r="AN138" s="37" t="n">
        <f aca="false">AN139</f>
        <v>0</v>
      </c>
      <c r="AO138" s="37" t="n">
        <f aca="false">AO139</f>
        <v>0</v>
      </c>
      <c r="AP138" s="37" t="n">
        <f aca="false">AP139</f>
        <v>0</v>
      </c>
      <c r="AQ138" s="37" t="n">
        <f aca="false">AQ139</f>
        <v>0</v>
      </c>
      <c r="AR138" s="37" t="n">
        <f aca="false">AR139</f>
        <v>0</v>
      </c>
      <c r="AS138" s="37" t="n">
        <f aca="false">AS139</f>
        <v>0</v>
      </c>
      <c r="AT138" s="37" t="n">
        <f aca="false">AT139</f>
        <v>0</v>
      </c>
      <c r="AU138" s="37" t="n">
        <f aca="false">AU139</f>
        <v>0</v>
      </c>
      <c r="AV138" s="37" t="n">
        <f aca="false">AV139</f>
        <v>0</v>
      </c>
      <c r="AW138" s="37" t="n">
        <f aca="false">AW139</f>
        <v>0</v>
      </c>
      <c r="AX138" s="37" t="n">
        <f aca="false">AX139</f>
        <v>0</v>
      </c>
      <c r="AY138" s="37" t="n">
        <f aca="false">AY139</f>
        <v>0</v>
      </c>
      <c r="AZ138" s="37" t="n">
        <f aca="false">AZ139</f>
        <v>0</v>
      </c>
      <c r="BA138" s="37" t="n">
        <f aca="false">BA139</f>
        <v>0</v>
      </c>
      <c r="BB138" s="37" t="n">
        <f aca="false">BB139</f>
        <v>0</v>
      </c>
      <c r="BC138" s="37" t="n">
        <f aca="false">BC139</f>
        <v>0</v>
      </c>
    </row>
    <row r="139" customFormat="false" ht="25.5" hidden="false" customHeight="false" outlineLevel="0" collapsed="false">
      <c r="A139" s="39" t="s">
        <v>37</v>
      </c>
      <c r="B139" s="40"/>
      <c r="C139" s="41" t="s">
        <v>56</v>
      </c>
      <c r="D139" s="41" t="s">
        <v>141</v>
      </c>
      <c r="E139" s="41" t="s">
        <v>38</v>
      </c>
      <c r="F139" s="42" t="n">
        <v>265.9</v>
      </c>
      <c r="G139" s="42" t="n">
        <v>0</v>
      </c>
      <c r="H139" s="42" t="n">
        <f aca="false">SUM(F139:G139)</f>
        <v>265.9</v>
      </c>
      <c r="I139" s="42" t="n">
        <v>0</v>
      </c>
      <c r="J139" s="42" t="n">
        <v>0</v>
      </c>
      <c r="K139" s="42" t="n">
        <v>0</v>
      </c>
      <c r="L139" s="42" t="n">
        <v>560.1</v>
      </c>
      <c r="M139" s="42" t="n">
        <v>0</v>
      </c>
      <c r="N139" s="42" t="n">
        <f aca="false">SUM(K139:M139)</f>
        <v>560.1</v>
      </c>
      <c r="O139" s="42" t="n">
        <v>0</v>
      </c>
      <c r="P139" s="42" t="n">
        <v>0</v>
      </c>
      <c r="Q139" s="42" t="n">
        <f aca="false">SUM(N139:P139)</f>
        <v>560.1</v>
      </c>
      <c r="R139" s="42" t="n">
        <v>0</v>
      </c>
      <c r="S139" s="42" t="n">
        <v>0</v>
      </c>
      <c r="T139" s="42" t="n">
        <f aca="false">SUM(Q139:S139)</f>
        <v>560.1</v>
      </c>
      <c r="U139" s="42" t="n">
        <v>0</v>
      </c>
      <c r="V139" s="42" t="n">
        <v>0</v>
      </c>
      <c r="W139" s="42" t="n">
        <f aca="false">SUM(T139:V139)</f>
        <v>560.1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  <c r="AF139" s="43" t="n">
        <v>0</v>
      </c>
      <c r="AG139" s="43" t="n">
        <v>0</v>
      </c>
      <c r="AH139" s="43" t="n">
        <v>0</v>
      </c>
      <c r="AI139" s="43" t="n">
        <v>0</v>
      </c>
      <c r="AJ139" s="43" t="n">
        <v>0</v>
      </c>
      <c r="AK139" s="43" t="n">
        <v>0</v>
      </c>
      <c r="AL139" s="43" t="n">
        <v>0</v>
      </c>
      <c r="AM139" s="42" t="n">
        <v>0</v>
      </c>
      <c r="AN139" s="42" t="n">
        <v>0</v>
      </c>
      <c r="AO139" s="42" t="n">
        <v>0</v>
      </c>
      <c r="AP139" s="42" t="n">
        <v>0</v>
      </c>
      <c r="AQ139" s="42" t="n">
        <v>0</v>
      </c>
      <c r="AR139" s="42" t="n">
        <v>0</v>
      </c>
      <c r="AS139" s="42" t="n">
        <v>0</v>
      </c>
      <c r="AT139" s="42" t="n">
        <v>0</v>
      </c>
      <c r="AU139" s="42" t="n">
        <v>0</v>
      </c>
      <c r="AV139" s="42" t="n">
        <v>0</v>
      </c>
      <c r="AW139" s="42" t="n">
        <v>0</v>
      </c>
      <c r="AX139" s="42" t="n">
        <v>0</v>
      </c>
      <c r="AY139" s="42" t="n">
        <v>0</v>
      </c>
      <c r="AZ139" s="42" t="n">
        <v>0</v>
      </c>
      <c r="BA139" s="42" t="n">
        <v>0</v>
      </c>
      <c r="BB139" s="42" t="n">
        <v>0</v>
      </c>
      <c r="BC139" s="42" t="n">
        <v>0</v>
      </c>
    </row>
    <row r="140" customFormat="false" ht="25.5" hidden="false" customHeight="false" outlineLevel="0" collapsed="false">
      <c r="A140" s="34" t="s">
        <v>142</v>
      </c>
      <c r="B140" s="35"/>
      <c r="C140" s="36" t="s">
        <v>56</v>
      </c>
      <c r="D140" s="36" t="s">
        <v>143</v>
      </c>
      <c r="E140" s="36"/>
      <c r="F140" s="37" t="n">
        <f aca="false">F141</f>
        <v>2767.5</v>
      </c>
      <c r="G140" s="37" t="n">
        <f aca="false">G141</f>
        <v>0</v>
      </c>
      <c r="H140" s="37" t="n">
        <f aca="false">H141</f>
        <v>2767.5</v>
      </c>
      <c r="I140" s="37" t="n">
        <f aca="false">I141</f>
        <v>0</v>
      </c>
      <c r="J140" s="37" t="n">
        <f aca="false">J141</f>
        <v>56.3</v>
      </c>
      <c r="K140" s="37" t="n">
        <f aca="false">K141</f>
        <v>2823.8</v>
      </c>
      <c r="L140" s="37" t="n">
        <f aca="false">L141</f>
        <v>0</v>
      </c>
      <c r="M140" s="37" t="n">
        <f aca="false">M141</f>
        <v>0</v>
      </c>
      <c r="N140" s="37" t="n">
        <f aca="false">N141</f>
        <v>2823.8</v>
      </c>
      <c r="O140" s="37" t="n">
        <f aca="false">O141</f>
        <v>0</v>
      </c>
      <c r="P140" s="37" t="n">
        <f aca="false">P141</f>
        <v>0</v>
      </c>
      <c r="Q140" s="37" t="n">
        <f aca="false">Q141</f>
        <v>2823.8</v>
      </c>
      <c r="R140" s="37" t="n">
        <f aca="false">R141</f>
        <v>0</v>
      </c>
      <c r="S140" s="37" t="n">
        <f aca="false">S141</f>
        <v>0</v>
      </c>
      <c r="T140" s="37" t="n">
        <f aca="false">T141</f>
        <v>2823.8</v>
      </c>
      <c r="U140" s="37" t="n">
        <f aca="false">U141</f>
        <v>0</v>
      </c>
      <c r="V140" s="37" t="n">
        <f aca="false">V141</f>
        <v>0</v>
      </c>
      <c r="W140" s="37" t="n">
        <f aca="false">W141</f>
        <v>2823.8</v>
      </c>
      <c r="X140" s="38" t="n">
        <f aca="false">X141</f>
        <v>0</v>
      </c>
      <c r="Y140" s="38" t="n">
        <f aca="false">Y141</f>
        <v>0</v>
      </c>
      <c r="Z140" s="38" t="n">
        <f aca="false">Z141</f>
        <v>0</v>
      </c>
      <c r="AA140" s="38" t="n">
        <f aca="false">AA141</f>
        <v>0</v>
      </c>
      <c r="AB140" s="38" t="n">
        <f aca="false">AB141</f>
        <v>0</v>
      </c>
      <c r="AC140" s="38" t="n">
        <f aca="false">AC141</f>
        <v>0</v>
      </c>
      <c r="AD140" s="38" t="n">
        <f aca="false">AD141</f>
        <v>0</v>
      </c>
      <c r="AE140" s="38" t="n">
        <f aca="false">AE141</f>
        <v>0</v>
      </c>
      <c r="AF140" s="38" t="n">
        <f aca="false">AF141</f>
        <v>0</v>
      </c>
      <c r="AG140" s="38" t="n">
        <f aca="false">AG141</f>
        <v>0</v>
      </c>
      <c r="AH140" s="38" t="n">
        <f aca="false">AH141</f>
        <v>0</v>
      </c>
      <c r="AI140" s="38" t="n">
        <f aca="false">AI141</f>
        <v>0</v>
      </c>
      <c r="AJ140" s="38" t="n">
        <f aca="false">AJ141</f>
        <v>0</v>
      </c>
      <c r="AK140" s="38" t="n">
        <f aca="false">AK141</f>
        <v>0</v>
      </c>
      <c r="AL140" s="38" t="n">
        <f aca="false">AL141</f>
        <v>0</v>
      </c>
      <c r="AM140" s="37" t="n">
        <f aca="false">AM141</f>
        <v>0</v>
      </c>
      <c r="AN140" s="37" t="n">
        <f aca="false">AN141</f>
        <v>0</v>
      </c>
      <c r="AO140" s="37" t="n">
        <f aca="false">AO141</f>
        <v>0</v>
      </c>
      <c r="AP140" s="37" t="n">
        <f aca="false">AP141</f>
        <v>0</v>
      </c>
      <c r="AQ140" s="37" t="n">
        <f aca="false">AQ141</f>
        <v>0</v>
      </c>
      <c r="AR140" s="37" t="n">
        <f aca="false">AR141</f>
        <v>0</v>
      </c>
      <c r="AS140" s="37" t="n">
        <f aca="false">AS141</f>
        <v>0</v>
      </c>
      <c r="AT140" s="37" t="n">
        <f aca="false">AT141</f>
        <v>0</v>
      </c>
      <c r="AU140" s="37" t="n">
        <f aca="false">AU141</f>
        <v>0</v>
      </c>
      <c r="AV140" s="37" t="n">
        <f aca="false">AV141</f>
        <v>0</v>
      </c>
      <c r="AW140" s="37" t="n">
        <f aca="false">AW141</f>
        <v>0</v>
      </c>
      <c r="AX140" s="37" t="n">
        <f aca="false">AX141</f>
        <v>0</v>
      </c>
      <c r="AY140" s="37" t="n">
        <f aca="false">AY141</f>
        <v>0</v>
      </c>
      <c r="AZ140" s="37" t="n">
        <f aca="false">AZ141</f>
        <v>0</v>
      </c>
      <c r="BA140" s="37" t="n">
        <f aca="false">BA141</f>
        <v>0</v>
      </c>
      <c r="BB140" s="37" t="n">
        <f aca="false">BB141</f>
        <v>0</v>
      </c>
      <c r="BC140" s="37" t="n">
        <f aca="false">BC141</f>
        <v>0</v>
      </c>
    </row>
    <row r="141" customFormat="false" ht="51" hidden="false" customHeight="false" outlineLevel="0" collapsed="false">
      <c r="A141" s="34" t="s">
        <v>144</v>
      </c>
      <c r="B141" s="35"/>
      <c r="C141" s="36" t="s">
        <v>56</v>
      </c>
      <c r="D141" s="36" t="s">
        <v>145</v>
      </c>
      <c r="E141" s="36"/>
      <c r="F141" s="37" t="n">
        <f aca="false">F142+F146</f>
        <v>2767.5</v>
      </c>
      <c r="G141" s="37" t="n">
        <f aca="false">G142+G146</f>
        <v>0</v>
      </c>
      <c r="H141" s="37" t="n">
        <f aca="false">H142+H146</f>
        <v>2767.5</v>
      </c>
      <c r="I141" s="37" t="n">
        <f aca="false">I142+I146</f>
        <v>0</v>
      </c>
      <c r="J141" s="37" t="n">
        <f aca="false">J142+J146</f>
        <v>56.3</v>
      </c>
      <c r="K141" s="37" t="n">
        <f aca="false">K142+K146</f>
        <v>2823.8</v>
      </c>
      <c r="L141" s="37" t="n">
        <f aca="false">L142+L146</f>
        <v>0</v>
      </c>
      <c r="M141" s="37" t="n">
        <f aca="false">M142+M146</f>
        <v>0</v>
      </c>
      <c r="N141" s="37" t="n">
        <f aca="false">N142+N146</f>
        <v>2823.8</v>
      </c>
      <c r="O141" s="37" t="n">
        <f aca="false">O142+O146</f>
        <v>0</v>
      </c>
      <c r="P141" s="37" t="n">
        <f aca="false">P142+P146</f>
        <v>0</v>
      </c>
      <c r="Q141" s="37" t="n">
        <f aca="false">Q142+Q146</f>
        <v>2823.8</v>
      </c>
      <c r="R141" s="37" t="n">
        <f aca="false">R142+R146</f>
        <v>0</v>
      </c>
      <c r="S141" s="37" t="n">
        <f aca="false">S142+S146</f>
        <v>0</v>
      </c>
      <c r="T141" s="37" t="n">
        <f aca="false">T142+T146</f>
        <v>2823.8</v>
      </c>
      <c r="U141" s="37" t="n">
        <f aca="false">U142+U146</f>
        <v>0</v>
      </c>
      <c r="V141" s="37" t="n">
        <f aca="false">V142+V146</f>
        <v>0</v>
      </c>
      <c r="W141" s="37" t="n">
        <f aca="false">W142+W146</f>
        <v>2823.8</v>
      </c>
      <c r="X141" s="38" t="n">
        <f aca="false">X142+X146</f>
        <v>0</v>
      </c>
      <c r="Y141" s="38" t="n">
        <f aca="false">Y142+Y146</f>
        <v>0</v>
      </c>
      <c r="Z141" s="38" t="n">
        <f aca="false">Z142+Z146</f>
        <v>0</v>
      </c>
      <c r="AA141" s="38" t="n">
        <f aca="false">AA142+AA146</f>
        <v>0</v>
      </c>
      <c r="AB141" s="38" t="n">
        <f aca="false">AB142+AB146</f>
        <v>0</v>
      </c>
      <c r="AC141" s="38" t="n">
        <f aca="false">AC142+AC146</f>
        <v>0</v>
      </c>
      <c r="AD141" s="38" t="n">
        <f aca="false">AD142+AD146</f>
        <v>0</v>
      </c>
      <c r="AE141" s="38" t="n">
        <f aca="false">AE142+AE146</f>
        <v>0</v>
      </c>
      <c r="AF141" s="38" t="n">
        <f aca="false">AF142+AF146</f>
        <v>0</v>
      </c>
      <c r="AG141" s="38" t="n">
        <f aca="false">AG142+AG146</f>
        <v>0</v>
      </c>
      <c r="AH141" s="38" t="n">
        <f aca="false">AH142+AH146</f>
        <v>0</v>
      </c>
      <c r="AI141" s="38" t="n">
        <f aca="false">AI142+AI146</f>
        <v>0</v>
      </c>
      <c r="AJ141" s="38" t="n">
        <f aca="false">AJ142+AJ146</f>
        <v>0</v>
      </c>
      <c r="AK141" s="38" t="n">
        <f aca="false">AK142+AK146</f>
        <v>0</v>
      </c>
      <c r="AL141" s="38" t="n">
        <f aca="false">AL142+AL146</f>
        <v>0</v>
      </c>
      <c r="AM141" s="37" t="n">
        <f aca="false">AM142+AM146</f>
        <v>0</v>
      </c>
      <c r="AN141" s="37" t="n">
        <f aca="false">AN142+AN146</f>
        <v>0</v>
      </c>
      <c r="AO141" s="37" t="n">
        <f aca="false">AO142+AO146</f>
        <v>0</v>
      </c>
      <c r="AP141" s="37" t="n">
        <f aca="false">AP142+AP146</f>
        <v>0</v>
      </c>
      <c r="AQ141" s="37" t="n">
        <f aca="false">AQ142+AQ146</f>
        <v>0</v>
      </c>
      <c r="AR141" s="37" t="n">
        <f aca="false">AR142+AR146</f>
        <v>0</v>
      </c>
      <c r="AS141" s="37" t="n">
        <f aca="false">AS142+AS146</f>
        <v>0</v>
      </c>
      <c r="AT141" s="37" t="n">
        <f aca="false">AT142+AT146</f>
        <v>0</v>
      </c>
      <c r="AU141" s="37" t="n">
        <f aca="false">AU142+AU146</f>
        <v>0</v>
      </c>
      <c r="AV141" s="37" t="n">
        <f aca="false">AV142+AV146</f>
        <v>0</v>
      </c>
      <c r="AW141" s="37" t="n">
        <f aca="false">AW142+AW146</f>
        <v>0</v>
      </c>
      <c r="AX141" s="37" t="n">
        <f aca="false">AX142+AX146</f>
        <v>0</v>
      </c>
      <c r="AY141" s="37" t="n">
        <f aca="false">AY142+AY146</f>
        <v>0</v>
      </c>
      <c r="AZ141" s="37" t="n">
        <f aca="false">AZ142+AZ146</f>
        <v>0</v>
      </c>
      <c r="BA141" s="37" t="n">
        <f aca="false">BA142+BA146</f>
        <v>0</v>
      </c>
      <c r="BB141" s="37" t="n">
        <f aca="false">BB142+BB146</f>
        <v>0</v>
      </c>
      <c r="BC141" s="37" t="n">
        <f aca="false">BC142+BC146</f>
        <v>0</v>
      </c>
    </row>
    <row r="142" s="48" customFormat="true" ht="25.5" hidden="false" customHeight="false" outlineLevel="0" collapsed="false">
      <c r="A142" s="34" t="s">
        <v>146</v>
      </c>
      <c r="B142" s="35"/>
      <c r="C142" s="36" t="s">
        <v>56</v>
      </c>
      <c r="D142" s="36" t="s">
        <v>147</v>
      </c>
      <c r="E142" s="36"/>
      <c r="F142" s="37" t="n">
        <f aca="false">F143</f>
        <v>2501.6</v>
      </c>
      <c r="G142" s="37" t="n">
        <f aca="false">G143</f>
        <v>0</v>
      </c>
      <c r="H142" s="37" t="n">
        <f aca="false">H143</f>
        <v>2501.6</v>
      </c>
      <c r="I142" s="37" t="n">
        <f aca="false">I143</f>
        <v>0</v>
      </c>
      <c r="J142" s="37" t="n">
        <f aca="false">J143</f>
        <v>56.3</v>
      </c>
      <c r="K142" s="37" t="n">
        <f aca="false">K143</f>
        <v>2557.9</v>
      </c>
      <c r="L142" s="37" t="n">
        <f aca="false">L143</f>
        <v>0</v>
      </c>
      <c r="M142" s="37" t="n">
        <f aca="false">M143</f>
        <v>0</v>
      </c>
      <c r="N142" s="37" t="n">
        <f aca="false">N143</f>
        <v>2557.9</v>
      </c>
      <c r="O142" s="37" t="n">
        <f aca="false">O143</f>
        <v>0</v>
      </c>
      <c r="P142" s="37" t="n">
        <f aca="false">P143</f>
        <v>0</v>
      </c>
      <c r="Q142" s="37" t="n">
        <f aca="false">Q143</f>
        <v>2557.9</v>
      </c>
      <c r="R142" s="37" t="n">
        <f aca="false">R143</f>
        <v>0</v>
      </c>
      <c r="S142" s="37" t="n">
        <f aca="false">S143</f>
        <v>0</v>
      </c>
      <c r="T142" s="37" t="n">
        <f aca="false">T143</f>
        <v>2557.9</v>
      </c>
      <c r="U142" s="37" t="n">
        <f aca="false">U143</f>
        <v>0</v>
      </c>
      <c r="V142" s="37" t="n">
        <f aca="false">V143</f>
        <v>0</v>
      </c>
      <c r="W142" s="37" t="n">
        <f aca="false">W143</f>
        <v>2557.9</v>
      </c>
      <c r="X142" s="38" t="n">
        <f aca="false">X143</f>
        <v>0</v>
      </c>
      <c r="Y142" s="38" t="n">
        <f aca="false">Y143</f>
        <v>0</v>
      </c>
      <c r="Z142" s="38" t="n">
        <f aca="false">Z143</f>
        <v>0</v>
      </c>
      <c r="AA142" s="38" t="n">
        <f aca="false">AA143</f>
        <v>0</v>
      </c>
      <c r="AB142" s="38" t="n">
        <f aca="false">AB143</f>
        <v>0</v>
      </c>
      <c r="AC142" s="38" t="n">
        <f aca="false">AC143</f>
        <v>0</v>
      </c>
      <c r="AD142" s="38" t="n">
        <f aca="false">AD143</f>
        <v>0</v>
      </c>
      <c r="AE142" s="38" t="n">
        <f aca="false">AE143</f>
        <v>0</v>
      </c>
      <c r="AF142" s="38" t="n">
        <f aca="false">AF143</f>
        <v>0</v>
      </c>
      <c r="AG142" s="38" t="n">
        <f aca="false">AG143</f>
        <v>0</v>
      </c>
      <c r="AH142" s="38" t="n">
        <f aca="false">AH143</f>
        <v>0</v>
      </c>
      <c r="AI142" s="38" t="n">
        <f aca="false">AI143</f>
        <v>0</v>
      </c>
      <c r="AJ142" s="38" t="n">
        <f aca="false">AJ143</f>
        <v>0</v>
      </c>
      <c r="AK142" s="38" t="n">
        <f aca="false">AK143</f>
        <v>0</v>
      </c>
      <c r="AL142" s="38" t="n">
        <f aca="false">AL143</f>
        <v>0</v>
      </c>
      <c r="AM142" s="37" t="n">
        <f aca="false">AM143</f>
        <v>0</v>
      </c>
      <c r="AN142" s="37" t="n">
        <f aca="false">AN143</f>
        <v>0</v>
      </c>
      <c r="AO142" s="37" t="n">
        <f aca="false">AO143</f>
        <v>0</v>
      </c>
      <c r="AP142" s="37" t="n">
        <f aca="false">AP143</f>
        <v>0</v>
      </c>
      <c r="AQ142" s="37" t="n">
        <f aca="false">AQ143</f>
        <v>0</v>
      </c>
      <c r="AR142" s="37" t="n">
        <f aca="false">AR143</f>
        <v>0</v>
      </c>
      <c r="AS142" s="37" t="n">
        <f aca="false">AS143</f>
        <v>0</v>
      </c>
      <c r="AT142" s="37" t="n">
        <f aca="false">AT143</f>
        <v>0</v>
      </c>
      <c r="AU142" s="37" t="n">
        <f aca="false">AU143</f>
        <v>0</v>
      </c>
      <c r="AV142" s="37" t="n">
        <f aca="false">AV143</f>
        <v>0</v>
      </c>
      <c r="AW142" s="37" t="n">
        <f aca="false">AW143</f>
        <v>0</v>
      </c>
      <c r="AX142" s="37" t="n">
        <f aca="false">AX143</f>
        <v>0</v>
      </c>
      <c r="AY142" s="37" t="n">
        <f aca="false">AY143</f>
        <v>0</v>
      </c>
      <c r="AZ142" s="37" t="n">
        <f aca="false">AZ143</f>
        <v>0</v>
      </c>
      <c r="BA142" s="37" t="n">
        <f aca="false">BA143</f>
        <v>0</v>
      </c>
      <c r="BB142" s="37" t="n">
        <f aca="false">BB143</f>
        <v>0</v>
      </c>
      <c r="BC142" s="37" t="n">
        <f aca="false">BC143</f>
        <v>0</v>
      </c>
    </row>
    <row r="143" s="48" customFormat="true" ht="38.25" hidden="false" customHeight="false" outlineLevel="0" collapsed="false">
      <c r="A143" s="34" t="s">
        <v>33</v>
      </c>
      <c r="B143" s="35"/>
      <c r="C143" s="36" t="s">
        <v>56</v>
      </c>
      <c r="D143" s="36" t="s">
        <v>148</v>
      </c>
      <c r="E143" s="36"/>
      <c r="F143" s="37" t="n">
        <f aca="false">F144</f>
        <v>2501.6</v>
      </c>
      <c r="G143" s="37" t="n">
        <f aca="false">G144</f>
        <v>0</v>
      </c>
      <c r="H143" s="37" t="n">
        <f aca="false">H144</f>
        <v>2501.6</v>
      </c>
      <c r="I143" s="37" t="n">
        <f aca="false">I144</f>
        <v>0</v>
      </c>
      <c r="J143" s="37" t="n">
        <f aca="false">J144</f>
        <v>56.3</v>
      </c>
      <c r="K143" s="37" t="n">
        <f aca="false">K144</f>
        <v>2557.9</v>
      </c>
      <c r="L143" s="37" t="n">
        <f aca="false">L144</f>
        <v>0</v>
      </c>
      <c r="M143" s="37" t="n">
        <f aca="false">M144</f>
        <v>0</v>
      </c>
      <c r="N143" s="37" t="n">
        <f aca="false">N144</f>
        <v>2557.9</v>
      </c>
      <c r="O143" s="37" t="n">
        <f aca="false">O144</f>
        <v>0</v>
      </c>
      <c r="P143" s="37" t="n">
        <f aca="false">P144</f>
        <v>0</v>
      </c>
      <c r="Q143" s="37" t="n">
        <f aca="false">Q144</f>
        <v>2557.9</v>
      </c>
      <c r="R143" s="37" t="n">
        <f aca="false">R144</f>
        <v>0</v>
      </c>
      <c r="S143" s="37" t="n">
        <f aca="false">S144</f>
        <v>0</v>
      </c>
      <c r="T143" s="37" t="n">
        <f aca="false">T144</f>
        <v>2557.9</v>
      </c>
      <c r="U143" s="37" t="n">
        <f aca="false">U144</f>
        <v>0</v>
      </c>
      <c r="V143" s="37" t="n">
        <f aca="false">V144</f>
        <v>0</v>
      </c>
      <c r="W143" s="37" t="n">
        <f aca="false">W144</f>
        <v>2557.9</v>
      </c>
      <c r="X143" s="38" t="n">
        <f aca="false">X144</f>
        <v>0</v>
      </c>
      <c r="Y143" s="38" t="n">
        <f aca="false">Y144</f>
        <v>0</v>
      </c>
      <c r="Z143" s="38" t="n">
        <f aca="false">Z144</f>
        <v>0</v>
      </c>
      <c r="AA143" s="38" t="n">
        <f aca="false">AA144</f>
        <v>0</v>
      </c>
      <c r="AB143" s="38" t="n">
        <f aca="false">AB144</f>
        <v>0</v>
      </c>
      <c r="AC143" s="38" t="n">
        <f aca="false">AC144</f>
        <v>0</v>
      </c>
      <c r="AD143" s="38" t="n">
        <f aca="false">AD144</f>
        <v>0</v>
      </c>
      <c r="AE143" s="38" t="n">
        <f aca="false">AE144</f>
        <v>0</v>
      </c>
      <c r="AF143" s="38" t="n">
        <f aca="false">AF144</f>
        <v>0</v>
      </c>
      <c r="AG143" s="38" t="n">
        <f aca="false">AG144</f>
        <v>0</v>
      </c>
      <c r="AH143" s="38" t="n">
        <f aca="false">AH144</f>
        <v>0</v>
      </c>
      <c r="AI143" s="38" t="n">
        <f aca="false">AI144</f>
        <v>0</v>
      </c>
      <c r="AJ143" s="38" t="n">
        <f aca="false">AJ144</f>
        <v>0</v>
      </c>
      <c r="AK143" s="38" t="n">
        <f aca="false">AK144</f>
        <v>0</v>
      </c>
      <c r="AL143" s="38" t="n">
        <f aca="false">AL144</f>
        <v>0</v>
      </c>
      <c r="AM143" s="37" t="n">
        <f aca="false">AM144</f>
        <v>0</v>
      </c>
      <c r="AN143" s="37" t="n">
        <f aca="false">AN144</f>
        <v>0</v>
      </c>
      <c r="AO143" s="37" t="n">
        <f aca="false">AO144</f>
        <v>0</v>
      </c>
      <c r="AP143" s="37" t="n">
        <f aca="false">AP144</f>
        <v>0</v>
      </c>
      <c r="AQ143" s="37" t="n">
        <f aca="false">AQ144</f>
        <v>0</v>
      </c>
      <c r="AR143" s="37" t="n">
        <f aca="false">AR144</f>
        <v>0</v>
      </c>
      <c r="AS143" s="37" t="n">
        <f aca="false">AS144</f>
        <v>0</v>
      </c>
      <c r="AT143" s="37" t="n">
        <f aca="false">AT144</f>
        <v>0</v>
      </c>
      <c r="AU143" s="37" t="n">
        <f aca="false">AU144</f>
        <v>0</v>
      </c>
      <c r="AV143" s="37" t="n">
        <f aca="false">AV144</f>
        <v>0</v>
      </c>
      <c r="AW143" s="37" t="n">
        <f aca="false">AW144</f>
        <v>0</v>
      </c>
      <c r="AX143" s="37" t="n">
        <f aca="false">AX144</f>
        <v>0</v>
      </c>
      <c r="AY143" s="37" t="n">
        <f aca="false">AY144</f>
        <v>0</v>
      </c>
      <c r="AZ143" s="37" t="n">
        <f aca="false">AZ144</f>
        <v>0</v>
      </c>
      <c r="BA143" s="37" t="n">
        <f aca="false">BA144</f>
        <v>0</v>
      </c>
      <c r="BB143" s="37" t="n">
        <f aca="false">BB144</f>
        <v>0</v>
      </c>
      <c r="BC143" s="37" t="n">
        <f aca="false">BC144</f>
        <v>0</v>
      </c>
    </row>
    <row r="144" s="48" customFormat="true" ht="63.75" hidden="false" customHeight="false" outlineLevel="0" collapsed="false">
      <c r="A144" s="34" t="s">
        <v>41</v>
      </c>
      <c r="B144" s="35"/>
      <c r="C144" s="36" t="s">
        <v>56</v>
      </c>
      <c r="D144" s="36" t="s">
        <v>148</v>
      </c>
      <c r="E144" s="36" t="s">
        <v>42</v>
      </c>
      <c r="F144" s="37" t="n">
        <f aca="false">F145</f>
        <v>2501.6</v>
      </c>
      <c r="G144" s="37" t="n">
        <f aca="false">G145</f>
        <v>0</v>
      </c>
      <c r="H144" s="37" t="n">
        <f aca="false">H145</f>
        <v>2501.6</v>
      </c>
      <c r="I144" s="37" t="n">
        <f aca="false">I145</f>
        <v>0</v>
      </c>
      <c r="J144" s="37" t="n">
        <f aca="false">J145</f>
        <v>56.3</v>
      </c>
      <c r="K144" s="37" t="n">
        <f aca="false">K145</f>
        <v>2557.9</v>
      </c>
      <c r="L144" s="37" t="n">
        <f aca="false">L145</f>
        <v>0</v>
      </c>
      <c r="M144" s="37" t="n">
        <f aca="false">M145</f>
        <v>0</v>
      </c>
      <c r="N144" s="37" t="n">
        <f aca="false">N145</f>
        <v>2557.9</v>
      </c>
      <c r="O144" s="37" t="n">
        <f aca="false">O145</f>
        <v>0</v>
      </c>
      <c r="P144" s="37" t="n">
        <f aca="false">P145</f>
        <v>0</v>
      </c>
      <c r="Q144" s="37" t="n">
        <f aca="false">Q145</f>
        <v>2557.9</v>
      </c>
      <c r="R144" s="37" t="n">
        <f aca="false">R145</f>
        <v>0</v>
      </c>
      <c r="S144" s="37" t="n">
        <f aca="false">S145</f>
        <v>0</v>
      </c>
      <c r="T144" s="37" t="n">
        <f aca="false">T145</f>
        <v>2557.9</v>
      </c>
      <c r="U144" s="37" t="n">
        <f aca="false">U145</f>
        <v>0</v>
      </c>
      <c r="V144" s="37" t="n">
        <f aca="false">V145</f>
        <v>0</v>
      </c>
      <c r="W144" s="37" t="n">
        <f aca="false">W145</f>
        <v>2557.9</v>
      </c>
      <c r="X144" s="38" t="n">
        <f aca="false">X145</f>
        <v>0</v>
      </c>
      <c r="Y144" s="38" t="n">
        <f aca="false">Y145</f>
        <v>0</v>
      </c>
      <c r="Z144" s="38" t="n">
        <f aca="false">Z145</f>
        <v>0</v>
      </c>
      <c r="AA144" s="38" t="n">
        <f aca="false">AA145</f>
        <v>0</v>
      </c>
      <c r="AB144" s="38" t="n">
        <f aca="false">AB145</f>
        <v>0</v>
      </c>
      <c r="AC144" s="38" t="n">
        <f aca="false">AC145</f>
        <v>0</v>
      </c>
      <c r="AD144" s="38" t="n">
        <f aca="false">AD145</f>
        <v>0</v>
      </c>
      <c r="AE144" s="38" t="n">
        <f aca="false">AE145</f>
        <v>0</v>
      </c>
      <c r="AF144" s="38" t="n">
        <f aca="false">AF145</f>
        <v>0</v>
      </c>
      <c r="AG144" s="38" t="n">
        <f aca="false">AG145</f>
        <v>0</v>
      </c>
      <c r="AH144" s="38" t="n">
        <f aca="false">AH145</f>
        <v>0</v>
      </c>
      <c r="AI144" s="38" t="n">
        <f aca="false">AI145</f>
        <v>0</v>
      </c>
      <c r="AJ144" s="38" t="n">
        <f aca="false">AJ145</f>
        <v>0</v>
      </c>
      <c r="AK144" s="38" t="n">
        <f aca="false">AK145</f>
        <v>0</v>
      </c>
      <c r="AL144" s="38" t="n">
        <f aca="false">AL145</f>
        <v>0</v>
      </c>
      <c r="AM144" s="37" t="n">
        <f aca="false">AM145</f>
        <v>0</v>
      </c>
      <c r="AN144" s="37" t="n">
        <f aca="false">AN145</f>
        <v>0</v>
      </c>
      <c r="AO144" s="37" t="n">
        <f aca="false">AO145</f>
        <v>0</v>
      </c>
      <c r="AP144" s="37" t="n">
        <f aca="false">AP145</f>
        <v>0</v>
      </c>
      <c r="AQ144" s="37" t="n">
        <f aca="false">AQ145</f>
        <v>0</v>
      </c>
      <c r="AR144" s="37" t="n">
        <f aca="false">AR145</f>
        <v>0</v>
      </c>
      <c r="AS144" s="37" t="n">
        <f aca="false">AS145</f>
        <v>0</v>
      </c>
      <c r="AT144" s="37" t="n">
        <f aca="false">AT145</f>
        <v>0</v>
      </c>
      <c r="AU144" s="37" t="n">
        <f aca="false">AU145</f>
        <v>0</v>
      </c>
      <c r="AV144" s="37" t="n">
        <f aca="false">AV145</f>
        <v>0</v>
      </c>
      <c r="AW144" s="37" t="n">
        <f aca="false">AW145</f>
        <v>0</v>
      </c>
      <c r="AX144" s="37" t="n">
        <f aca="false">AX145</f>
        <v>0</v>
      </c>
      <c r="AY144" s="37" t="n">
        <f aca="false">AY145</f>
        <v>0</v>
      </c>
      <c r="AZ144" s="37" t="n">
        <f aca="false">AZ145</f>
        <v>0</v>
      </c>
      <c r="BA144" s="37" t="n">
        <f aca="false">BA145</f>
        <v>0</v>
      </c>
      <c r="BB144" s="37" t="n">
        <f aca="false">BB145</f>
        <v>0</v>
      </c>
      <c r="BC144" s="37" t="n">
        <f aca="false">BC145</f>
        <v>0</v>
      </c>
    </row>
    <row r="145" customFormat="false" ht="12.75" hidden="false" customHeight="false" outlineLevel="0" collapsed="false">
      <c r="A145" s="39" t="s">
        <v>149</v>
      </c>
      <c r="B145" s="40"/>
      <c r="C145" s="41" t="s">
        <v>56</v>
      </c>
      <c r="D145" s="41" t="s">
        <v>148</v>
      </c>
      <c r="E145" s="41" t="s">
        <v>150</v>
      </c>
      <c r="F145" s="42" t="n">
        <v>2501.6</v>
      </c>
      <c r="G145" s="42" t="n">
        <v>0</v>
      </c>
      <c r="H145" s="42" t="n">
        <f aca="false">SUM(F145:G145)</f>
        <v>2501.6</v>
      </c>
      <c r="I145" s="42" t="n">
        <v>0</v>
      </c>
      <c r="J145" s="42" t="n">
        <v>56.3</v>
      </c>
      <c r="K145" s="42" t="n">
        <f aca="false">SUM(H145:J145)</f>
        <v>2557.9</v>
      </c>
      <c r="L145" s="42" t="n">
        <v>0</v>
      </c>
      <c r="M145" s="42" t="n">
        <v>0</v>
      </c>
      <c r="N145" s="42" t="n">
        <f aca="false">SUM(K145:M145)</f>
        <v>2557.9</v>
      </c>
      <c r="O145" s="42" t="n">
        <v>0</v>
      </c>
      <c r="P145" s="42" t="n">
        <v>0</v>
      </c>
      <c r="Q145" s="42" t="n">
        <f aca="false">SUM(N145:P145)</f>
        <v>2557.9</v>
      </c>
      <c r="R145" s="42" t="n">
        <v>0</v>
      </c>
      <c r="S145" s="42" t="n">
        <v>0</v>
      </c>
      <c r="T145" s="42" t="n">
        <f aca="false">SUM(Q145:S145)</f>
        <v>2557.9</v>
      </c>
      <c r="U145" s="42" t="n">
        <v>0</v>
      </c>
      <c r="V145" s="42" t="n">
        <v>0</v>
      </c>
      <c r="W145" s="42" t="n">
        <f aca="false">SUM(T145:V145)</f>
        <v>2557.9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  <c r="AF145" s="43" t="n">
        <v>0</v>
      </c>
      <c r="AG145" s="43" t="n">
        <v>0</v>
      </c>
      <c r="AH145" s="43" t="n">
        <v>0</v>
      </c>
      <c r="AI145" s="43" t="n">
        <v>0</v>
      </c>
      <c r="AJ145" s="43" t="n">
        <v>0</v>
      </c>
      <c r="AK145" s="43" t="n">
        <v>0</v>
      </c>
      <c r="AL145" s="43" t="n">
        <v>0</v>
      </c>
      <c r="AM145" s="42" t="n">
        <v>0</v>
      </c>
      <c r="AN145" s="42" t="n">
        <v>0</v>
      </c>
      <c r="AO145" s="42" t="n">
        <v>0</v>
      </c>
      <c r="AP145" s="42" t="n">
        <v>0</v>
      </c>
      <c r="AQ145" s="42" t="n">
        <v>0</v>
      </c>
      <c r="AR145" s="42" t="n">
        <v>0</v>
      </c>
      <c r="AS145" s="42" t="n">
        <v>0</v>
      </c>
      <c r="AT145" s="42" t="n">
        <v>0</v>
      </c>
      <c r="AU145" s="42" t="n">
        <v>0</v>
      </c>
      <c r="AV145" s="42" t="n">
        <v>0</v>
      </c>
      <c r="AW145" s="42" t="n">
        <v>0</v>
      </c>
      <c r="AX145" s="42" t="n">
        <v>0</v>
      </c>
      <c r="AY145" s="42" t="n">
        <v>0</v>
      </c>
      <c r="AZ145" s="42" t="n">
        <v>0</v>
      </c>
      <c r="BA145" s="42" t="n">
        <v>0</v>
      </c>
      <c r="BB145" s="42" t="n">
        <v>0</v>
      </c>
      <c r="BC145" s="42" t="n">
        <v>0</v>
      </c>
    </row>
    <row r="146" s="48" customFormat="true" ht="25.5" hidden="false" customHeight="false" outlineLevel="0" collapsed="false">
      <c r="A146" s="34" t="s">
        <v>151</v>
      </c>
      <c r="B146" s="35"/>
      <c r="C146" s="36" t="s">
        <v>56</v>
      </c>
      <c r="D146" s="36" t="s">
        <v>152</v>
      </c>
      <c r="E146" s="36"/>
      <c r="F146" s="37" t="n">
        <f aca="false">F147</f>
        <v>265.9</v>
      </c>
      <c r="G146" s="37" t="n">
        <f aca="false">G147</f>
        <v>0</v>
      </c>
      <c r="H146" s="37" t="n">
        <f aca="false">H147</f>
        <v>265.9</v>
      </c>
      <c r="I146" s="37" t="n">
        <f aca="false">I147</f>
        <v>0</v>
      </c>
      <c r="J146" s="37" t="n">
        <f aca="false">J147</f>
        <v>0</v>
      </c>
      <c r="K146" s="37" t="n">
        <f aca="false">K147</f>
        <v>265.9</v>
      </c>
      <c r="L146" s="37" t="n">
        <f aca="false">L147</f>
        <v>0</v>
      </c>
      <c r="M146" s="37" t="n">
        <f aca="false">M147</f>
        <v>0</v>
      </c>
      <c r="N146" s="37" t="n">
        <f aca="false">N147</f>
        <v>265.9</v>
      </c>
      <c r="O146" s="37" t="n">
        <f aca="false">O147</f>
        <v>0</v>
      </c>
      <c r="P146" s="37" t="n">
        <f aca="false">P147</f>
        <v>0</v>
      </c>
      <c r="Q146" s="37" t="n">
        <f aca="false">Q147</f>
        <v>265.9</v>
      </c>
      <c r="R146" s="37" t="n">
        <f aca="false">R147</f>
        <v>0</v>
      </c>
      <c r="S146" s="37" t="n">
        <f aca="false">S147</f>
        <v>0</v>
      </c>
      <c r="T146" s="37" t="n">
        <f aca="false">T147</f>
        <v>265.9</v>
      </c>
      <c r="U146" s="37" t="n">
        <f aca="false">U147</f>
        <v>0</v>
      </c>
      <c r="V146" s="37" t="n">
        <f aca="false">V147</f>
        <v>0</v>
      </c>
      <c r="W146" s="37" t="n">
        <f aca="false">W147</f>
        <v>265.9</v>
      </c>
      <c r="X146" s="38" t="n">
        <f aca="false">X147</f>
        <v>0</v>
      </c>
      <c r="Y146" s="38" t="n">
        <f aca="false">Y147</f>
        <v>0</v>
      </c>
      <c r="Z146" s="38" t="n">
        <f aca="false">Z147</f>
        <v>0</v>
      </c>
      <c r="AA146" s="38" t="n">
        <f aca="false">AA147</f>
        <v>0</v>
      </c>
      <c r="AB146" s="38" t="n">
        <f aca="false">AB147</f>
        <v>0</v>
      </c>
      <c r="AC146" s="38" t="n">
        <f aca="false">AC147</f>
        <v>0</v>
      </c>
      <c r="AD146" s="38" t="n">
        <f aca="false">AD147</f>
        <v>0</v>
      </c>
      <c r="AE146" s="38" t="n">
        <f aca="false">AE147</f>
        <v>0</v>
      </c>
      <c r="AF146" s="38" t="n">
        <f aca="false">AF147</f>
        <v>0</v>
      </c>
      <c r="AG146" s="38" t="n">
        <f aca="false">AG147</f>
        <v>0</v>
      </c>
      <c r="AH146" s="38" t="n">
        <f aca="false">AH147</f>
        <v>0</v>
      </c>
      <c r="AI146" s="38" t="n">
        <f aca="false">AI147</f>
        <v>0</v>
      </c>
      <c r="AJ146" s="38" t="n">
        <f aca="false">AJ147</f>
        <v>0</v>
      </c>
      <c r="AK146" s="38" t="n">
        <f aca="false">AK147</f>
        <v>0</v>
      </c>
      <c r="AL146" s="38" t="n">
        <f aca="false">AL147</f>
        <v>0</v>
      </c>
      <c r="AM146" s="37" t="n">
        <f aca="false">AM147</f>
        <v>0</v>
      </c>
      <c r="AN146" s="37" t="n">
        <f aca="false">AN147</f>
        <v>0</v>
      </c>
      <c r="AO146" s="37" t="n">
        <f aca="false">AO147</f>
        <v>0</v>
      </c>
      <c r="AP146" s="37" t="n">
        <f aca="false">AP147</f>
        <v>0</v>
      </c>
      <c r="AQ146" s="37" t="n">
        <f aca="false">AQ147</f>
        <v>0</v>
      </c>
      <c r="AR146" s="37" t="n">
        <f aca="false">AR147</f>
        <v>0</v>
      </c>
      <c r="AS146" s="37" t="n">
        <f aca="false">AS147</f>
        <v>0</v>
      </c>
      <c r="AT146" s="37" t="n">
        <f aca="false">AT147</f>
        <v>0</v>
      </c>
      <c r="AU146" s="37" t="n">
        <f aca="false">AU147</f>
        <v>0</v>
      </c>
      <c r="AV146" s="37" t="n">
        <f aca="false">AV147</f>
        <v>0</v>
      </c>
      <c r="AW146" s="37" t="n">
        <f aca="false">AW147</f>
        <v>0</v>
      </c>
      <c r="AX146" s="37" t="n">
        <f aca="false">AX147</f>
        <v>0</v>
      </c>
      <c r="AY146" s="37" t="n">
        <f aca="false">AY147</f>
        <v>0</v>
      </c>
      <c r="AZ146" s="37" t="n">
        <f aca="false">AZ147</f>
        <v>0</v>
      </c>
      <c r="BA146" s="37" t="n">
        <f aca="false">BA147</f>
        <v>0</v>
      </c>
      <c r="BB146" s="37" t="n">
        <f aca="false">BB147</f>
        <v>0</v>
      </c>
      <c r="BC146" s="37" t="n">
        <f aca="false">BC147</f>
        <v>0</v>
      </c>
    </row>
    <row r="147" s="48" customFormat="true" ht="38.25" hidden="false" customHeight="false" outlineLevel="0" collapsed="false">
      <c r="A147" s="34" t="s">
        <v>33</v>
      </c>
      <c r="B147" s="35"/>
      <c r="C147" s="36" t="s">
        <v>56</v>
      </c>
      <c r="D147" s="36" t="s">
        <v>153</v>
      </c>
      <c r="E147" s="36"/>
      <c r="F147" s="37" t="n">
        <f aca="false">F148</f>
        <v>265.9</v>
      </c>
      <c r="G147" s="37" t="n">
        <f aca="false">G148</f>
        <v>0</v>
      </c>
      <c r="H147" s="37" t="n">
        <f aca="false">H148</f>
        <v>265.9</v>
      </c>
      <c r="I147" s="37" t="n">
        <f aca="false">I148</f>
        <v>0</v>
      </c>
      <c r="J147" s="37" t="n">
        <f aca="false">J148</f>
        <v>0</v>
      </c>
      <c r="K147" s="37" t="n">
        <f aca="false">K148</f>
        <v>265.9</v>
      </c>
      <c r="L147" s="37" t="n">
        <f aca="false">L148</f>
        <v>0</v>
      </c>
      <c r="M147" s="37" t="n">
        <f aca="false">M148</f>
        <v>0</v>
      </c>
      <c r="N147" s="37" t="n">
        <f aca="false">N148</f>
        <v>265.9</v>
      </c>
      <c r="O147" s="37" t="n">
        <f aca="false">O148</f>
        <v>0</v>
      </c>
      <c r="P147" s="37" t="n">
        <f aca="false">P148</f>
        <v>0</v>
      </c>
      <c r="Q147" s="37" t="n">
        <f aca="false">Q148</f>
        <v>265.9</v>
      </c>
      <c r="R147" s="37" t="n">
        <f aca="false">R148</f>
        <v>0</v>
      </c>
      <c r="S147" s="37" t="n">
        <f aca="false">S148</f>
        <v>0</v>
      </c>
      <c r="T147" s="37" t="n">
        <f aca="false">T148</f>
        <v>265.9</v>
      </c>
      <c r="U147" s="37" t="n">
        <f aca="false">U148</f>
        <v>0</v>
      </c>
      <c r="V147" s="37" t="n">
        <f aca="false">V148</f>
        <v>0</v>
      </c>
      <c r="W147" s="37" t="n">
        <f aca="false">W148</f>
        <v>265.9</v>
      </c>
      <c r="X147" s="38" t="n">
        <f aca="false">X148</f>
        <v>0</v>
      </c>
      <c r="Y147" s="38" t="n">
        <f aca="false">Y148</f>
        <v>0</v>
      </c>
      <c r="Z147" s="38" t="n">
        <f aca="false">Z148</f>
        <v>0</v>
      </c>
      <c r="AA147" s="38" t="n">
        <f aca="false">AA148</f>
        <v>0</v>
      </c>
      <c r="AB147" s="38" t="n">
        <f aca="false">AB148</f>
        <v>0</v>
      </c>
      <c r="AC147" s="38" t="n">
        <f aca="false">AC148</f>
        <v>0</v>
      </c>
      <c r="AD147" s="38" t="n">
        <f aca="false">AD148</f>
        <v>0</v>
      </c>
      <c r="AE147" s="38" t="n">
        <f aca="false">AE148</f>
        <v>0</v>
      </c>
      <c r="AF147" s="38" t="n">
        <f aca="false">AF148</f>
        <v>0</v>
      </c>
      <c r="AG147" s="38" t="n">
        <f aca="false">AG148</f>
        <v>0</v>
      </c>
      <c r="AH147" s="38" t="n">
        <f aca="false">AH148</f>
        <v>0</v>
      </c>
      <c r="AI147" s="38" t="n">
        <f aca="false">AI148</f>
        <v>0</v>
      </c>
      <c r="AJ147" s="38" t="n">
        <f aca="false">AJ148</f>
        <v>0</v>
      </c>
      <c r="AK147" s="38" t="n">
        <f aca="false">AK148</f>
        <v>0</v>
      </c>
      <c r="AL147" s="38" t="n">
        <f aca="false">AL148</f>
        <v>0</v>
      </c>
      <c r="AM147" s="37" t="n">
        <f aca="false">AM148</f>
        <v>0</v>
      </c>
      <c r="AN147" s="37" t="n">
        <f aca="false">AN148</f>
        <v>0</v>
      </c>
      <c r="AO147" s="37" t="n">
        <f aca="false">AO148</f>
        <v>0</v>
      </c>
      <c r="AP147" s="37" t="n">
        <f aca="false">AP148</f>
        <v>0</v>
      </c>
      <c r="AQ147" s="37" t="n">
        <f aca="false">AQ148</f>
        <v>0</v>
      </c>
      <c r="AR147" s="37" t="n">
        <f aca="false">AR148</f>
        <v>0</v>
      </c>
      <c r="AS147" s="37" t="n">
        <f aca="false">AS148</f>
        <v>0</v>
      </c>
      <c r="AT147" s="37" t="n">
        <f aca="false">AT148</f>
        <v>0</v>
      </c>
      <c r="AU147" s="37" t="n">
        <f aca="false">AU148</f>
        <v>0</v>
      </c>
      <c r="AV147" s="37" t="n">
        <f aca="false">AV148</f>
        <v>0</v>
      </c>
      <c r="AW147" s="37" t="n">
        <f aca="false">AW148</f>
        <v>0</v>
      </c>
      <c r="AX147" s="37" t="n">
        <f aca="false">AX148</f>
        <v>0</v>
      </c>
      <c r="AY147" s="37" t="n">
        <f aca="false">AY148</f>
        <v>0</v>
      </c>
      <c r="AZ147" s="37" t="n">
        <f aca="false">AZ148</f>
        <v>0</v>
      </c>
      <c r="BA147" s="37" t="n">
        <f aca="false">BA148</f>
        <v>0</v>
      </c>
      <c r="BB147" s="37" t="n">
        <f aca="false">BB148</f>
        <v>0</v>
      </c>
      <c r="BC147" s="37" t="n">
        <f aca="false">BC148</f>
        <v>0</v>
      </c>
    </row>
    <row r="148" s="48" customFormat="true" ht="25.5" hidden="false" customHeight="false" outlineLevel="0" collapsed="false">
      <c r="A148" s="34" t="s">
        <v>35</v>
      </c>
      <c r="B148" s="35"/>
      <c r="C148" s="36" t="s">
        <v>56</v>
      </c>
      <c r="D148" s="36" t="s">
        <v>153</v>
      </c>
      <c r="E148" s="36" t="s">
        <v>36</v>
      </c>
      <c r="F148" s="37" t="n">
        <f aca="false">F149</f>
        <v>265.9</v>
      </c>
      <c r="G148" s="37" t="n">
        <f aca="false">G149</f>
        <v>0</v>
      </c>
      <c r="H148" s="37" t="n">
        <f aca="false">H149</f>
        <v>265.9</v>
      </c>
      <c r="I148" s="37" t="n">
        <f aca="false">I149</f>
        <v>0</v>
      </c>
      <c r="J148" s="37" t="n">
        <f aca="false">J149</f>
        <v>0</v>
      </c>
      <c r="K148" s="37" t="n">
        <f aca="false">K149</f>
        <v>265.9</v>
      </c>
      <c r="L148" s="37" t="n">
        <f aca="false">L149</f>
        <v>0</v>
      </c>
      <c r="M148" s="37" t="n">
        <f aca="false">M149</f>
        <v>0</v>
      </c>
      <c r="N148" s="37" t="n">
        <f aca="false">N149</f>
        <v>265.9</v>
      </c>
      <c r="O148" s="37" t="n">
        <f aca="false">O149</f>
        <v>0</v>
      </c>
      <c r="P148" s="37" t="n">
        <f aca="false">P149</f>
        <v>0</v>
      </c>
      <c r="Q148" s="37" t="n">
        <f aca="false">Q149</f>
        <v>265.9</v>
      </c>
      <c r="R148" s="37" t="n">
        <f aca="false">R149</f>
        <v>0</v>
      </c>
      <c r="S148" s="37" t="n">
        <f aca="false">S149</f>
        <v>0</v>
      </c>
      <c r="T148" s="37" t="n">
        <f aca="false">T149</f>
        <v>265.9</v>
      </c>
      <c r="U148" s="37" t="n">
        <f aca="false">U149</f>
        <v>0</v>
      </c>
      <c r="V148" s="37" t="n">
        <f aca="false">V149</f>
        <v>0</v>
      </c>
      <c r="W148" s="37" t="n">
        <f aca="false">W149</f>
        <v>265.9</v>
      </c>
      <c r="X148" s="38" t="n">
        <f aca="false">X149</f>
        <v>0</v>
      </c>
      <c r="Y148" s="38" t="n">
        <f aca="false">Y149</f>
        <v>0</v>
      </c>
      <c r="Z148" s="38" t="n">
        <f aca="false">Z149</f>
        <v>0</v>
      </c>
      <c r="AA148" s="38" t="n">
        <f aca="false">AA149</f>
        <v>0</v>
      </c>
      <c r="AB148" s="38" t="n">
        <f aca="false">AB149</f>
        <v>0</v>
      </c>
      <c r="AC148" s="38" t="n">
        <f aca="false">AC149</f>
        <v>0</v>
      </c>
      <c r="AD148" s="38" t="n">
        <f aca="false">AD149</f>
        <v>0</v>
      </c>
      <c r="AE148" s="38" t="n">
        <f aca="false">AE149</f>
        <v>0</v>
      </c>
      <c r="AF148" s="38" t="n">
        <f aca="false">AF149</f>
        <v>0</v>
      </c>
      <c r="AG148" s="38" t="n">
        <f aca="false">AG149</f>
        <v>0</v>
      </c>
      <c r="AH148" s="38" t="n">
        <f aca="false">AH149</f>
        <v>0</v>
      </c>
      <c r="AI148" s="38" t="n">
        <f aca="false">AI149</f>
        <v>0</v>
      </c>
      <c r="AJ148" s="38" t="n">
        <f aca="false">AJ149</f>
        <v>0</v>
      </c>
      <c r="AK148" s="38" t="n">
        <f aca="false">AK149</f>
        <v>0</v>
      </c>
      <c r="AL148" s="38" t="n">
        <f aca="false">AL149</f>
        <v>0</v>
      </c>
      <c r="AM148" s="37" t="n">
        <f aca="false">AM149</f>
        <v>0</v>
      </c>
      <c r="AN148" s="37" t="n">
        <f aca="false">AN149</f>
        <v>0</v>
      </c>
      <c r="AO148" s="37" t="n">
        <f aca="false">AO149</f>
        <v>0</v>
      </c>
      <c r="AP148" s="37" t="n">
        <f aca="false">AP149</f>
        <v>0</v>
      </c>
      <c r="AQ148" s="37" t="n">
        <f aca="false">AQ149</f>
        <v>0</v>
      </c>
      <c r="AR148" s="37" t="n">
        <f aca="false">AR149</f>
        <v>0</v>
      </c>
      <c r="AS148" s="37" t="n">
        <f aca="false">AS149</f>
        <v>0</v>
      </c>
      <c r="AT148" s="37" t="n">
        <f aca="false">AT149</f>
        <v>0</v>
      </c>
      <c r="AU148" s="37" t="n">
        <f aca="false">AU149</f>
        <v>0</v>
      </c>
      <c r="AV148" s="37" t="n">
        <f aca="false">AV149</f>
        <v>0</v>
      </c>
      <c r="AW148" s="37" t="n">
        <f aca="false">AW149</f>
        <v>0</v>
      </c>
      <c r="AX148" s="37" t="n">
        <f aca="false">AX149</f>
        <v>0</v>
      </c>
      <c r="AY148" s="37" t="n">
        <f aca="false">AY149</f>
        <v>0</v>
      </c>
      <c r="AZ148" s="37" t="n">
        <f aca="false">AZ149</f>
        <v>0</v>
      </c>
      <c r="BA148" s="37" t="n">
        <f aca="false">BA149</f>
        <v>0</v>
      </c>
      <c r="BB148" s="37" t="n">
        <f aca="false">BB149</f>
        <v>0</v>
      </c>
      <c r="BC148" s="37" t="n">
        <f aca="false">BC149</f>
        <v>0</v>
      </c>
    </row>
    <row r="149" customFormat="false" ht="25.5" hidden="false" customHeight="false" outlineLevel="0" collapsed="false">
      <c r="A149" s="39" t="s">
        <v>37</v>
      </c>
      <c r="B149" s="40"/>
      <c r="C149" s="41" t="s">
        <v>56</v>
      </c>
      <c r="D149" s="41" t="s">
        <v>153</v>
      </c>
      <c r="E149" s="41" t="s">
        <v>38</v>
      </c>
      <c r="F149" s="42" t="n">
        <v>265.9</v>
      </c>
      <c r="G149" s="42" t="n">
        <v>0</v>
      </c>
      <c r="H149" s="42" t="n">
        <f aca="false">SUM(F149:G149)</f>
        <v>265.9</v>
      </c>
      <c r="I149" s="42" t="n">
        <v>0</v>
      </c>
      <c r="J149" s="42" t="n">
        <v>0</v>
      </c>
      <c r="K149" s="42" t="n">
        <f aca="false">SUM(H149:J149)</f>
        <v>265.9</v>
      </c>
      <c r="L149" s="42" t="n">
        <v>0</v>
      </c>
      <c r="M149" s="42" t="n">
        <v>0</v>
      </c>
      <c r="N149" s="42" t="n">
        <f aca="false">SUM(K149:M149)</f>
        <v>265.9</v>
      </c>
      <c r="O149" s="42" t="n">
        <v>0</v>
      </c>
      <c r="P149" s="42" t="n">
        <v>0</v>
      </c>
      <c r="Q149" s="42" t="n">
        <f aca="false">SUM(N149:P149)</f>
        <v>265.9</v>
      </c>
      <c r="R149" s="42" t="n">
        <v>0</v>
      </c>
      <c r="S149" s="42" t="n">
        <v>0</v>
      </c>
      <c r="T149" s="42" t="n">
        <f aca="false">SUM(Q149:S149)</f>
        <v>265.9</v>
      </c>
      <c r="U149" s="42" t="n">
        <v>0</v>
      </c>
      <c r="V149" s="42" t="n">
        <v>0</v>
      </c>
      <c r="W149" s="42" t="n">
        <f aca="false">SUM(T149:V149)</f>
        <v>265.9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3" t="n">
        <v>0</v>
      </c>
      <c r="AD149" s="43" t="n">
        <v>0</v>
      </c>
      <c r="AE149" s="43" t="n">
        <v>0</v>
      </c>
      <c r="AF149" s="43" t="n">
        <v>0</v>
      </c>
      <c r="AG149" s="43" t="n">
        <v>0</v>
      </c>
      <c r="AH149" s="43" t="n">
        <v>0</v>
      </c>
      <c r="AI149" s="43" t="n">
        <v>0</v>
      </c>
      <c r="AJ149" s="43" t="n">
        <v>0</v>
      </c>
      <c r="AK149" s="43" t="n">
        <v>0</v>
      </c>
      <c r="AL149" s="43" t="n">
        <v>0</v>
      </c>
      <c r="AM149" s="42" t="n">
        <v>0</v>
      </c>
      <c r="AN149" s="42" t="n">
        <v>0</v>
      </c>
      <c r="AO149" s="42" t="n">
        <v>0</v>
      </c>
      <c r="AP149" s="42" t="n">
        <v>0</v>
      </c>
      <c r="AQ149" s="42" t="n">
        <v>0</v>
      </c>
      <c r="AR149" s="42" t="n">
        <v>0</v>
      </c>
      <c r="AS149" s="42" t="n">
        <v>0</v>
      </c>
      <c r="AT149" s="42" t="n">
        <v>0</v>
      </c>
      <c r="AU149" s="42" t="n">
        <v>0</v>
      </c>
      <c r="AV149" s="42" t="n">
        <v>0</v>
      </c>
      <c r="AW149" s="42" t="n">
        <v>0</v>
      </c>
      <c r="AX149" s="42" t="n">
        <v>0</v>
      </c>
      <c r="AY149" s="42" t="n">
        <v>0</v>
      </c>
      <c r="AZ149" s="42" t="n">
        <v>0</v>
      </c>
      <c r="BA149" s="42" t="n">
        <v>0</v>
      </c>
      <c r="BB149" s="42" t="n">
        <v>0</v>
      </c>
      <c r="BC149" s="42" t="n">
        <v>0</v>
      </c>
    </row>
    <row r="150" s="48" customFormat="true" ht="28.5" hidden="false" customHeight="true" outlineLevel="0" collapsed="false">
      <c r="A150" s="34" t="s">
        <v>154</v>
      </c>
      <c r="B150" s="35"/>
      <c r="C150" s="36" t="s">
        <v>56</v>
      </c>
      <c r="D150" s="59" t="s">
        <v>155</v>
      </c>
      <c r="E150" s="36"/>
      <c r="F150" s="37" t="n">
        <f aca="false">F151</f>
        <v>127</v>
      </c>
      <c r="G150" s="37" t="n">
        <f aca="false">G151</f>
        <v>0</v>
      </c>
      <c r="H150" s="37" t="n">
        <f aca="false">H151</f>
        <v>127</v>
      </c>
      <c r="I150" s="37" t="n">
        <f aca="false">I151</f>
        <v>0</v>
      </c>
      <c r="J150" s="37" t="n">
        <f aca="false">J151</f>
        <v>0</v>
      </c>
      <c r="K150" s="37" t="n">
        <f aca="false">K151</f>
        <v>127</v>
      </c>
      <c r="L150" s="37" t="n">
        <f aca="false">L151</f>
        <v>0</v>
      </c>
      <c r="M150" s="37" t="n">
        <f aca="false">M151</f>
        <v>0</v>
      </c>
      <c r="N150" s="37" t="n">
        <f aca="false">N151</f>
        <v>127</v>
      </c>
      <c r="O150" s="37" t="n">
        <f aca="false">O151</f>
        <v>0</v>
      </c>
      <c r="P150" s="37" t="n">
        <f aca="false">P151</f>
        <v>0</v>
      </c>
      <c r="Q150" s="37" t="n">
        <f aca="false">Q151</f>
        <v>127</v>
      </c>
      <c r="R150" s="37" t="n">
        <f aca="false">R151</f>
        <v>0</v>
      </c>
      <c r="S150" s="37" t="n">
        <f aca="false">S151</f>
        <v>0</v>
      </c>
      <c r="T150" s="37" t="n">
        <f aca="false">T151</f>
        <v>127</v>
      </c>
      <c r="U150" s="37" t="n">
        <f aca="false">U151</f>
        <v>0</v>
      </c>
      <c r="V150" s="37" t="n">
        <f aca="false">V151</f>
        <v>0</v>
      </c>
      <c r="W150" s="37" t="n">
        <f aca="false">W151</f>
        <v>127</v>
      </c>
      <c r="X150" s="38" t="n">
        <f aca="false">X151</f>
        <v>127</v>
      </c>
      <c r="Y150" s="38" t="n">
        <f aca="false">Y151</f>
        <v>0</v>
      </c>
      <c r="Z150" s="38" t="n">
        <f aca="false">Z151</f>
        <v>0</v>
      </c>
      <c r="AA150" s="38" t="n">
        <f aca="false">AA151</f>
        <v>127</v>
      </c>
      <c r="AB150" s="38" t="n">
        <f aca="false">AB151</f>
        <v>0</v>
      </c>
      <c r="AC150" s="38" t="n">
        <f aca="false">AC151</f>
        <v>0</v>
      </c>
      <c r="AD150" s="38" t="n">
        <f aca="false">AD151</f>
        <v>127</v>
      </c>
      <c r="AE150" s="38" t="n">
        <f aca="false">AE151</f>
        <v>0</v>
      </c>
      <c r="AF150" s="38" t="n">
        <f aca="false">AF151</f>
        <v>0</v>
      </c>
      <c r="AG150" s="38" t="n">
        <f aca="false">AG151</f>
        <v>127</v>
      </c>
      <c r="AH150" s="38" t="n">
        <f aca="false">AH151</f>
        <v>0</v>
      </c>
      <c r="AI150" s="38" t="n">
        <f aca="false">AI151</f>
        <v>0</v>
      </c>
      <c r="AJ150" s="38" t="n">
        <f aca="false">AJ151</f>
        <v>127</v>
      </c>
      <c r="AK150" s="38" t="n">
        <f aca="false">AK151</f>
        <v>0</v>
      </c>
      <c r="AL150" s="38" t="n">
        <f aca="false">AL151</f>
        <v>0</v>
      </c>
      <c r="AM150" s="37" t="n">
        <f aca="false">AM151</f>
        <v>127</v>
      </c>
      <c r="AN150" s="37" t="n">
        <f aca="false">AN151</f>
        <v>127</v>
      </c>
      <c r="AO150" s="37" t="n">
        <f aca="false">AO151</f>
        <v>0</v>
      </c>
      <c r="AP150" s="37" t="n">
        <f aca="false">AP151</f>
        <v>0</v>
      </c>
      <c r="AQ150" s="37" t="n">
        <f aca="false">AQ151</f>
        <v>127</v>
      </c>
      <c r="AR150" s="37" t="n">
        <f aca="false">AR151</f>
        <v>0</v>
      </c>
      <c r="AS150" s="37" t="n">
        <f aca="false">AS151</f>
        <v>0</v>
      </c>
      <c r="AT150" s="37" t="n">
        <f aca="false">AT151</f>
        <v>127</v>
      </c>
      <c r="AU150" s="37" t="n">
        <f aca="false">AU151</f>
        <v>0</v>
      </c>
      <c r="AV150" s="37" t="n">
        <f aca="false">AV151</f>
        <v>0</v>
      </c>
      <c r="AW150" s="37" t="n">
        <f aca="false">AW151</f>
        <v>127</v>
      </c>
      <c r="AX150" s="37" t="n">
        <f aca="false">AX151</f>
        <v>0</v>
      </c>
      <c r="AY150" s="37" t="n">
        <f aca="false">AY151</f>
        <v>0</v>
      </c>
      <c r="AZ150" s="37" t="n">
        <f aca="false">AZ151</f>
        <v>127</v>
      </c>
      <c r="BA150" s="37" t="n">
        <f aca="false">BA151</f>
        <v>0</v>
      </c>
      <c r="BB150" s="37" t="n">
        <f aca="false">BB151</f>
        <v>0</v>
      </c>
      <c r="BC150" s="37" t="n">
        <f aca="false">BC151</f>
        <v>127</v>
      </c>
    </row>
    <row r="151" s="48" customFormat="true" ht="38.25" hidden="false" customHeight="false" outlineLevel="0" collapsed="false">
      <c r="A151" s="34" t="s">
        <v>156</v>
      </c>
      <c r="B151" s="35"/>
      <c r="C151" s="36" t="s">
        <v>56</v>
      </c>
      <c r="D151" s="59" t="s">
        <v>157</v>
      </c>
      <c r="E151" s="36"/>
      <c r="F151" s="37" t="n">
        <f aca="false">F152+F154</f>
        <v>127</v>
      </c>
      <c r="G151" s="37" t="n">
        <f aca="false">G152+G154</f>
        <v>0</v>
      </c>
      <c r="H151" s="37" t="n">
        <f aca="false">H152+H154</f>
        <v>127</v>
      </c>
      <c r="I151" s="37" t="n">
        <f aca="false">I152+I154</f>
        <v>0</v>
      </c>
      <c r="J151" s="37" t="n">
        <f aca="false">J152+J154</f>
        <v>0</v>
      </c>
      <c r="K151" s="37" t="n">
        <f aca="false">K152+K154</f>
        <v>127</v>
      </c>
      <c r="L151" s="37" t="n">
        <f aca="false">L152+L154</f>
        <v>0</v>
      </c>
      <c r="M151" s="37" t="n">
        <f aca="false">M152+M154</f>
        <v>0</v>
      </c>
      <c r="N151" s="37" t="n">
        <f aca="false">N152+N154</f>
        <v>127</v>
      </c>
      <c r="O151" s="37" t="n">
        <f aca="false">O152+O154</f>
        <v>0</v>
      </c>
      <c r="P151" s="37" t="n">
        <f aca="false">P152+P154</f>
        <v>0</v>
      </c>
      <c r="Q151" s="37" t="n">
        <f aca="false">Q152+Q154</f>
        <v>127</v>
      </c>
      <c r="R151" s="37" t="n">
        <f aca="false">R152+R154</f>
        <v>0</v>
      </c>
      <c r="S151" s="37" t="n">
        <f aca="false">S152+S154</f>
        <v>0</v>
      </c>
      <c r="T151" s="37" t="n">
        <f aca="false">T152+T154</f>
        <v>127</v>
      </c>
      <c r="U151" s="37" t="n">
        <f aca="false">U152+U154</f>
        <v>0</v>
      </c>
      <c r="V151" s="37" t="n">
        <f aca="false">V152+V154</f>
        <v>0</v>
      </c>
      <c r="W151" s="37" t="n">
        <f aca="false">W152+W154</f>
        <v>127</v>
      </c>
      <c r="X151" s="38" t="n">
        <f aca="false">X152+X154</f>
        <v>127</v>
      </c>
      <c r="Y151" s="38" t="n">
        <f aca="false">Y152+Y154</f>
        <v>0</v>
      </c>
      <c r="Z151" s="38" t="n">
        <f aca="false">Z152+Z154</f>
        <v>0</v>
      </c>
      <c r="AA151" s="38" t="n">
        <f aca="false">AA152+AA154</f>
        <v>127</v>
      </c>
      <c r="AB151" s="38" t="n">
        <f aca="false">AB152+AB154</f>
        <v>0</v>
      </c>
      <c r="AC151" s="38" t="n">
        <f aca="false">AC152+AC154</f>
        <v>0</v>
      </c>
      <c r="AD151" s="38" t="n">
        <f aca="false">AD152+AD154</f>
        <v>127</v>
      </c>
      <c r="AE151" s="38" t="n">
        <f aca="false">AE152+AE154</f>
        <v>0</v>
      </c>
      <c r="AF151" s="38" t="n">
        <f aca="false">AF152+AF154</f>
        <v>0</v>
      </c>
      <c r="AG151" s="38" t="n">
        <f aca="false">AG152+AG154</f>
        <v>127</v>
      </c>
      <c r="AH151" s="38" t="n">
        <f aca="false">AH152+AH154</f>
        <v>0</v>
      </c>
      <c r="AI151" s="38" t="n">
        <f aca="false">AI152+AI154</f>
        <v>0</v>
      </c>
      <c r="AJ151" s="38" t="n">
        <f aca="false">AJ152+AJ154</f>
        <v>127</v>
      </c>
      <c r="AK151" s="38" t="n">
        <f aca="false">AK152+AK154</f>
        <v>0</v>
      </c>
      <c r="AL151" s="38" t="n">
        <f aca="false">AL152+AL154</f>
        <v>0</v>
      </c>
      <c r="AM151" s="37" t="n">
        <f aca="false">AM152+AM154</f>
        <v>127</v>
      </c>
      <c r="AN151" s="37" t="n">
        <f aca="false">AN152+AN154</f>
        <v>127</v>
      </c>
      <c r="AO151" s="37" t="n">
        <f aca="false">AO152+AO154</f>
        <v>0</v>
      </c>
      <c r="AP151" s="37" t="n">
        <f aca="false">AP152+AP154</f>
        <v>0</v>
      </c>
      <c r="AQ151" s="37" t="n">
        <f aca="false">AQ152+AQ154</f>
        <v>127</v>
      </c>
      <c r="AR151" s="37" t="n">
        <f aca="false">AR152+AR154</f>
        <v>0</v>
      </c>
      <c r="AS151" s="37" t="n">
        <f aca="false">AS152+AS154</f>
        <v>0</v>
      </c>
      <c r="AT151" s="37" t="n">
        <f aca="false">AT152+AT154</f>
        <v>127</v>
      </c>
      <c r="AU151" s="37" t="n">
        <f aca="false">AU152+AU154</f>
        <v>0</v>
      </c>
      <c r="AV151" s="37" t="n">
        <f aca="false">AV152+AV154</f>
        <v>0</v>
      </c>
      <c r="AW151" s="37" t="n">
        <f aca="false">AW152+AW154</f>
        <v>127</v>
      </c>
      <c r="AX151" s="37" t="n">
        <f aca="false">AX152+AX154</f>
        <v>0</v>
      </c>
      <c r="AY151" s="37" t="n">
        <f aca="false">AY152+AY154</f>
        <v>0</v>
      </c>
      <c r="AZ151" s="37" t="n">
        <f aca="false">AZ152+AZ154</f>
        <v>127</v>
      </c>
      <c r="BA151" s="37" t="n">
        <f aca="false">BA152+BA154</f>
        <v>0</v>
      </c>
      <c r="BB151" s="37" t="n">
        <f aca="false">BB152+BB154</f>
        <v>0</v>
      </c>
      <c r="BC151" s="37" t="n">
        <f aca="false">BC152+BC154</f>
        <v>127</v>
      </c>
    </row>
    <row r="152" s="48" customFormat="true" ht="25.5" hidden="false" customHeight="false" outlineLevel="0" collapsed="false">
      <c r="A152" s="34" t="s">
        <v>35</v>
      </c>
      <c r="B152" s="35"/>
      <c r="C152" s="36" t="s">
        <v>56</v>
      </c>
      <c r="D152" s="59" t="s">
        <v>157</v>
      </c>
      <c r="E152" s="36" t="s">
        <v>36</v>
      </c>
      <c r="F152" s="37" t="n">
        <f aca="false">F153</f>
        <v>0.6</v>
      </c>
      <c r="G152" s="37" t="n">
        <f aca="false">G153</f>
        <v>0</v>
      </c>
      <c r="H152" s="37" t="n">
        <f aca="false">H153</f>
        <v>0.6</v>
      </c>
      <c r="I152" s="37" t="n">
        <f aca="false">I153</f>
        <v>0</v>
      </c>
      <c r="J152" s="37" t="n">
        <f aca="false">J153</f>
        <v>0</v>
      </c>
      <c r="K152" s="37" t="n">
        <f aca="false">K153</f>
        <v>0.6</v>
      </c>
      <c r="L152" s="37" t="n">
        <f aca="false">L153</f>
        <v>0</v>
      </c>
      <c r="M152" s="37" t="n">
        <f aca="false">M153</f>
        <v>0</v>
      </c>
      <c r="N152" s="37" t="n">
        <f aca="false">N153</f>
        <v>0.6</v>
      </c>
      <c r="O152" s="37" t="n">
        <f aca="false">O153</f>
        <v>0</v>
      </c>
      <c r="P152" s="37" t="n">
        <f aca="false">P153</f>
        <v>0</v>
      </c>
      <c r="Q152" s="37" t="n">
        <f aca="false">Q153</f>
        <v>0.6</v>
      </c>
      <c r="R152" s="37" t="n">
        <f aca="false">R153</f>
        <v>0</v>
      </c>
      <c r="S152" s="37" t="n">
        <f aca="false">S153</f>
        <v>0</v>
      </c>
      <c r="T152" s="37" t="n">
        <f aca="false">T153</f>
        <v>0.6</v>
      </c>
      <c r="U152" s="37" t="n">
        <f aca="false">U153</f>
        <v>0</v>
      </c>
      <c r="V152" s="37" t="n">
        <f aca="false">V153</f>
        <v>0</v>
      </c>
      <c r="W152" s="37" t="n">
        <f aca="false">W153</f>
        <v>0.6</v>
      </c>
      <c r="X152" s="38" t="n">
        <f aca="false">X153</f>
        <v>0.6</v>
      </c>
      <c r="Y152" s="38" t="n">
        <f aca="false">Y153</f>
        <v>0</v>
      </c>
      <c r="Z152" s="38" t="n">
        <f aca="false">Z153</f>
        <v>0</v>
      </c>
      <c r="AA152" s="38" t="n">
        <f aca="false">AA153</f>
        <v>0.6</v>
      </c>
      <c r="AB152" s="38" t="n">
        <f aca="false">AB153</f>
        <v>0</v>
      </c>
      <c r="AC152" s="38" t="n">
        <f aca="false">AC153</f>
        <v>0</v>
      </c>
      <c r="AD152" s="38" t="n">
        <f aca="false">AD153</f>
        <v>0.6</v>
      </c>
      <c r="AE152" s="38" t="n">
        <f aca="false">AE153</f>
        <v>0</v>
      </c>
      <c r="AF152" s="38" t="n">
        <f aca="false">AF153</f>
        <v>0</v>
      </c>
      <c r="AG152" s="38" t="n">
        <f aca="false">AG153</f>
        <v>0.6</v>
      </c>
      <c r="AH152" s="38" t="n">
        <f aca="false">AH153</f>
        <v>0</v>
      </c>
      <c r="AI152" s="38" t="n">
        <f aca="false">AI153</f>
        <v>0</v>
      </c>
      <c r="AJ152" s="38" t="n">
        <f aca="false">AJ153</f>
        <v>0.6</v>
      </c>
      <c r="AK152" s="38" t="n">
        <f aca="false">AK153</f>
        <v>0</v>
      </c>
      <c r="AL152" s="38" t="n">
        <f aca="false">AL153</f>
        <v>0</v>
      </c>
      <c r="AM152" s="37" t="n">
        <f aca="false">AM153</f>
        <v>0.6</v>
      </c>
      <c r="AN152" s="37" t="n">
        <f aca="false">AN153</f>
        <v>0.6</v>
      </c>
      <c r="AO152" s="37" t="n">
        <f aca="false">AO153</f>
        <v>0</v>
      </c>
      <c r="AP152" s="37" t="n">
        <f aca="false">AP153</f>
        <v>0</v>
      </c>
      <c r="AQ152" s="37" t="n">
        <f aca="false">AQ153</f>
        <v>0.6</v>
      </c>
      <c r="AR152" s="37" t="n">
        <f aca="false">AR153</f>
        <v>0</v>
      </c>
      <c r="AS152" s="37" t="n">
        <f aca="false">AS153</f>
        <v>0</v>
      </c>
      <c r="AT152" s="37" t="n">
        <f aca="false">AT153</f>
        <v>0.6</v>
      </c>
      <c r="AU152" s="37" t="n">
        <f aca="false">AU153</f>
        <v>0</v>
      </c>
      <c r="AV152" s="37" t="n">
        <f aca="false">AV153</f>
        <v>0</v>
      </c>
      <c r="AW152" s="37" t="n">
        <f aca="false">AW153</f>
        <v>0.6</v>
      </c>
      <c r="AX152" s="37" t="n">
        <f aca="false">AX153</f>
        <v>0</v>
      </c>
      <c r="AY152" s="37" t="n">
        <f aca="false">AY153</f>
        <v>0</v>
      </c>
      <c r="AZ152" s="37" t="n">
        <f aca="false">AZ153</f>
        <v>0.6</v>
      </c>
      <c r="BA152" s="37" t="n">
        <f aca="false">BA153</f>
        <v>0</v>
      </c>
      <c r="BB152" s="37" t="n">
        <f aca="false">BB153</f>
        <v>0</v>
      </c>
      <c r="BC152" s="37" t="n">
        <f aca="false">BC153</f>
        <v>0.6</v>
      </c>
    </row>
    <row r="153" s="48" customFormat="true" ht="25.5" hidden="false" customHeight="false" outlineLevel="0" collapsed="false">
      <c r="A153" s="39" t="s">
        <v>37</v>
      </c>
      <c r="B153" s="35"/>
      <c r="C153" s="41" t="s">
        <v>56</v>
      </c>
      <c r="D153" s="60" t="s">
        <v>157</v>
      </c>
      <c r="E153" s="41" t="s">
        <v>38</v>
      </c>
      <c r="F153" s="42" t="n">
        <v>0.6</v>
      </c>
      <c r="G153" s="42" t="n">
        <v>0</v>
      </c>
      <c r="H153" s="42" t="n">
        <f aca="false">SUM(F153:G153)</f>
        <v>0.6</v>
      </c>
      <c r="I153" s="42" t="n">
        <v>0</v>
      </c>
      <c r="J153" s="42" t="n">
        <v>0</v>
      </c>
      <c r="K153" s="42" t="n">
        <f aca="false">SUM(H153:J153)</f>
        <v>0.6</v>
      </c>
      <c r="L153" s="42" t="n">
        <v>0</v>
      </c>
      <c r="M153" s="42" t="n">
        <v>0</v>
      </c>
      <c r="N153" s="42" t="n">
        <f aca="false">SUM(K153:M153)</f>
        <v>0.6</v>
      </c>
      <c r="O153" s="42" t="n">
        <v>0</v>
      </c>
      <c r="P153" s="42" t="n">
        <v>0</v>
      </c>
      <c r="Q153" s="42" t="n">
        <f aca="false">SUM(N153:P153)</f>
        <v>0.6</v>
      </c>
      <c r="R153" s="42" t="n">
        <v>0</v>
      </c>
      <c r="S153" s="42" t="n">
        <v>0</v>
      </c>
      <c r="T153" s="42" t="n">
        <f aca="false">SUM(Q153:S153)</f>
        <v>0.6</v>
      </c>
      <c r="U153" s="42" t="n">
        <v>0</v>
      </c>
      <c r="V153" s="42" t="n">
        <v>0</v>
      </c>
      <c r="W153" s="42" t="n">
        <f aca="false">SUM(T153:V153)</f>
        <v>0.6</v>
      </c>
      <c r="X153" s="43" t="n">
        <v>0.6</v>
      </c>
      <c r="Y153" s="43" t="n">
        <v>0</v>
      </c>
      <c r="Z153" s="43" t="n">
        <v>0</v>
      </c>
      <c r="AA153" s="43" t="n">
        <v>0.6</v>
      </c>
      <c r="AB153" s="43" t="n">
        <v>0</v>
      </c>
      <c r="AC153" s="43" t="n">
        <v>0</v>
      </c>
      <c r="AD153" s="43" t="n">
        <v>0.6</v>
      </c>
      <c r="AE153" s="43" t="n">
        <v>0</v>
      </c>
      <c r="AF153" s="43" t="n">
        <v>0</v>
      </c>
      <c r="AG153" s="43" t="n">
        <v>0.6</v>
      </c>
      <c r="AH153" s="43" t="n">
        <v>0</v>
      </c>
      <c r="AI153" s="43" t="n">
        <v>0</v>
      </c>
      <c r="AJ153" s="43" t="n">
        <v>0.6</v>
      </c>
      <c r="AK153" s="43" t="n">
        <v>0</v>
      </c>
      <c r="AL153" s="43" t="n">
        <v>0</v>
      </c>
      <c r="AM153" s="42" t="n">
        <v>0.6</v>
      </c>
      <c r="AN153" s="42" t="n">
        <v>0.6</v>
      </c>
      <c r="AO153" s="42" t="n">
        <v>0</v>
      </c>
      <c r="AP153" s="42" t="n">
        <v>0</v>
      </c>
      <c r="AQ153" s="42" t="n">
        <v>0.6</v>
      </c>
      <c r="AR153" s="42" t="n">
        <v>0</v>
      </c>
      <c r="AS153" s="42" t="n">
        <v>0</v>
      </c>
      <c r="AT153" s="42" t="n">
        <v>0.6</v>
      </c>
      <c r="AU153" s="42" t="n">
        <v>0</v>
      </c>
      <c r="AV153" s="42" t="n">
        <v>0</v>
      </c>
      <c r="AW153" s="42" t="n">
        <v>0.6</v>
      </c>
      <c r="AX153" s="42" t="n">
        <v>0</v>
      </c>
      <c r="AY153" s="42" t="n">
        <v>0</v>
      </c>
      <c r="AZ153" s="42" t="n">
        <v>0.6</v>
      </c>
      <c r="BA153" s="42" t="n">
        <v>0</v>
      </c>
      <c r="BB153" s="42" t="n">
        <v>0</v>
      </c>
      <c r="BC153" s="42" t="n">
        <v>0.6</v>
      </c>
    </row>
    <row r="154" s="48" customFormat="true" ht="12.75" hidden="false" customHeight="false" outlineLevel="0" collapsed="false">
      <c r="A154" s="34" t="s">
        <v>61</v>
      </c>
      <c r="B154" s="35"/>
      <c r="C154" s="36" t="s">
        <v>56</v>
      </c>
      <c r="D154" s="59" t="s">
        <v>157</v>
      </c>
      <c r="E154" s="36" t="s">
        <v>62</v>
      </c>
      <c r="F154" s="37" t="n">
        <f aca="false">F155</f>
        <v>126.4</v>
      </c>
      <c r="G154" s="37" t="n">
        <f aca="false">G155</f>
        <v>0</v>
      </c>
      <c r="H154" s="37" t="n">
        <f aca="false">H155</f>
        <v>126.4</v>
      </c>
      <c r="I154" s="37" t="n">
        <f aca="false">I155</f>
        <v>0</v>
      </c>
      <c r="J154" s="37" t="n">
        <f aca="false">J155</f>
        <v>0</v>
      </c>
      <c r="K154" s="37" t="n">
        <f aca="false">K155</f>
        <v>126.4</v>
      </c>
      <c r="L154" s="37" t="n">
        <f aca="false">L155</f>
        <v>0</v>
      </c>
      <c r="M154" s="37" t="n">
        <f aca="false">M155</f>
        <v>0</v>
      </c>
      <c r="N154" s="37" t="n">
        <f aca="false">N155</f>
        <v>126.4</v>
      </c>
      <c r="O154" s="37" t="n">
        <f aca="false">O155</f>
        <v>0</v>
      </c>
      <c r="P154" s="37" t="n">
        <f aca="false">P155</f>
        <v>0</v>
      </c>
      <c r="Q154" s="37" t="n">
        <f aca="false">Q155</f>
        <v>126.4</v>
      </c>
      <c r="R154" s="37" t="n">
        <f aca="false">R155</f>
        <v>0</v>
      </c>
      <c r="S154" s="37" t="n">
        <f aca="false">S155</f>
        <v>0</v>
      </c>
      <c r="T154" s="37" t="n">
        <f aca="false">T155</f>
        <v>126.4</v>
      </c>
      <c r="U154" s="37" t="n">
        <f aca="false">U155</f>
        <v>0</v>
      </c>
      <c r="V154" s="37" t="n">
        <f aca="false">V155</f>
        <v>0</v>
      </c>
      <c r="W154" s="37" t="n">
        <f aca="false">W155</f>
        <v>126.4</v>
      </c>
      <c r="X154" s="38" t="n">
        <f aca="false">X155</f>
        <v>126.4</v>
      </c>
      <c r="Y154" s="38" t="n">
        <f aca="false">Y155</f>
        <v>0</v>
      </c>
      <c r="Z154" s="38" t="n">
        <f aca="false">Z155</f>
        <v>0</v>
      </c>
      <c r="AA154" s="38" t="n">
        <f aca="false">AA155</f>
        <v>126.4</v>
      </c>
      <c r="AB154" s="38" t="n">
        <f aca="false">AB155</f>
        <v>0</v>
      </c>
      <c r="AC154" s="38" t="n">
        <f aca="false">AC155</f>
        <v>0</v>
      </c>
      <c r="AD154" s="38" t="n">
        <f aca="false">AD155</f>
        <v>126.4</v>
      </c>
      <c r="AE154" s="38" t="n">
        <f aca="false">AE155</f>
        <v>0</v>
      </c>
      <c r="AF154" s="38" t="n">
        <f aca="false">AF155</f>
        <v>0</v>
      </c>
      <c r="AG154" s="38" t="n">
        <f aca="false">AG155</f>
        <v>126.4</v>
      </c>
      <c r="AH154" s="38" t="n">
        <f aca="false">AH155</f>
        <v>0</v>
      </c>
      <c r="AI154" s="38" t="n">
        <f aca="false">AI155</f>
        <v>0</v>
      </c>
      <c r="AJ154" s="38" t="n">
        <f aca="false">AJ155</f>
        <v>126.4</v>
      </c>
      <c r="AK154" s="38" t="n">
        <f aca="false">AK155</f>
        <v>0</v>
      </c>
      <c r="AL154" s="38" t="n">
        <f aca="false">AL155</f>
        <v>0</v>
      </c>
      <c r="AM154" s="37" t="n">
        <f aca="false">AM155</f>
        <v>126.4</v>
      </c>
      <c r="AN154" s="37" t="n">
        <f aca="false">AN155</f>
        <v>126.4</v>
      </c>
      <c r="AO154" s="37" t="n">
        <f aca="false">AO155</f>
        <v>0</v>
      </c>
      <c r="AP154" s="37" t="n">
        <f aca="false">AP155</f>
        <v>0</v>
      </c>
      <c r="AQ154" s="37" t="n">
        <f aca="false">AQ155</f>
        <v>126.4</v>
      </c>
      <c r="AR154" s="37" t="n">
        <f aca="false">AR155</f>
        <v>0</v>
      </c>
      <c r="AS154" s="37" t="n">
        <f aca="false">AS155</f>
        <v>0</v>
      </c>
      <c r="AT154" s="37" t="n">
        <f aca="false">AT155</f>
        <v>126.4</v>
      </c>
      <c r="AU154" s="37" t="n">
        <f aca="false">AU155</f>
        <v>0</v>
      </c>
      <c r="AV154" s="37" t="n">
        <f aca="false">AV155</f>
        <v>0</v>
      </c>
      <c r="AW154" s="37" t="n">
        <f aca="false">AW155</f>
        <v>126.4</v>
      </c>
      <c r="AX154" s="37" t="n">
        <f aca="false">AX155</f>
        <v>0</v>
      </c>
      <c r="AY154" s="37" t="n">
        <f aca="false">AY155</f>
        <v>0</v>
      </c>
      <c r="AZ154" s="37" t="n">
        <f aca="false">AZ155</f>
        <v>126.4</v>
      </c>
      <c r="BA154" s="37" t="n">
        <f aca="false">BA155</f>
        <v>0</v>
      </c>
      <c r="BB154" s="37" t="n">
        <f aca="false">BB155</f>
        <v>0</v>
      </c>
      <c r="BC154" s="37" t="n">
        <f aca="false">BC155</f>
        <v>126.4</v>
      </c>
    </row>
    <row r="155" s="63" customFormat="true" ht="25.5" hidden="false" customHeight="false" outlineLevel="0" collapsed="false">
      <c r="A155" s="51" t="s">
        <v>63</v>
      </c>
      <c r="B155" s="61"/>
      <c r="C155" s="53" t="s">
        <v>56</v>
      </c>
      <c r="D155" s="62" t="s">
        <v>157</v>
      </c>
      <c r="E155" s="53" t="s">
        <v>64</v>
      </c>
      <c r="F155" s="54" t="n">
        <v>126.4</v>
      </c>
      <c r="G155" s="54" t="n">
        <v>0</v>
      </c>
      <c r="H155" s="54" t="n">
        <f aca="false">SUM(F155:G155)</f>
        <v>126.4</v>
      </c>
      <c r="I155" s="54" t="n">
        <v>0</v>
      </c>
      <c r="J155" s="54" t="n">
        <v>0</v>
      </c>
      <c r="K155" s="54" t="n">
        <f aca="false">SUM(H155:J155)</f>
        <v>126.4</v>
      </c>
      <c r="L155" s="54" t="n">
        <v>0</v>
      </c>
      <c r="M155" s="54" t="n">
        <v>0</v>
      </c>
      <c r="N155" s="54" t="n">
        <f aca="false">SUM(K155:M155)</f>
        <v>126.4</v>
      </c>
      <c r="O155" s="54" t="n">
        <v>0</v>
      </c>
      <c r="P155" s="54" t="n">
        <v>0</v>
      </c>
      <c r="Q155" s="54" t="n">
        <f aca="false">SUM(N155:P155)</f>
        <v>126.4</v>
      </c>
      <c r="R155" s="54" t="n">
        <v>0</v>
      </c>
      <c r="S155" s="54" t="n">
        <v>0</v>
      </c>
      <c r="T155" s="54" t="n">
        <f aca="false">SUM(Q155:S155)</f>
        <v>126.4</v>
      </c>
      <c r="U155" s="54" t="n">
        <v>0</v>
      </c>
      <c r="V155" s="54" t="n">
        <v>0</v>
      </c>
      <c r="W155" s="54" t="n">
        <f aca="false">SUM(T155:V155)</f>
        <v>126.4</v>
      </c>
      <c r="X155" s="55" t="n">
        <v>126.4</v>
      </c>
      <c r="Y155" s="55" t="n">
        <v>0</v>
      </c>
      <c r="Z155" s="55" t="n">
        <v>0</v>
      </c>
      <c r="AA155" s="55" t="n">
        <v>126.4</v>
      </c>
      <c r="AB155" s="55" t="n">
        <v>0</v>
      </c>
      <c r="AC155" s="55" t="n">
        <v>0</v>
      </c>
      <c r="AD155" s="55" t="n">
        <v>126.4</v>
      </c>
      <c r="AE155" s="55" t="n">
        <v>0</v>
      </c>
      <c r="AF155" s="55" t="n">
        <v>0</v>
      </c>
      <c r="AG155" s="55" t="n">
        <v>126.4</v>
      </c>
      <c r="AH155" s="55" t="n">
        <v>0</v>
      </c>
      <c r="AI155" s="55" t="n">
        <v>0</v>
      </c>
      <c r="AJ155" s="55" t="n">
        <v>126.4</v>
      </c>
      <c r="AK155" s="55" t="n">
        <v>0</v>
      </c>
      <c r="AL155" s="55" t="n">
        <v>0</v>
      </c>
      <c r="AM155" s="54" t="n">
        <v>126.4</v>
      </c>
      <c r="AN155" s="54" t="n">
        <v>126.4</v>
      </c>
      <c r="AO155" s="54" t="n">
        <v>0</v>
      </c>
      <c r="AP155" s="54" t="n">
        <v>0</v>
      </c>
      <c r="AQ155" s="54" t="n">
        <v>126.4</v>
      </c>
      <c r="AR155" s="54" t="n">
        <v>0</v>
      </c>
      <c r="AS155" s="54" t="n">
        <v>0</v>
      </c>
      <c r="AT155" s="54" t="n">
        <v>126.4</v>
      </c>
      <c r="AU155" s="54" t="n">
        <v>0</v>
      </c>
      <c r="AV155" s="54" t="n">
        <v>0</v>
      </c>
      <c r="AW155" s="54" t="n">
        <v>126.4</v>
      </c>
      <c r="AX155" s="54" t="n">
        <v>0</v>
      </c>
      <c r="AY155" s="54" t="n">
        <v>0</v>
      </c>
      <c r="AZ155" s="54" t="n">
        <v>126.4</v>
      </c>
      <c r="BA155" s="54" t="n">
        <v>0</v>
      </c>
      <c r="BB155" s="54" t="n">
        <v>0</v>
      </c>
      <c r="BC155" s="54" t="n">
        <v>126.4</v>
      </c>
    </row>
    <row r="156" s="48" customFormat="true" ht="37.5" hidden="false" customHeight="true" outlineLevel="0" collapsed="false">
      <c r="A156" s="34" t="s">
        <v>158</v>
      </c>
      <c r="B156" s="35"/>
      <c r="C156" s="36" t="s">
        <v>56</v>
      </c>
      <c r="D156" s="36" t="s">
        <v>159</v>
      </c>
      <c r="E156" s="36"/>
      <c r="F156" s="37" t="n">
        <f aca="false">F157</f>
        <v>189.4</v>
      </c>
      <c r="G156" s="37" t="n">
        <f aca="false">G157</f>
        <v>0</v>
      </c>
      <c r="H156" s="37" t="n">
        <f aca="false">H157</f>
        <v>189.4</v>
      </c>
      <c r="I156" s="37" t="n">
        <f aca="false">I157</f>
        <v>0</v>
      </c>
      <c r="J156" s="37" t="n">
        <f aca="false">J157</f>
        <v>0</v>
      </c>
      <c r="K156" s="37" t="n">
        <f aca="false">K157</f>
        <v>189.4</v>
      </c>
      <c r="L156" s="37" t="n">
        <f aca="false">L157</f>
        <v>0</v>
      </c>
      <c r="M156" s="37" t="n">
        <f aca="false">M157</f>
        <v>0</v>
      </c>
      <c r="N156" s="37" t="n">
        <f aca="false">N157</f>
        <v>189.4</v>
      </c>
      <c r="O156" s="37" t="n">
        <f aca="false">O157</f>
        <v>0</v>
      </c>
      <c r="P156" s="37" t="n">
        <f aca="false">P157</f>
        <v>0</v>
      </c>
      <c r="Q156" s="37" t="n">
        <f aca="false">Q157</f>
        <v>189.4</v>
      </c>
      <c r="R156" s="37" t="n">
        <f aca="false">R157</f>
        <v>0</v>
      </c>
      <c r="S156" s="37" t="n">
        <f aca="false">S157</f>
        <v>0</v>
      </c>
      <c r="T156" s="37" t="n">
        <f aca="false">T157</f>
        <v>189.4</v>
      </c>
      <c r="U156" s="37" t="n">
        <f aca="false">U157</f>
        <v>0</v>
      </c>
      <c r="V156" s="37" t="n">
        <f aca="false">V157</f>
        <v>0</v>
      </c>
      <c r="W156" s="37" t="n">
        <f aca="false">W157</f>
        <v>189.4</v>
      </c>
      <c r="X156" s="38" t="n">
        <f aca="false">X157</f>
        <v>189.4</v>
      </c>
      <c r="Y156" s="38" t="n">
        <f aca="false">Y157</f>
        <v>0</v>
      </c>
      <c r="Z156" s="38" t="n">
        <f aca="false">Z157</f>
        <v>0</v>
      </c>
      <c r="AA156" s="38" t="n">
        <f aca="false">AA157</f>
        <v>189.4</v>
      </c>
      <c r="AB156" s="38" t="n">
        <f aca="false">AB157</f>
        <v>0</v>
      </c>
      <c r="AC156" s="38" t="n">
        <f aca="false">AC157</f>
        <v>0</v>
      </c>
      <c r="AD156" s="38" t="n">
        <f aca="false">AD157</f>
        <v>189.4</v>
      </c>
      <c r="AE156" s="38" t="n">
        <f aca="false">AE157</f>
        <v>0</v>
      </c>
      <c r="AF156" s="38" t="n">
        <f aca="false">AF157</f>
        <v>0</v>
      </c>
      <c r="AG156" s="38" t="n">
        <f aca="false">AG157</f>
        <v>189.4</v>
      </c>
      <c r="AH156" s="38" t="n">
        <f aca="false">AH157</f>
        <v>0</v>
      </c>
      <c r="AI156" s="38" t="n">
        <f aca="false">AI157</f>
        <v>0</v>
      </c>
      <c r="AJ156" s="38" t="n">
        <f aca="false">AJ157</f>
        <v>189.4</v>
      </c>
      <c r="AK156" s="38" t="n">
        <f aca="false">AK157</f>
        <v>0</v>
      </c>
      <c r="AL156" s="38" t="n">
        <f aca="false">AL157</f>
        <v>0</v>
      </c>
      <c r="AM156" s="37" t="n">
        <f aca="false">AM157</f>
        <v>189.4</v>
      </c>
      <c r="AN156" s="37" t="n">
        <f aca="false">AN157</f>
        <v>189.4</v>
      </c>
      <c r="AO156" s="37" t="n">
        <f aca="false">AO157</f>
        <v>0</v>
      </c>
      <c r="AP156" s="37" t="n">
        <f aca="false">AP157</f>
        <v>0</v>
      </c>
      <c r="AQ156" s="37" t="n">
        <f aca="false">AQ157</f>
        <v>189.4</v>
      </c>
      <c r="AR156" s="37" t="n">
        <f aca="false">AR157</f>
        <v>0</v>
      </c>
      <c r="AS156" s="37" t="n">
        <f aca="false">AS157</f>
        <v>0</v>
      </c>
      <c r="AT156" s="37" t="n">
        <f aca="false">AT157</f>
        <v>189.4</v>
      </c>
      <c r="AU156" s="37" t="n">
        <f aca="false">AU157</f>
        <v>0</v>
      </c>
      <c r="AV156" s="37" t="n">
        <f aca="false">AV157</f>
        <v>0</v>
      </c>
      <c r="AW156" s="37" t="n">
        <f aca="false">AW157</f>
        <v>189.4</v>
      </c>
      <c r="AX156" s="37" t="n">
        <f aca="false">AX157</f>
        <v>0</v>
      </c>
      <c r="AY156" s="37" t="n">
        <f aca="false">AY157</f>
        <v>0</v>
      </c>
      <c r="AZ156" s="37" t="n">
        <f aca="false">AZ157</f>
        <v>189.4</v>
      </c>
      <c r="BA156" s="37" t="n">
        <f aca="false">BA157</f>
        <v>0</v>
      </c>
      <c r="BB156" s="37" t="n">
        <f aca="false">BB157</f>
        <v>0</v>
      </c>
      <c r="BC156" s="37" t="n">
        <f aca="false">BC157</f>
        <v>189.4</v>
      </c>
    </row>
    <row r="157" s="48" customFormat="true" ht="38.25" hidden="false" customHeight="false" outlineLevel="0" collapsed="false">
      <c r="A157" s="34" t="s">
        <v>160</v>
      </c>
      <c r="B157" s="35"/>
      <c r="C157" s="36" t="s">
        <v>56</v>
      </c>
      <c r="D157" s="59" t="s">
        <v>161</v>
      </c>
      <c r="E157" s="36"/>
      <c r="F157" s="37" t="n">
        <f aca="false">F158</f>
        <v>189.4</v>
      </c>
      <c r="G157" s="37" t="n">
        <f aca="false">G158</f>
        <v>0</v>
      </c>
      <c r="H157" s="37" t="n">
        <f aca="false">H158</f>
        <v>189.4</v>
      </c>
      <c r="I157" s="37" t="n">
        <f aca="false">I158</f>
        <v>0</v>
      </c>
      <c r="J157" s="37" t="n">
        <f aca="false">J158</f>
        <v>0</v>
      </c>
      <c r="K157" s="37" t="n">
        <f aca="false">K158</f>
        <v>189.4</v>
      </c>
      <c r="L157" s="37" t="n">
        <f aca="false">L158</f>
        <v>0</v>
      </c>
      <c r="M157" s="37" t="n">
        <f aca="false">M158</f>
        <v>0</v>
      </c>
      <c r="N157" s="37" t="n">
        <f aca="false">N158</f>
        <v>189.4</v>
      </c>
      <c r="O157" s="37" t="n">
        <f aca="false">O158</f>
        <v>0</v>
      </c>
      <c r="P157" s="37" t="n">
        <f aca="false">P158</f>
        <v>0</v>
      </c>
      <c r="Q157" s="37" t="n">
        <f aca="false">Q158</f>
        <v>189.4</v>
      </c>
      <c r="R157" s="37" t="n">
        <f aca="false">R158</f>
        <v>0</v>
      </c>
      <c r="S157" s="37" t="n">
        <f aca="false">S158</f>
        <v>0</v>
      </c>
      <c r="T157" s="37" t="n">
        <f aca="false">T158</f>
        <v>189.4</v>
      </c>
      <c r="U157" s="37" t="n">
        <f aca="false">U158</f>
        <v>0</v>
      </c>
      <c r="V157" s="37" t="n">
        <f aca="false">V158</f>
        <v>0</v>
      </c>
      <c r="W157" s="37" t="n">
        <f aca="false">W158</f>
        <v>189.4</v>
      </c>
      <c r="X157" s="38" t="n">
        <f aca="false">X158</f>
        <v>189.4</v>
      </c>
      <c r="Y157" s="38" t="n">
        <f aca="false">Y158</f>
        <v>0</v>
      </c>
      <c r="Z157" s="38" t="n">
        <f aca="false">Z158</f>
        <v>0</v>
      </c>
      <c r="AA157" s="38" t="n">
        <f aca="false">AA158</f>
        <v>189.4</v>
      </c>
      <c r="AB157" s="38" t="n">
        <f aca="false">AB158</f>
        <v>0</v>
      </c>
      <c r="AC157" s="38" t="n">
        <f aca="false">AC158</f>
        <v>0</v>
      </c>
      <c r="AD157" s="38" t="n">
        <f aca="false">AD158</f>
        <v>189.4</v>
      </c>
      <c r="AE157" s="38" t="n">
        <f aca="false">AE158</f>
        <v>0</v>
      </c>
      <c r="AF157" s="38" t="n">
        <f aca="false">AF158</f>
        <v>0</v>
      </c>
      <c r="AG157" s="38" t="n">
        <f aca="false">AG158</f>
        <v>189.4</v>
      </c>
      <c r="AH157" s="38" t="n">
        <f aca="false">AH158</f>
        <v>0</v>
      </c>
      <c r="AI157" s="38" t="n">
        <f aca="false">AI158</f>
        <v>0</v>
      </c>
      <c r="AJ157" s="38" t="n">
        <f aca="false">AJ158</f>
        <v>189.4</v>
      </c>
      <c r="AK157" s="38" t="n">
        <f aca="false">AK158</f>
        <v>0</v>
      </c>
      <c r="AL157" s="38" t="n">
        <f aca="false">AL158</f>
        <v>0</v>
      </c>
      <c r="AM157" s="37" t="n">
        <f aca="false">AM158</f>
        <v>189.4</v>
      </c>
      <c r="AN157" s="37" t="n">
        <f aca="false">AN158</f>
        <v>189.4</v>
      </c>
      <c r="AO157" s="37" t="n">
        <f aca="false">AO158</f>
        <v>0</v>
      </c>
      <c r="AP157" s="37" t="n">
        <f aca="false">AP158</f>
        <v>0</v>
      </c>
      <c r="AQ157" s="37" t="n">
        <f aca="false">AQ158</f>
        <v>189.4</v>
      </c>
      <c r="AR157" s="37" t="n">
        <f aca="false">AR158</f>
        <v>0</v>
      </c>
      <c r="AS157" s="37" t="n">
        <f aca="false">AS158</f>
        <v>0</v>
      </c>
      <c r="AT157" s="37" t="n">
        <f aca="false">AT158</f>
        <v>189.4</v>
      </c>
      <c r="AU157" s="37" t="n">
        <f aca="false">AU158</f>
        <v>0</v>
      </c>
      <c r="AV157" s="37" t="n">
        <f aca="false">AV158</f>
        <v>0</v>
      </c>
      <c r="AW157" s="37" t="n">
        <f aca="false">AW158</f>
        <v>189.4</v>
      </c>
      <c r="AX157" s="37" t="n">
        <f aca="false">AX158</f>
        <v>0</v>
      </c>
      <c r="AY157" s="37" t="n">
        <f aca="false">AY158</f>
        <v>0</v>
      </c>
      <c r="AZ157" s="37" t="n">
        <f aca="false">AZ158</f>
        <v>189.4</v>
      </c>
      <c r="BA157" s="37" t="n">
        <f aca="false">BA158</f>
        <v>0</v>
      </c>
      <c r="BB157" s="37" t="n">
        <f aca="false">BB158</f>
        <v>0</v>
      </c>
      <c r="BC157" s="37" t="n">
        <f aca="false">BC158</f>
        <v>189.4</v>
      </c>
    </row>
    <row r="158" s="48" customFormat="true" ht="12.75" hidden="false" customHeight="false" outlineLevel="0" collapsed="false">
      <c r="A158" s="34" t="s">
        <v>45</v>
      </c>
      <c r="B158" s="35"/>
      <c r="C158" s="36" t="s">
        <v>56</v>
      </c>
      <c r="D158" s="59" t="s">
        <v>161</v>
      </c>
      <c r="E158" s="36" t="s">
        <v>46</v>
      </c>
      <c r="F158" s="37" t="n">
        <f aca="false">F159</f>
        <v>189.4</v>
      </c>
      <c r="G158" s="37" t="n">
        <f aca="false">G159</f>
        <v>0</v>
      </c>
      <c r="H158" s="37" t="n">
        <f aca="false">H159</f>
        <v>189.4</v>
      </c>
      <c r="I158" s="37" t="n">
        <f aca="false">I159</f>
        <v>0</v>
      </c>
      <c r="J158" s="37" t="n">
        <f aca="false">J159</f>
        <v>0</v>
      </c>
      <c r="K158" s="37" t="n">
        <f aca="false">K159</f>
        <v>189.4</v>
      </c>
      <c r="L158" s="37" t="n">
        <f aca="false">L159</f>
        <v>0</v>
      </c>
      <c r="M158" s="37" t="n">
        <f aca="false">M159</f>
        <v>0</v>
      </c>
      <c r="N158" s="37" t="n">
        <f aca="false">N159</f>
        <v>189.4</v>
      </c>
      <c r="O158" s="37" t="n">
        <f aca="false">O159</f>
        <v>0</v>
      </c>
      <c r="P158" s="37" t="n">
        <f aca="false">P159</f>
        <v>0</v>
      </c>
      <c r="Q158" s="37" t="n">
        <f aca="false">Q159</f>
        <v>189.4</v>
      </c>
      <c r="R158" s="37" t="n">
        <f aca="false">R159</f>
        <v>0</v>
      </c>
      <c r="S158" s="37" t="n">
        <f aca="false">S159</f>
        <v>0</v>
      </c>
      <c r="T158" s="37" t="n">
        <f aca="false">T159</f>
        <v>189.4</v>
      </c>
      <c r="U158" s="37" t="n">
        <f aca="false">U159</f>
        <v>0</v>
      </c>
      <c r="V158" s="37" t="n">
        <f aca="false">V159</f>
        <v>0</v>
      </c>
      <c r="W158" s="37" t="n">
        <f aca="false">W159</f>
        <v>189.4</v>
      </c>
      <c r="X158" s="38" t="n">
        <f aca="false">X159</f>
        <v>189.4</v>
      </c>
      <c r="Y158" s="38" t="n">
        <f aca="false">Y159</f>
        <v>0</v>
      </c>
      <c r="Z158" s="38" t="n">
        <f aca="false">Z159</f>
        <v>0</v>
      </c>
      <c r="AA158" s="38" t="n">
        <f aca="false">AA159</f>
        <v>189.4</v>
      </c>
      <c r="AB158" s="38" t="n">
        <f aca="false">AB159</f>
        <v>0</v>
      </c>
      <c r="AC158" s="38" t="n">
        <f aca="false">AC159</f>
        <v>0</v>
      </c>
      <c r="AD158" s="38" t="n">
        <f aca="false">AD159</f>
        <v>189.4</v>
      </c>
      <c r="AE158" s="38" t="n">
        <f aca="false">AE159</f>
        <v>0</v>
      </c>
      <c r="AF158" s="38" t="n">
        <f aca="false">AF159</f>
        <v>0</v>
      </c>
      <c r="AG158" s="38" t="n">
        <f aca="false">AG159</f>
        <v>189.4</v>
      </c>
      <c r="AH158" s="38" t="n">
        <f aca="false">AH159</f>
        <v>0</v>
      </c>
      <c r="AI158" s="38" t="n">
        <f aca="false">AI159</f>
        <v>0</v>
      </c>
      <c r="AJ158" s="38" t="n">
        <f aca="false">AJ159</f>
        <v>189.4</v>
      </c>
      <c r="AK158" s="38" t="n">
        <f aca="false">AK159</f>
        <v>0</v>
      </c>
      <c r="AL158" s="38" t="n">
        <f aca="false">AL159</f>
        <v>0</v>
      </c>
      <c r="AM158" s="37" t="n">
        <f aca="false">AM159</f>
        <v>189.4</v>
      </c>
      <c r="AN158" s="37" t="n">
        <f aca="false">AN159</f>
        <v>189.4</v>
      </c>
      <c r="AO158" s="37" t="n">
        <f aca="false">AO159</f>
        <v>0</v>
      </c>
      <c r="AP158" s="37" t="n">
        <f aca="false">AP159</f>
        <v>0</v>
      </c>
      <c r="AQ158" s="37" t="n">
        <f aca="false">AQ159</f>
        <v>189.4</v>
      </c>
      <c r="AR158" s="37" t="n">
        <f aca="false">AR159</f>
        <v>0</v>
      </c>
      <c r="AS158" s="37" t="n">
        <f aca="false">AS159</f>
        <v>0</v>
      </c>
      <c r="AT158" s="37" t="n">
        <f aca="false">AT159</f>
        <v>189.4</v>
      </c>
      <c r="AU158" s="37" t="n">
        <f aca="false">AU159</f>
        <v>0</v>
      </c>
      <c r="AV158" s="37" t="n">
        <f aca="false">AV159</f>
        <v>0</v>
      </c>
      <c r="AW158" s="37" t="n">
        <f aca="false">AW159</f>
        <v>189.4</v>
      </c>
      <c r="AX158" s="37" t="n">
        <f aca="false">AX159</f>
        <v>0</v>
      </c>
      <c r="AY158" s="37" t="n">
        <f aca="false">AY159</f>
        <v>0</v>
      </c>
      <c r="AZ158" s="37" t="n">
        <f aca="false">AZ159</f>
        <v>189.4</v>
      </c>
      <c r="BA158" s="37" t="n">
        <f aca="false">BA159</f>
        <v>0</v>
      </c>
      <c r="BB158" s="37" t="n">
        <f aca="false">BB159</f>
        <v>0</v>
      </c>
      <c r="BC158" s="37" t="n">
        <f aca="false">BC159</f>
        <v>189.4</v>
      </c>
    </row>
    <row r="159" customFormat="false" ht="12.75" hidden="false" customHeight="false" outlineLevel="0" collapsed="false">
      <c r="A159" s="39" t="s">
        <v>47</v>
      </c>
      <c r="B159" s="40"/>
      <c r="C159" s="41" t="s">
        <v>56</v>
      </c>
      <c r="D159" s="60" t="s">
        <v>161</v>
      </c>
      <c r="E159" s="41" t="s">
        <v>48</v>
      </c>
      <c r="F159" s="42" t="n">
        <v>189.4</v>
      </c>
      <c r="G159" s="42" t="n">
        <v>0</v>
      </c>
      <c r="H159" s="42" t="n">
        <f aca="false">SUM(F159:G159)</f>
        <v>189.4</v>
      </c>
      <c r="I159" s="42" t="n">
        <v>0</v>
      </c>
      <c r="J159" s="42" t="n">
        <v>0</v>
      </c>
      <c r="K159" s="42" t="n">
        <f aca="false">SUM(H159:J159)</f>
        <v>189.4</v>
      </c>
      <c r="L159" s="42" t="n">
        <v>0</v>
      </c>
      <c r="M159" s="42" t="n">
        <v>0</v>
      </c>
      <c r="N159" s="42" t="n">
        <f aca="false">SUM(K159:M159)</f>
        <v>189.4</v>
      </c>
      <c r="O159" s="42" t="n">
        <v>0</v>
      </c>
      <c r="P159" s="42" t="n">
        <v>0</v>
      </c>
      <c r="Q159" s="42" t="n">
        <f aca="false">SUM(N159:P159)</f>
        <v>189.4</v>
      </c>
      <c r="R159" s="42" t="n">
        <v>0</v>
      </c>
      <c r="S159" s="42" t="n">
        <v>0</v>
      </c>
      <c r="T159" s="42" t="n">
        <f aca="false">SUM(Q159:S159)</f>
        <v>189.4</v>
      </c>
      <c r="U159" s="42" t="n">
        <v>0</v>
      </c>
      <c r="V159" s="42" t="n">
        <v>0</v>
      </c>
      <c r="W159" s="42" t="n">
        <f aca="false">SUM(T159:V159)</f>
        <v>189.4</v>
      </c>
      <c r="X159" s="43" t="n">
        <v>189.4</v>
      </c>
      <c r="Y159" s="43" t="n">
        <v>0</v>
      </c>
      <c r="Z159" s="43" t="n">
        <v>0</v>
      </c>
      <c r="AA159" s="43" t="n">
        <v>189.4</v>
      </c>
      <c r="AB159" s="43" t="n">
        <v>0</v>
      </c>
      <c r="AC159" s="43" t="n">
        <v>0</v>
      </c>
      <c r="AD159" s="43" t="n">
        <v>189.4</v>
      </c>
      <c r="AE159" s="43" t="n">
        <v>0</v>
      </c>
      <c r="AF159" s="43" t="n">
        <v>0</v>
      </c>
      <c r="AG159" s="43" t="n">
        <v>189.4</v>
      </c>
      <c r="AH159" s="43" t="n">
        <v>0</v>
      </c>
      <c r="AI159" s="43" t="n">
        <v>0</v>
      </c>
      <c r="AJ159" s="43" t="n">
        <v>189.4</v>
      </c>
      <c r="AK159" s="43" t="n">
        <v>0</v>
      </c>
      <c r="AL159" s="43" t="n">
        <v>0</v>
      </c>
      <c r="AM159" s="42" t="n">
        <v>189.4</v>
      </c>
      <c r="AN159" s="42" t="n">
        <v>189.4</v>
      </c>
      <c r="AO159" s="42" t="n">
        <v>0</v>
      </c>
      <c r="AP159" s="42" t="n">
        <v>0</v>
      </c>
      <c r="AQ159" s="42" t="n">
        <v>189.4</v>
      </c>
      <c r="AR159" s="42" t="n">
        <v>0</v>
      </c>
      <c r="AS159" s="42" t="n">
        <v>0</v>
      </c>
      <c r="AT159" s="42" t="n">
        <v>189.4</v>
      </c>
      <c r="AU159" s="42" t="n">
        <v>0</v>
      </c>
      <c r="AV159" s="42" t="n">
        <v>0</v>
      </c>
      <c r="AW159" s="42" t="n">
        <v>189.4</v>
      </c>
      <c r="AX159" s="42" t="n">
        <v>0</v>
      </c>
      <c r="AY159" s="42" t="n">
        <v>0</v>
      </c>
      <c r="AZ159" s="42" t="n">
        <v>189.4</v>
      </c>
      <c r="BA159" s="42" t="n">
        <v>0</v>
      </c>
      <c r="BB159" s="42" t="n">
        <v>0</v>
      </c>
      <c r="BC159" s="42" t="n">
        <v>189.4</v>
      </c>
    </row>
    <row r="160" s="2" customFormat="true" ht="25.5" hidden="false" customHeight="false" outlineLevel="0" collapsed="false">
      <c r="A160" s="31" t="s">
        <v>162</v>
      </c>
      <c r="B160" s="57"/>
      <c r="C160" s="24" t="s">
        <v>163</v>
      </c>
      <c r="D160" s="64"/>
      <c r="E160" s="24"/>
      <c r="F160" s="25" t="e">
        <f aca="false">F161</f>
        <v>#REF!</v>
      </c>
      <c r="G160" s="25" t="e">
        <f aca="false">G161</f>
        <v>#REF!</v>
      </c>
      <c r="H160" s="25" t="e">
        <f aca="false">H161</f>
        <v>#REF!</v>
      </c>
      <c r="I160" s="25" t="e">
        <f aca="false">I161</f>
        <v>#REF!</v>
      </c>
      <c r="J160" s="25" t="e">
        <f aca="false">J161</f>
        <v>#REF!</v>
      </c>
      <c r="K160" s="25" t="e">
        <f aca="false">K161</f>
        <v>#REF!</v>
      </c>
      <c r="L160" s="25" t="e">
        <f aca="false">L161</f>
        <v>#REF!</v>
      </c>
      <c r="M160" s="25" t="e">
        <f aca="false">M161</f>
        <v>#REF!</v>
      </c>
      <c r="N160" s="25" t="n">
        <f aca="false">N161</f>
        <v>734.2</v>
      </c>
      <c r="O160" s="25" t="n">
        <f aca="false">O161</f>
        <v>0</v>
      </c>
      <c r="P160" s="25" t="n">
        <f aca="false">P161</f>
        <v>200</v>
      </c>
      <c r="Q160" s="25" t="n">
        <f aca="false">Q161</f>
        <v>934.2</v>
      </c>
      <c r="R160" s="25" t="n">
        <f aca="false">R161</f>
        <v>0</v>
      </c>
      <c r="S160" s="25" t="n">
        <f aca="false">S161</f>
        <v>0</v>
      </c>
      <c r="T160" s="25" t="n">
        <f aca="false">T161</f>
        <v>934.2</v>
      </c>
      <c r="U160" s="25" t="n">
        <f aca="false">U161</f>
        <v>0</v>
      </c>
      <c r="V160" s="25" t="n">
        <f aca="false">V161</f>
        <v>237.7</v>
      </c>
      <c r="W160" s="25" t="n">
        <f aca="false">W161</f>
        <v>1171.9</v>
      </c>
      <c r="X160" s="26" t="n">
        <f aca="false">X161</f>
        <v>0</v>
      </c>
      <c r="Y160" s="26" t="n">
        <f aca="false">Y161</f>
        <v>0</v>
      </c>
      <c r="Z160" s="26" t="n">
        <f aca="false">Z161</f>
        <v>0</v>
      </c>
      <c r="AA160" s="26" t="n">
        <f aca="false">AA161</f>
        <v>0</v>
      </c>
      <c r="AB160" s="26" t="n">
        <f aca="false">AB161</f>
        <v>0</v>
      </c>
      <c r="AC160" s="26" t="n">
        <f aca="false">AC161</f>
        <v>0</v>
      </c>
      <c r="AD160" s="26" t="n">
        <f aca="false">AD161</f>
        <v>0</v>
      </c>
      <c r="AE160" s="26" t="n">
        <f aca="false">AE161</f>
        <v>0</v>
      </c>
      <c r="AF160" s="26" t="n">
        <f aca="false">AF161</f>
        <v>0</v>
      </c>
      <c r="AG160" s="26" t="n">
        <f aca="false">AG161</f>
        <v>0</v>
      </c>
      <c r="AH160" s="26" t="n">
        <f aca="false">AH161</f>
        <v>0</v>
      </c>
      <c r="AI160" s="26" t="n">
        <f aca="false">AI161</f>
        <v>0</v>
      </c>
      <c r="AJ160" s="26" t="n">
        <f aca="false">AJ161</f>
        <v>0</v>
      </c>
      <c r="AK160" s="26" t="n">
        <f aca="false">AK161</f>
        <v>0</v>
      </c>
      <c r="AL160" s="26" t="n">
        <f aca="false">AL161</f>
        <v>0</v>
      </c>
      <c r="AM160" s="25" t="n">
        <f aca="false">AM161</f>
        <v>0</v>
      </c>
      <c r="AN160" s="25" t="n">
        <f aca="false">AN161</f>
        <v>0</v>
      </c>
      <c r="AO160" s="25" t="n">
        <f aca="false">AO161</f>
        <v>0</v>
      </c>
      <c r="AP160" s="25" t="n">
        <f aca="false">AP161</f>
        <v>0</v>
      </c>
      <c r="AQ160" s="25" t="n">
        <f aca="false">AQ161</f>
        <v>0</v>
      </c>
      <c r="AR160" s="25" t="n">
        <f aca="false">AR161</f>
        <v>0</v>
      </c>
      <c r="AS160" s="25" t="n">
        <f aca="false">AS161</f>
        <v>0</v>
      </c>
      <c r="AT160" s="25" t="n">
        <f aca="false">AT161</f>
        <v>0</v>
      </c>
      <c r="AU160" s="25" t="n">
        <f aca="false">AU161</f>
        <v>0</v>
      </c>
      <c r="AV160" s="25" t="n">
        <f aca="false">AV161</f>
        <v>0</v>
      </c>
      <c r="AW160" s="25" t="n">
        <f aca="false">AW161</f>
        <v>0</v>
      </c>
      <c r="AX160" s="25" t="n">
        <f aca="false">AX161</f>
        <v>0</v>
      </c>
      <c r="AY160" s="25" t="n">
        <f aca="false">AY161</f>
        <v>0</v>
      </c>
      <c r="AZ160" s="25" t="n">
        <f aca="false">AZ161</f>
        <v>0</v>
      </c>
      <c r="BA160" s="25" t="n">
        <f aca="false">BA161</f>
        <v>0</v>
      </c>
      <c r="BB160" s="25" t="n">
        <f aca="false">BB161</f>
        <v>0</v>
      </c>
      <c r="BC160" s="25" t="n">
        <f aca="false">BC161</f>
        <v>0</v>
      </c>
    </row>
    <row r="161" s="50" customFormat="true" ht="38.25" hidden="false" customHeight="false" outlineLevel="0" collapsed="false">
      <c r="A161" s="32" t="s">
        <v>164</v>
      </c>
      <c r="B161" s="33"/>
      <c r="C161" s="28" t="s">
        <v>165</v>
      </c>
      <c r="D161" s="65"/>
      <c r="E161" s="28"/>
      <c r="F161" s="29" t="e">
        <f aca="false">F162</f>
        <v>#REF!</v>
      </c>
      <c r="G161" s="29" t="e">
        <f aca="false">G162</f>
        <v>#REF!</v>
      </c>
      <c r="H161" s="29" t="e">
        <f aca="false">H162</f>
        <v>#REF!</v>
      </c>
      <c r="I161" s="29" t="e">
        <f aca="false">I162</f>
        <v>#REF!</v>
      </c>
      <c r="J161" s="29" t="e">
        <f aca="false">J162</f>
        <v>#REF!</v>
      </c>
      <c r="K161" s="29" t="e">
        <f aca="false">K162</f>
        <v>#REF!</v>
      </c>
      <c r="L161" s="29" t="e">
        <f aca="false">L162</f>
        <v>#REF!</v>
      </c>
      <c r="M161" s="29" t="e">
        <f aca="false">M162</f>
        <v>#REF!</v>
      </c>
      <c r="N161" s="29" t="n">
        <f aca="false">N162</f>
        <v>734.2</v>
      </c>
      <c r="O161" s="29" t="n">
        <f aca="false">O162</f>
        <v>0</v>
      </c>
      <c r="P161" s="29" t="n">
        <f aca="false">P162</f>
        <v>200</v>
      </c>
      <c r="Q161" s="29" t="n">
        <f aca="false">Q162</f>
        <v>934.2</v>
      </c>
      <c r="R161" s="29" t="n">
        <f aca="false">R162</f>
        <v>0</v>
      </c>
      <c r="S161" s="29" t="n">
        <f aca="false">S162</f>
        <v>0</v>
      </c>
      <c r="T161" s="29" t="n">
        <f aca="false">T162</f>
        <v>934.2</v>
      </c>
      <c r="U161" s="29" t="n">
        <f aca="false">U162</f>
        <v>0</v>
      </c>
      <c r="V161" s="29" t="n">
        <f aca="false">V162</f>
        <v>237.7</v>
      </c>
      <c r="W161" s="29" t="n">
        <f aca="false">W162</f>
        <v>1171.9</v>
      </c>
      <c r="X161" s="30" t="n">
        <f aca="false">X162</f>
        <v>0</v>
      </c>
      <c r="Y161" s="30" t="n">
        <f aca="false">Y162</f>
        <v>0</v>
      </c>
      <c r="Z161" s="30" t="n">
        <f aca="false">Z162</f>
        <v>0</v>
      </c>
      <c r="AA161" s="30" t="n">
        <f aca="false">AA162</f>
        <v>0</v>
      </c>
      <c r="AB161" s="30" t="n">
        <f aca="false">AB162</f>
        <v>0</v>
      </c>
      <c r="AC161" s="30" t="n">
        <f aca="false">AC162</f>
        <v>0</v>
      </c>
      <c r="AD161" s="30" t="n">
        <f aca="false">AD162</f>
        <v>0</v>
      </c>
      <c r="AE161" s="30" t="n">
        <f aca="false">AE162</f>
        <v>0</v>
      </c>
      <c r="AF161" s="30" t="n">
        <f aca="false">AF162</f>
        <v>0</v>
      </c>
      <c r="AG161" s="30" t="n">
        <f aca="false">AG162</f>
        <v>0</v>
      </c>
      <c r="AH161" s="30" t="n">
        <f aca="false">AH162</f>
        <v>0</v>
      </c>
      <c r="AI161" s="30" t="n">
        <f aca="false">AI162</f>
        <v>0</v>
      </c>
      <c r="AJ161" s="30" t="n">
        <f aca="false">AJ162</f>
        <v>0</v>
      </c>
      <c r="AK161" s="30" t="n">
        <f aca="false">AK162</f>
        <v>0</v>
      </c>
      <c r="AL161" s="30" t="n">
        <f aca="false">AL162</f>
        <v>0</v>
      </c>
      <c r="AM161" s="29" t="n">
        <f aca="false">AM162</f>
        <v>0</v>
      </c>
      <c r="AN161" s="29" t="n">
        <f aca="false">AN162</f>
        <v>0</v>
      </c>
      <c r="AO161" s="29" t="n">
        <f aca="false">AO162</f>
        <v>0</v>
      </c>
      <c r="AP161" s="29" t="n">
        <f aca="false">AP162</f>
        <v>0</v>
      </c>
      <c r="AQ161" s="29" t="n">
        <f aca="false">AQ162</f>
        <v>0</v>
      </c>
      <c r="AR161" s="29" t="n">
        <f aca="false">AR162</f>
        <v>0</v>
      </c>
      <c r="AS161" s="29" t="n">
        <f aca="false">AS162</f>
        <v>0</v>
      </c>
      <c r="AT161" s="29" t="n">
        <f aca="false">AT162</f>
        <v>0</v>
      </c>
      <c r="AU161" s="29" t="n">
        <f aca="false">AU162</f>
        <v>0</v>
      </c>
      <c r="AV161" s="29" t="n">
        <f aca="false">AV162</f>
        <v>0</v>
      </c>
      <c r="AW161" s="29" t="n">
        <f aca="false">AW162</f>
        <v>0</v>
      </c>
      <c r="AX161" s="29" t="n">
        <f aca="false">AX162</f>
        <v>0</v>
      </c>
      <c r="AY161" s="29" t="n">
        <f aca="false">AY162</f>
        <v>0</v>
      </c>
      <c r="AZ161" s="29" t="n">
        <f aca="false">AZ162</f>
        <v>0</v>
      </c>
      <c r="BA161" s="29" t="n">
        <f aca="false">BA162</f>
        <v>0</v>
      </c>
      <c r="BB161" s="29" t="n">
        <f aca="false">BB162</f>
        <v>0</v>
      </c>
      <c r="BC161" s="29" t="n">
        <f aca="false">BC162</f>
        <v>0</v>
      </c>
    </row>
    <row r="162" s="48" customFormat="true" ht="25.5" hidden="false" customHeight="false" outlineLevel="0" collapsed="false">
      <c r="A162" s="34" t="s">
        <v>142</v>
      </c>
      <c r="B162" s="35"/>
      <c r="C162" s="36" t="s">
        <v>165</v>
      </c>
      <c r="D162" s="59" t="s">
        <v>143</v>
      </c>
      <c r="E162" s="36"/>
      <c r="F162" s="37" t="e">
        <f aca="false">F167+F163</f>
        <v>#REF!</v>
      </c>
      <c r="G162" s="37" t="e">
        <f aca="false">G167+G163</f>
        <v>#REF!</v>
      </c>
      <c r="H162" s="37" t="e">
        <f aca="false">H167+H163</f>
        <v>#REF!</v>
      </c>
      <c r="I162" s="37" t="e">
        <f aca="false">I167+I163</f>
        <v>#REF!</v>
      </c>
      <c r="J162" s="37" t="e">
        <f aca="false">J167+J163</f>
        <v>#REF!</v>
      </c>
      <c r="K162" s="37" t="e">
        <f aca="false">K167+K163</f>
        <v>#REF!</v>
      </c>
      <c r="L162" s="37" t="e">
        <f aca="false">L167+L163</f>
        <v>#REF!</v>
      </c>
      <c r="M162" s="37" t="e">
        <f aca="false">M167+M163</f>
        <v>#REF!</v>
      </c>
      <c r="N162" s="37" t="n">
        <f aca="false">N167+N163</f>
        <v>734.2</v>
      </c>
      <c r="O162" s="37" t="n">
        <f aca="false">O167+O163</f>
        <v>0</v>
      </c>
      <c r="P162" s="37" t="n">
        <f aca="false">P167+P163</f>
        <v>200</v>
      </c>
      <c r="Q162" s="37" t="n">
        <f aca="false">Q167+Q163</f>
        <v>934.2</v>
      </c>
      <c r="R162" s="37" t="n">
        <f aca="false">R167+R163</f>
        <v>0</v>
      </c>
      <c r="S162" s="37" t="n">
        <f aca="false">S167+S163</f>
        <v>0</v>
      </c>
      <c r="T162" s="37" t="n">
        <f aca="false">T167+T163</f>
        <v>934.2</v>
      </c>
      <c r="U162" s="37" t="n">
        <f aca="false">U167+U163</f>
        <v>0</v>
      </c>
      <c r="V162" s="37" t="n">
        <f aca="false">V167+V163</f>
        <v>237.7</v>
      </c>
      <c r="W162" s="37" t="n">
        <f aca="false">W167+W163</f>
        <v>1171.9</v>
      </c>
      <c r="X162" s="38" t="n">
        <f aca="false">X167+X163</f>
        <v>0</v>
      </c>
      <c r="Y162" s="38" t="n">
        <f aca="false">Y167+Y163</f>
        <v>0</v>
      </c>
      <c r="Z162" s="38" t="n">
        <f aca="false">Z167+Z163</f>
        <v>0</v>
      </c>
      <c r="AA162" s="38" t="n">
        <f aca="false">AA167+AA163</f>
        <v>0</v>
      </c>
      <c r="AB162" s="38" t="n">
        <f aca="false">AB167+AB163</f>
        <v>0</v>
      </c>
      <c r="AC162" s="38" t="n">
        <f aca="false">AC167+AC163</f>
        <v>0</v>
      </c>
      <c r="AD162" s="38" t="n">
        <f aca="false">AD167+AD163</f>
        <v>0</v>
      </c>
      <c r="AE162" s="38" t="n">
        <f aca="false">AE167+AE163</f>
        <v>0</v>
      </c>
      <c r="AF162" s="38" t="n">
        <f aca="false">AF167+AF163</f>
        <v>0</v>
      </c>
      <c r="AG162" s="38" t="n">
        <f aca="false">AG167+AG163</f>
        <v>0</v>
      </c>
      <c r="AH162" s="38" t="n">
        <f aca="false">AH167+AH163</f>
        <v>0</v>
      </c>
      <c r="AI162" s="38" t="n">
        <f aca="false">AI167+AI163</f>
        <v>0</v>
      </c>
      <c r="AJ162" s="38" t="n">
        <f aca="false">AJ167+AJ163</f>
        <v>0</v>
      </c>
      <c r="AK162" s="38" t="n">
        <f aca="false">AK167+AK163</f>
        <v>0</v>
      </c>
      <c r="AL162" s="38" t="n">
        <f aca="false">AL167+AL163</f>
        <v>0</v>
      </c>
      <c r="AM162" s="37" t="n">
        <f aca="false">AM167+AM163</f>
        <v>0</v>
      </c>
      <c r="AN162" s="37" t="n">
        <f aca="false">AN167+AN163</f>
        <v>0</v>
      </c>
      <c r="AO162" s="37" t="n">
        <f aca="false">AO167+AO163</f>
        <v>0</v>
      </c>
      <c r="AP162" s="37" t="n">
        <f aca="false">AP167+AP163</f>
        <v>0</v>
      </c>
      <c r="AQ162" s="37" t="n">
        <f aca="false">AQ167+AQ163</f>
        <v>0</v>
      </c>
      <c r="AR162" s="37" t="n">
        <f aca="false">AR167+AR163</f>
        <v>0</v>
      </c>
      <c r="AS162" s="37" t="n">
        <f aca="false">AS167+AS163</f>
        <v>0</v>
      </c>
      <c r="AT162" s="37" t="n">
        <f aca="false">AT167+AT163</f>
        <v>0</v>
      </c>
      <c r="AU162" s="37" t="n">
        <f aca="false">AU167+AU163</f>
        <v>0</v>
      </c>
      <c r="AV162" s="37" t="n">
        <f aca="false">AV167+AV163</f>
        <v>0</v>
      </c>
      <c r="AW162" s="37" t="n">
        <f aca="false">AW167+AW163</f>
        <v>0</v>
      </c>
      <c r="AX162" s="37" t="n">
        <f aca="false">AX167+AX163</f>
        <v>0</v>
      </c>
      <c r="AY162" s="37" t="n">
        <f aca="false">AY167+AY163</f>
        <v>0</v>
      </c>
      <c r="AZ162" s="37" t="n">
        <f aca="false">AZ167+AZ163</f>
        <v>0</v>
      </c>
      <c r="BA162" s="37" t="n">
        <f aca="false">BA167+BA163</f>
        <v>0</v>
      </c>
      <c r="BB162" s="37" t="n">
        <f aca="false">BB167+BB163</f>
        <v>0</v>
      </c>
      <c r="BC162" s="37" t="n">
        <f aca="false">BC167+BC163</f>
        <v>0</v>
      </c>
    </row>
    <row r="163" s="48" customFormat="true" ht="38.25" hidden="false" customHeight="false" outlineLevel="0" collapsed="false">
      <c r="A163" s="34" t="s">
        <v>166</v>
      </c>
      <c r="B163" s="35"/>
      <c r="C163" s="36" t="s">
        <v>165</v>
      </c>
      <c r="D163" s="59" t="s">
        <v>167</v>
      </c>
      <c r="E163" s="36"/>
      <c r="F163" s="37" t="n">
        <f aca="false">F164</f>
        <v>15</v>
      </c>
      <c r="G163" s="37" t="n">
        <f aca="false">G164</f>
        <v>0</v>
      </c>
      <c r="H163" s="37" t="n">
        <f aca="false">H164</f>
        <v>15</v>
      </c>
      <c r="I163" s="37" t="n">
        <f aca="false">I164</f>
        <v>0</v>
      </c>
      <c r="J163" s="37" t="n">
        <f aca="false">J164</f>
        <v>0</v>
      </c>
      <c r="K163" s="37" t="n">
        <f aca="false">K164</f>
        <v>15</v>
      </c>
      <c r="L163" s="37" t="n">
        <f aca="false">L164</f>
        <v>0</v>
      </c>
      <c r="M163" s="37" t="n">
        <f aca="false">M164</f>
        <v>0</v>
      </c>
      <c r="N163" s="37" t="n">
        <f aca="false">N164</f>
        <v>15</v>
      </c>
      <c r="O163" s="37" t="n">
        <f aca="false">O164</f>
        <v>0</v>
      </c>
      <c r="P163" s="37" t="n">
        <f aca="false">P164</f>
        <v>0</v>
      </c>
      <c r="Q163" s="37" t="n">
        <f aca="false">Q164</f>
        <v>15</v>
      </c>
      <c r="R163" s="37" t="n">
        <f aca="false">R164</f>
        <v>0</v>
      </c>
      <c r="S163" s="37" t="n">
        <f aca="false">S164</f>
        <v>0</v>
      </c>
      <c r="T163" s="37" t="n">
        <f aca="false">T164</f>
        <v>15</v>
      </c>
      <c r="U163" s="37" t="n">
        <f aca="false">U164</f>
        <v>0</v>
      </c>
      <c r="V163" s="37" t="n">
        <f aca="false">V164</f>
        <v>0</v>
      </c>
      <c r="W163" s="37" t="n">
        <f aca="false">W164</f>
        <v>15</v>
      </c>
      <c r="X163" s="38" t="n">
        <f aca="false">X164</f>
        <v>0</v>
      </c>
      <c r="Y163" s="38" t="n">
        <f aca="false">Y164</f>
        <v>0</v>
      </c>
      <c r="Z163" s="38" t="n">
        <f aca="false">Z164</f>
        <v>0</v>
      </c>
      <c r="AA163" s="38" t="n">
        <f aca="false">AA164</f>
        <v>0</v>
      </c>
      <c r="AB163" s="38" t="n">
        <f aca="false">AB164</f>
        <v>0</v>
      </c>
      <c r="AC163" s="38" t="n">
        <f aca="false">AC164</f>
        <v>0</v>
      </c>
      <c r="AD163" s="38" t="n">
        <f aca="false">AD164</f>
        <v>0</v>
      </c>
      <c r="AE163" s="38" t="n">
        <f aca="false">AE164</f>
        <v>0</v>
      </c>
      <c r="AF163" s="38" t="n">
        <f aca="false">AF164</f>
        <v>0</v>
      </c>
      <c r="AG163" s="38" t="n">
        <f aca="false">AG164</f>
        <v>0</v>
      </c>
      <c r="AH163" s="38" t="n">
        <f aca="false">AH164</f>
        <v>0</v>
      </c>
      <c r="AI163" s="38" t="n">
        <f aca="false">AI164</f>
        <v>0</v>
      </c>
      <c r="AJ163" s="38" t="n">
        <f aca="false">AJ164</f>
        <v>0</v>
      </c>
      <c r="AK163" s="38" t="n">
        <f aca="false">AK164</f>
        <v>0</v>
      </c>
      <c r="AL163" s="38" t="n">
        <f aca="false">AL164</f>
        <v>0</v>
      </c>
      <c r="AM163" s="37" t="n">
        <f aca="false">AM164</f>
        <v>0</v>
      </c>
      <c r="AN163" s="37" t="n">
        <f aca="false">AN164</f>
        <v>0</v>
      </c>
      <c r="AO163" s="37" t="n">
        <f aca="false">AO164</f>
        <v>0</v>
      </c>
      <c r="AP163" s="37" t="n">
        <f aca="false">AP164</f>
        <v>0</v>
      </c>
      <c r="AQ163" s="37" t="n">
        <f aca="false">AQ164</f>
        <v>0</v>
      </c>
      <c r="AR163" s="37" t="n">
        <f aca="false">AR164</f>
        <v>0</v>
      </c>
      <c r="AS163" s="37" t="n">
        <f aca="false">AS164</f>
        <v>0</v>
      </c>
      <c r="AT163" s="37" t="n">
        <f aca="false">AT164</f>
        <v>0</v>
      </c>
      <c r="AU163" s="37" t="n">
        <f aca="false">AU164</f>
        <v>0</v>
      </c>
      <c r="AV163" s="37" t="n">
        <f aca="false">AV164</f>
        <v>0</v>
      </c>
      <c r="AW163" s="37" t="n">
        <f aca="false">AW164</f>
        <v>0</v>
      </c>
      <c r="AX163" s="37" t="n">
        <f aca="false">AX164</f>
        <v>0</v>
      </c>
      <c r="AY163" s="37" t="n">
        <f aca="false">AY164</f>
        <v>0</v>
      </c>
      <c r="AZ163" s="37" t="n">
        <f aca="false">AZ164</f>
        <v>0</v>
      </c>
      <c r="BA163" s="37" t="n">
        <f aca="false">BA164</f>
        <v>0</v>
      </c>
      <c r="BB163" s="37" t="n">
        <f aca="false">BB164</f>
        <v>0</v>
      </c>
      <c r="BC163" s="37" t="n">
        <f aca="false">BC164</f>
        <v>0</v>
      </c>
    </row>
    <row r="164" s="48" customFormat="true" ht="51" hidden="false" customHeight="false" outlineLevel="0" collapsed="false">
      <c r="A164" s="34" t="s">
        <v>168</v>
      </c>
      <c r="B164" s="35"/>
      <c r="C164" s="36" t="s">
        <v>165</v>
      </c>
      <c r="D164" s="59" t="s">
        <v>169</v>
      </c>
      <c r="E164" s="36"/>
      <c r="F164" s="37" t="n">
        <f aca="false">F165</f>
        <v>15</v>
      </c>
      <c r="G164" s="37" t="n">
        <f aca="false">G165</f>
        <v>0</v>
      </c>
      <c r="H164" s="37" t="n">
        <f aca="false">H165</f>
        <v>15</v>
      </c>
      <c r="I164" s="37" t="n">
        <f aca="false">I165</f>
        <v>0</v>
      </c>
      <c r="J164" s="37" t="n">
        <f aca="false">J165</f>
        <v>0</v>
      </c>
      <c r="K164" s="37" t="n">
        <f aca="false">K165</f>
        <v>15</v>
      </c>
      <c r="L164" s="37" t="n">
        <f aca="false">L165</f>
        <v>0</v>
      </c>
      <c r="M164" s="37" t="n">
        <f aca="false">M165</f>
        <v>0</v>
      </c>
      <c r="N164" s="37" t="n">
        <f aca="false">N165</f>
        <v>15</v>
      </c>
      <c r="O164" s="37" t="n">
        <f aca="false">O165</f>
        <v>0</v>
      </c>
      <c r="P164" s="37" t="n">
        <f aca="false">P165</f>
        <v>0</v>
      </c>
      <c r="Q164" s="37" t="n">
        <f aca="false">Q165</f>
        <v>15</v>
      </c>
      <c r="R164" s="37" t="n">
        <f aca="false">R165</f>
        <v>0</v>
      </c>
      <c r="S164" s="37" t="n">
        <f aca="false">S165</f>
        <v>0</v>
      </c>
      <c r="T164" s="37" t="n">
        <f aca="false">T165</f>
        <v>15</v>
      </c>
      <c r="U164" s="37" t="n">
        <f aca="false">U165</f>
        <v>0</v>
      </c>
      <c r="V164" s="37" t="n">
        <f aca="false">V165</f>
        <v>0</v>
      </c>
      <c r="W164" s="37" t="n">
        <f aca="false">W165</f>
        <v>15</v>
      </c>
      <c r="X164" s="38" t="n">
        <f aca="false">X165</f>
        <v>0</v>
      </c>
      <c r="Y164" s="38" t="n">
        <f aca="false">Y165</f>
        <v>0</v>
      </c>
      <c r="Z164" s="38" t="n">
        <f aca="false">Z165</f>
        <v>0</v>
      </c>
      <c r="AA164" s="38" t="n">
        <f aca="false">AA165</f>
        <v>0</v>
      </c>
      <c r="AB164" s="38" t="n">
        <f aca="false">AB165</f>
        <v>0</v>
      </c>
      <c r="AC164" s="38" t="n">
        <f aca="false">AC165</f>
        <v>0</v>
      </c>
      <c r="AD164" s="38" t="n">
        <f aca="false">AD165</f>
        <v>0</v>
      </c>
      <c r="AE164" s="38" t="n">
        <f aca="false">AE165</f>
        <v>0</v>
      </c>
      <c r="AF164" s="38" t="n">
        <f aca="false">AF165</f>
        <v>0</v>
      </c>
      <c r="AG164" s="38" t="n">
        <f aca="false">AG165</f>
        <v>0</v>
      </c>
      <c r="AH164" s="38" t="n">
        <f aca="false">AH165</f>
        <v>0</v>
      </c>
      <c r="AI164" s="38" t="n">
        <f aca="false">AI165</f>
        <v>0</v>
      </c>
      <c r="AJ164" s="38" t="n">
        <f aca="false">AJ165</f>
        <v>0</v>
      </c>
      <c r="AK164" s="38" t="n">
        <f aca="false">AK165</f>
        <v>0</v>
      </c>
      <c r="AL164" s="38" t="n">
        <f aca="false">AL165</f>
        <v>0</v>
      </c>
      <c r="AM164" s="37" t="n">
        <f aca="false">AM165</f>
        <v>0</v>
      </c>
      <c r="AN164" s="37" t="n">
        <f aca="false">AN165</f>
        <v>0</v>
      </c>
      <c r="AO164" s="37" t="n">
        <f aca="false">AO165</f>
        <v>0</v>
      </c>
      <c r="AP164" s="37" t="n">
        <f aca="false">AP165</f>
        <v>0</v>
      </c>
      <c r="AQ164" s="37" t="n">
        <f aca="false">AQ165</f>
        <v>0</v>
      </c>
      <c r="AR164" s="37" t="n">
        <f aca="false">AR165</f>
        <v>0</v>
      </c>
      <c r="AS164" s="37" t="n">
        <f aca="false">AS165</f>
        <v>0</v>
      </c>
      <c r="AT164" s="37" t="n">
        <f aca="false">AT165</f>
        <v>0</v>
      </c>
      <c r="AU164" s="37" t="n">
        <f aca="false">AU165</f>
        <v>0</v>
      </c>
      <c r="AV164" s="37" t="n">
        <f aca="false">AV165</f>
        <v>0</v>
      </c>
      <c r="AW164" s="37" t="n">
        <f aca="false">AW165</f>
        <v>0</v>
      </c>
      <c r="AX164" s="37" t="n">
        <f aca="false">AX165</f>
        <v>0</v>
      </c>
      <c r="AY164" s="37" t="n">
        <f aca="false">AY165</f>
        <v>0</v>
      </c>
      <c r="AZ164" s="37" t="n">
        <f aca="false">AZ165</f>
        <v>0</v>
      </c>
      <c r="BA164" s="37" t="n">
        <f aca="false">BA165</f>
        <v>0</v>
      </c>
      <c r="BB164" s="37" t="n">
        <f aca="false">BB165</f>
        <v>0</v>
      </c>
      <c r="BC164" s="37" t="n">
        <f aca="false">BC165</f>
        <v>0</v>
      </c>
    </row>
    <row r="165" s="48" customFormat="true" ht="25.5" hidden="false" customHeight="false" outlineLevel="0" collapsed="false">
      <c r="A165" s="34" t="s">
        <v>35</v>
      </c>
      <c r="B165" s="35"/>
      <c r="C165" s="36" t="s">
        <v>165</v>
      </c>
      <c r="D165" s="59" t="s">
        <v>169</v>
      </c>
      <c r="E165" s="36" t="s">
        <v>36</v>
      </c>
      <c r="F165" s="37" t="n">
        <f aca="false">F166</f>
        <v>15</v>
      </c>
      <c r="G165" s="37" t="n">
        <f aca="false">G166</f>
        <v>0</v>
      </c>
      <c r="H165" s="37" t="n">
        <f aca="false">H166</f>
        <v>15</v>
      </c>
      <c r="I165" s="37" t="n">
        <f aca="false">I166</f>
        <v>0</v>
      </c>
      <c r="J165" s="37" t="n">
        <f aca="false">J166</f>
        <v>0</v>
      </c>
      <c r="K165" s="37" t="n">
        <f aca="false">K166</f>
        <v>15</v>
      </c>
      <c r="L165" s="37" t="n">
        <f aca="false">L166</f>
        <v>0</v>
      </c>
      <c r="M165" s="37" t="n">
        <f aca="false">M166</f>
        <v>0</v>
      </c>
      <c r="N165" s="37" t="n">
        <f aca="false">N166</f>
        <v>15</v>
      </c>
      <c r="O165" s="37" t="n">
        <f aca="false">O166</f>
        <v>0</v>
      </c>
      <c r="P165" s="37" t="n">
        <f aca="false">P166</f>
        <v>0</v>
      </c>
      <c r="Q165" s="37" t="n">
        <f aca="false">Q166</f>
        <v>15</v>
      </c>
      <c r="R165" s="37" t="n">
        <f aca="false">R166</f>
        <v>0</v>
      </c>
      <c r="S165" s="37" t="n">
        <f aca="false">S166</f>
        <v>0</v>
      </c>
      <c r="T165" s="37" t="n">
        <f aca="false">T166</f>
        <v>15</v>
      </c>
      <c r="U165" s="37" t="n">
        <f aca="false">U166</f>
        <v>0</v>
      </c>
      <c r="V165" s="37" t="n">
        <f aca="false">V166</f>
        <v>0</v>
      </c>
      <c r="W165" s="37" t="n">
        <f aca="false">W166</f>
        <v>15</v>
      </c>
      <c r="X165" s="38" t="n">
        <f aca="false">X166</f>
        <v>0</v>
      </c>
      <c r="Y165" s="38" t="n">
        <f aca="false">Y166</f>
        <v>0</v>
      </c>
      <c r="Z165" s="38" t="n">
        <f aca="false">Z166</f>
        <v>0</v>
      </c>
      <c r="AA165" s="38" t="n">
        <f aca="false">AA166</f>
        <v>0</v>
      </c>
      <c r="AB165" s="38" t="n">
        <f aca="false">AB166</f>
        <v>0</v>
      </c>
      <c r="AC165" s="38" t="n">
        <f aca="false">AC166</f>
        <v>0</v>
      </c>
      <c r="AD165" s="38" t="n">
        <f aca="false">AD166</f>
        <v>0</v>
      </c>
      <c r="AE165" s="38" t="n">
        <f aca="false">AE166</f>
        <v>0</v>
      </c>
      <c r="AF165" s="38" t="n">
        <f aca="false">AF166</f>
        <v>0</v>
      </c>
      <c r="AG165" s="38" t="n">
        <f aca="false">AG166</f>
        <v>0</v>
      </c>
      <c r="AH165" s="38" t="n">
        <f aca="false">AH166</f>
        <v>0</v>
      </c>
      <c r="AI165" s="38" t="n">
        <f aca="false">AI166</f>
        <v>0</v>
      </c>
      <c r="AJ165" s="38" t="n">
        <f aca="false">AJ166</f>
        <v>0</v>
      </c>
      <c r="AK165" s="38" t="n">
        <f aca="false">AK166</f>
        <v>0</v>
      </c>
      <c r="AL165" s="38" t="n">
        <f aca="false">AL166</f>
        <v>0</v>
      </c>
      <c r="AM165" s="37" t="n">
        <f aca="false">AM166</f>
        <v>0</v>
      </c>
      <c r="AN165" s="37" t="n">
        <f aca="false">AN166</f>
        <v>0</v>
      </c>
      <c r="AO165" s="37" t="n">
        <f aca="false">AO166</f>
        <v>0</v>
      </c>
      <c r="AP165" s="37" t="n">
        <f aca="false">AP166</f>
        <v>0</v>
      </c>
      <c r="AQ165" s="37" t="n">
        <f aca="false">AQ166</f>
        <v>0</v>
      </c>
      <c r="AR165" s="37" t="n">
        <f aca="false">AR166</f>
        <v>0</v>
      </c>
      <c r="AS165" s="37" t="n">
        <f aca="false">AS166</f>
        <v>0</v>
      </c>
      <c r="AT165" s="37" t="n">
        <f aca="false">AT166</f>
        <v>0</v>
      </c>
      <c r="AU165" s="37" t="n">
        <f aca="false">AU166</f>
        <v>0</v>
      </c>
      <c r="AV165" s="37" t="n">
        <f aca="false">AV166</f>
        <v>0</v>
      </c>
      <c r="AW165" s="37" t="n">
        <f aca="false">AW166</f>
        <v>0</v>
      </c>
      <c r="AX165" s="37" t="n">
        <f aca="false">AX166</f>
        <v>0</v>
      </c>
      <c r="AY165" s="37" t="n">
        <f aca="false">AY166</f>
        <v>0</v>
      </c>
      <c r="AZ165" s="37" t="n">
        <f aca="false">AZ166</f>
        <v>0</v>
      </c>
      <c r="BA165" s="37" t="n">
        <f aca="false">BA166</f>
        <v>0</v>
      </c>
      <c r="BB165" s="37" t="n">
        <f aca="false">BB166</f>
        <v>0</v>
      </c>
      <c r="BC165" s="37" t="n">
        <f aca="false">BC166</f>
        <v>0</v>
      </c>
    </row>
    <row r="166" customFormat="false" ht="25.5" hidden="false" customHeight="false" outlineLevel="0" collapsed="false">
      <c r="A166" s="39" t="s">
        <v>37</v>
      </c>
      <c r="B166" s="40"/>
      <c r="C166" s="41" t="s">
        <v>165</v>
      </c>
      <c r="D166" s="60" t="s">
        <v>169</v>
      </c>
      <c r="E166" s="41" t="s">
        <v>38</v>
      </c>
      <c r="F166" s="42" t="n">
        <v>15</v>
      </c>
      <c r="G166" s="42" t="n">
        <v>0</v>
      </c>
      <c r="H166" s="42" t="n">
        <f aca="false">SUM(F166:G166)</f>
        <v>15</v>
      </c>
      <c r="I166" s="42" t="n">
        <v>0</v>
      </c>
      <c r="J166" s="42" t="n">
        <v>0</v>
      </c>
      <c r="K166" s="42" t="n">
        <f aca="false">SUM(H166:J166)</f>
        <v>15</v>
      </c>
      <c r="L166" s="42" t="n">
        <v>0</v>
      </c>
      <c r="M166" s="42" t="n">
        <v>0</v>
      </c>
      <c r="N166" s="42" t="n">
        <f aca="false">SUM(K166:M166)</f>
        <v>15</v>
      </c>
      <c r="O166" s="42" t="n">
        <v>0</v>
      </c>
      <c r="P166" s="42" t="n">
        <v>0</v>
      </c>
      <c r="Q166" s="42" t="n">
        <f aca="false">SUM(N166:P166)</f>
        <v>15</v>
      </c>
      <c r="R166" s="42" t="n">
        <v>0</v>
      </c>
      <c r="S166" s="42" t="n">
        <v>0</v>
      </c>
      <c r="T166" s="42" t="n">
        <f aca="false">SUM(Q166:S166)</f>
        <v>15</v>
      </c>
      <c r="U166" s="42" t="n">
        <v>0</v>
      </c>
      <c r="V166" s="42" t="n">
        <v>0</v>
      </c>
      <c r="W166" s="42" t="n">
        <f aca="false">SUM(T166:V166)</f>
        <v>15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3" t="n">
        <v>0</v>
      </c>
      <c r="AC166" s="43" t="n">
        <v>0</v>
      </c>
      <c r="AD166" s="43" t="n">
        <v>0</v>
      </c>
      <c r="AE166" s="43" t="n">
        <v>0</v>
      </c>
      <c r="AF166" s="43" t="n">
        <v>0</v>
      </c>
      <c r="AG166" s="43" t="n">
        <v>0</v>
      </c>
      <c r="AH166" s="43" t="n">
        <v>0</v>
      </c>
      <c r="AI166" s="43" t="n">
        <v>0</v>
      </c>
      <c r="AJ166" s="43" t="n">
        <v>0</v>
      </c>
      <c r="AK166" s="43" t="n">
        <v>0</v>
      </c>
      <c r="AL166" s="43" t="n">
        <v>0</v>
      </c>
      <c r="AM166" s="42" t="n">
        <v>0</v>
      </c>
      <c r="AN166" s="42" t="n">
        <v>0</v>
      </c>
      <c r="AO166" s="42" t="n">
        <v>0</v>
      </c>
      <c r="AP166" s="42" t="n">
        <v>0</v>
      </c>
      <c r="AQ166" s="42" t="n">
        <v>0</v>
      </c>
      <c r="AR166" s="42" t="n">
        <v>0</v>
      </c>
      <c r="AS166" s="42" t="n">
        <v>0</v>
      </c>
      <c r="AT166" s="42" t="n">
        <v>0</v>
      </c>
      <c r="AU166" s="42" t="n">
        <v>0</v>
      </c>
      <c r="AV166" s="42" t="n">
        <v>0</v>
      </c>
      <c r="AW166" s="42" t="n">
        <v>0</v>
      </c>
      <c r="AX166" s="42" t="n">
        <v>0</v>
      </c>
      <c r="AY166" s="42" t="n">
        <v>0</v>
      </c>
      <c r="AZ166" s="42" t="n">
        <v>0</v>
      </c>
      <c r="BA166" s="42" t="n">
        <v>0</v>
      </c>
      <c r="BB166" s="42" t="n">
        <v>0</v>
      </c>
      <c r="BC166" s="42" t="n">
        <v>0</v>
      </c>
    </row>
    <row r="167" s="48" customFormat="true" ht="51" hidden="false" customHeight="false" outlineLevel="0" collapsed="false">
      <c r="A167" s="34" t="s">
        <v>144</v>
      </c>
      <c r="B167" s="35"/>
      <c r="C167" s="36" t="s">
        <v>165</v>
      </c>
      <c r="D167" s="59" t="s">
        <v>145</v>
      </c>
      <c r="E167" s="36"/>
      <c r="F167" s="37" t="e">
        <f aca="false">F178+F168+F173</f>
        <v>#REF!</v>
      </c>
      <c r="G167" s="37" t="e">
        <f aca="false">G178+G168+G173</f>
        <v>#REF!</v>
      </c>
      <c r="H167" s="37" t="e">
        <f aca="false">H178+H168+H173</f>
        <v>#REF!</v>
      </c>
      <c r="I167" s="37" t="e">
        <f aca="false">I178+I168+I173</f>
        <v>#REF!</v>
      </c>
      <c r="J167" s="37" t="e">
        <f aca="false">J178+J168+J173</f>
        <v>#REF!</v>
      </c>
      <c r="K167" s="37" t="e">
        <f aca="false">K178+K168+K173</f>
        <v>#REF!</v>
      </c>
      <c r="L167" s="37" t="e">
        <f aca="false">L178+L168+L173</f>
        <v>#REF!</v>
      </c>
      <c r="M167" s="37" t="e">
        <f aca="false">M178+M168+M173</f>
        <v>#REF!</v>
      </c>
      <c r="N167" s="37" t="n">
        <f aca="false">N178+N168+N173</f>
        <v>719.2</v>
      </c>
      <c r="O167" s="37" t="n">
        <f aca="false">O178+O168+O173</f>
        <v>0</v>
      </c>
      <c r="P167" s="37" t="n">
        <f aca="false">P178+P168+P173</f>
        <v>200</v>
      </c>
      <c r="Q167" s="37" t="n">
        <f aca="false">Q178+Q168+Q173</f>
        <v>919.2</v>
      </c>
      <c r="R167" s="37" t="n">
        <f aca="false">R178+R168+R173</f>
        <v>0</v>
      </c>
      <c r="S167" s="37" t="n">
        <f aca="false">S178+S168+S173</f>
        <v>0</v>
      </c>
      <c r="T167" s="37" t="n">
        <f aca="false">T178+T168+T173</f>
        <v>919.2</v>
      </c>
      <c r="U167" s="37" t="n">
        <f aca="false">U178+U168+U173</f>
        <v>0</v>
      </c>
      <c r="V167" s="37" t="n">
        <f aca="false">V178+V168+V173</f>
        <v>237.7</v>
      </c>
      <c r="W167" s="37" t="n">
        <f aca="false">W178+W168+W173</f>
        <v>1156.9</v>
      </c>
      <c r="X167" s="38" t="n">
        <f aca="false">X178+X168+X173</f>
        <v>0</v>
      </c>
      <c r="Y167" s="38" t="n">
        <f aca="false">Y178+Y168+Y173</f>
        <v>0</v>
      </c>
      <c r="Z167" s="38" t="n">
        <f aca="false">Z178+Z168+Z173</f>
        <v>0</v>
      </c>
      <c r="AA167" s="38" t="n">
        <f aca="false">AA178+AA168+AA173</f>
        <v>0</v>
      </c>
      <c r="AB167" s="38" t="n">
        <f aca="false">AB178+AB168+AB173</f>
        <v>0</v>
      </c>
      <c r="AC167" s="38" t="n">
        <f aca="false">AC178+AC168+AC173</f>
        <v>0</v>
      </c>
      <c r="AD167" s="38" t="n">
        <f aca="false">AD178+AD168+AD173</f>
        <v>0</v>
      </c>
      <c r="AE167" s="38" t="n">
        <f aca="false">AE178+AE168+AE173</f>
        <v>0</v>
      </c>
      <c r="AF167" s="38" t="n">
        <f aca="false">AF178+AF168+AF173</f>
        <v>0</v>
      </c>
      <c r="AG167" s="38" t="n">
        <f aca="false">AG178+AG168+AG173</f>
        <v>0</v>
      </c>
      <c r="AH167" s="38" t="n">
        <f aca="false">AH178+AH168+AH173</f>
        <v>0</v>
      </c>
      <c r="AI167" s="38" t="n">
        <f aca="false">AI178+AI168+AI173</f>
        <v>0</v>
      </c>
      <c r="AJ167" s="38" t="n">
        <f aca="false">AJ178+AJ168+AJ173</f>
        <v>0</v>
      </c>
      <c r="AK167" s="38" t="n">
        <f aca="false">AK178+AK168+AK173</f>
        <v>0</v>
      </c>
      <c r="AL167" s="38" t="n">
        <f aca="false">AL178+AL168+AL173</f>
        <v>0</v>
      </c>
      <c r="AM167" s="37" t="n">
        <f aca="false">AM178+AM168+AM173</f>
        <v>0</v>
      </c>
      <c r="AN167" s="37" t="n">
        <f aca="false">AN178+AN168+AN173</f>
        <v>0</v>
      </c>
      <c r="AO167" s="37" t="n">
        <f aca="false">AO178+AO168+AO173</f>
        <v>0</v>
      </c>
      <c r="AP167" s="37" t="n">
        <f aca="false">AP178+AP168+AP173</f>
        <v>0</v>
      </c>
      <c r="AQ167" s="37" t="n">
        <f aca="false">AQ178+AQ168+AQ173</f>
        <v>0</v>
      </c>
      <c r="AR167" s="37" t="n">
        <f aca="false">AR178+AR168+AR173</f>
        <v>0</v>
      </c>
      <c r="AS167" s="37" t="n">
        <f aca="false">AS178+AS168+AS173</f>
        <v>0</v>
      </c>
      <c r="AT167" s="37" t="n">
        <f aca="false">AT178+AT168+AT173</f>
        <v>0</v>
      </c>
      <c r="AU167" s="37" t="n">
        <f aca="false">AU178+AU168+AU173</f>
        <v>0</v>
      </c>
      <c r="AV167" s="37" t="n">
        <f aca="false">AV178+AV168+AV173</f>
        <v>0</v>
      </c>
      <c r="AW167" s="37" t="n">
        <f aca="false">AW178+AW168+AW173</f>
        <v>0</v>
      </c>
      <c r="AX167" s="37" t="n">
        <f aca="false">AX178+AX168+AX173</f>
        <v>0</v>
      </c>
      <c r="AY167" s="37" t="n">
        <f aca="false">AY178+AY168+AY173</f>
        <v>0</v>
      </c>
      <c r="AZ167" s="37" t="n">
        <f aca="false">AZ178+AZ168+AZ173</f>
        <v>0</v>
      </c>
      <c r="BA167" s="37" t="n">
        <f aca="false">BA178+BA168+BA173</f>
        <v>0</v>
      </c>
      <c r="BB167" s="37" t="n">
        <f aca="false">BB178+BB168+BB173</f>
        <v>0</v>
      </c>
      <c r="BC167" s="37" t="n">
        <f aca="false">BC178+BC168+BC173</f>
        <v>0</v>
      </c>
    </row>
    <row r="168" s="48" customFormat="true" ht="38.25" hidden="false" customHeight="false" outlineLevel="0" collapsed="false">
      <c r="A168" s="34" t="s">
        <v>170</v>
      </c>
      <c r="B168" s="35"/>
      <c r="C168" s="36" t="s">
        <v>165</v>
      </c>
      <c r="D168" s="59" t="s">
        <v>171</v>
      </c>
      <c r="E168" s="36"/>
      <c r="F168" s="37" t="n">
        <f aca="false">F171</f>
        <v>111.1</v>
      </c>
      <c r="G168" s="37" t="n">
        <f aca="false">G171</f>
        <v>0</v>
      </c>
      <c r="H168" s="37" t="n">
        <f aca="false">H171</f>
        <v>111.1</v>
      </c>
      <c r="I168" s="37" t="n">
        <f aca="false">I171</f>
        <v>0</v>
      </c>
      <c r="J168" s="37" t="n">
        <f aca="false">J171</f>
        <v>0</v>
      </c>
      <c r="K168" s="37" t="n">
        <f aca="false">K171</f>
        <v>111.1</v>
      </c>
      <c r="L168" s="37" t="n">
        <f aca="false">L171</f>
        <v>0</v>
      </c>
      <c r="M168" s="37" t="n">
        <f aca="false">M171</f>
        <v>0</v>
      </c>
      <c r="N168" s="37" t="n">
        <f aca="false">N171+N169</f>
        <v>111.1</v>
      </c>
      <c r="O168" s="37" t="n">
        <f aca="false">O171+O169</f>
        <v>0</v>
      </c>
      <c r="P168" s="37" t="n">
        <f aca="false">P171+P169</f>
        <v>200</v>
      </c>
      <c r="Q168" s="37" t="n">
        <f aca="false">Q171+Q169</f>
        <v>311.1</v>
      </c>
      <c r="R168" s="37" t="n">
        <f aca="false">R171+R169</f>
        <v>0</v>
      </c>
      <c r="S168" s="37" t="n">
        <f aca="false">S171+S169</f>
        <v>0</v>
      </c>
      <c r="T168" s="37" t="n">
        <f aca="false">T171+T169</f>
        <v>311.1</v>
      </c>
      <c r="U168" s="37" t="n">
        <f aca="false">U171+U169</f>
        <v>0</v>
      </c>
      <c r="V168" s="37" t="n">
        <f aca="false">V171+V169</f>
        <v>237.7</v>
      </c>
      <c r="W168" s="37" t="n">
        <f aca="false">W171+W169</f>
        <v>548.8</v>
      </c>
      <c r="X168" s="37" t="n">
        <f aca="false">X171+X169</f>
        <v>0</v>
      </c>
      <c r="Y168" s="37" t="n">
        <f aca="false">Y171+Y169</f>
        <v>0</v>
      </c>
      <c r="Z168" s="37" t="n">
        <f aca="false">Z171+Z169</f>
        <v>0</v>
      </c>
      <c r="AA168" s="37" t="n">
        <f aca="false">AA171+AA169</f>
        <v>0</v>
      </c>
      <c r="AB168" s="37" t="n">
        <f aca="false">AB171+AB169</f>
        <v>0</v>
      </c>
      <c r="AC168" s="37" t="n">
        <f aca="false">AC171+AC169</f>
        <v>0</v>
      </c>
      <c r="AD168" s="38" t="n">
        <f aca="false">AD171+AD169</f>
        <v>0</v>
      </c>
      <c r="AE168" s="38" t="n">
        <f aca="false">AE171+AE169</f>
        <v>0</v>
      </c>
      <c r="AF168" s="38" t="n">
        <f aca="false">AF171+AF169</f>
        <v>0</v>
      </c>
      <c r="AG168" s="38" t="n">
        <f aca="false">AG171+AG169</f>
        <v>0</v>
      </c>
      <c r="AH168" s="38" t="n">
        <f aca="false">AH171+AH169</f>
        <v>0</v>
      </c>
      <c r="AI168" s="38" t="n">
        <f aca="false">AI171+AI169</f>
        <v>0</v>
      </c>
      <c r="AJ168" s="38" t="n">
        <f aca="false">AJ171+AJ169</f>
        <v>0</v>
      </c>
      <c r="AK168" s="38" t="n">
        <f aca="false">AK171+AK169</f>
        <v>0</v>
      </c>
      <c r="AL168" s="38" t="n">
        <f aca="false">AL171+AL169</f>
        <v>0</v>
      </c>
      <c r="AM168" s="37" t="n">
        <f aca="false">AM171+AM169</f>
        <v>0</v>
      </c>
      <c r="AN168" s="37" t="n">
        <f aca="false">AN171+AN169</f>
        <v>0</v>
      </c>
      <c r="AO168" s="37" t="n">
        <f aca="false">AO171+AO169</f>
        <v>0</v>
      </c>
      <c r="AP168" s="37" t="n">
        <f aca="false">AP171+AP169</f>
        <v>0</v>
      </c>
      <c r="AQ168" s="37" t="n">
        <f aca="false">AQ171+AQ169</f>
        <v>0</v>
      </c>
      <c r="AR168" s="37" t="n">
        <f aca="false">AR171+AR169</f>
        <v>0</v>
      </c>
      <c r="AS168" s="37" t="n">
        <f aca="false">AS171+AS169</f>
        <v>0</v>
      </c>
      <c r="AT168" s="37" t="n">
        <f aca="false">AT171+AT169</f>
        <v>0</v>
      </c>
      <c r="AU168" s="37" t="n">
        <f aca="false">AU171+AU169</f>
        <v>0</v>
      </c>
      <c r="AV168" s="37" t="n">
        <f aca="false">AV171+AV169</f>
        <v>0</v>
      </c>
      <c r="AW168" s="37" t="n">
        <f aca="false">AW171+AW169</f>
        <v>0</v>
      </c>
      <c r="AX168" s="37" t="n">
        <f aca="false">AX171+AX169</f>
        <v>0</v>
      </c>
      <c r="AY168" s="37" t="n">
        <f aca="false">AY171+AY169</f>
        <v>0</v>
      </c>
      <c r="AZ168" s="37" t="n">
        <f aca="false">AZ171+AZ169</f>
        <v>0</v>
      </c>
      <c r="BA168" s="37" t="n">
        <f aca="false">BA171+BA169</f>
        <v>0</v>
      </c>
      <c r="BB168" s="37" t="n">
        <f aca="false">BB171+BB169</f>
        <v>0</v>
      </c>
      <c r="BC168" s="37" t="n">
        <f aca="false">BC171+BC169</f>
        <v>0</v>
      </c>
    </row>
    <row r="169" s="48" customFormat="true" ht="12.75" hidden="false" customHeight="false" outlineLevel="0" collapsed="false">
      <c r="A169" s="34" t="s">
        <v>172</v>
      </c>
      <c r="B169" s="35"/>
      <c r="C169" s="36" t="s">
        <v>165</v>
      </c>
      <c r="D169" s="59" t="s">
        <v>171</v>
      </c>
      <c r="E169" s="36" t="s">
        <v>173</v>
      </c>
      <c r="F169" s="37" t="n">
        <f aca="false">F170</f>
        <v>281.5</v>
      </c>
      <c r="G169" s="37" t="n">
        <f aca="false">G170</f>
        <v>0</v>
      </c>
      <c r="H169" s="37" t="n">
        <f aca="false">H170</f>
        <v>281.5</v>
      </c>
      <c r="I169" s="37" t="n">
        <f aca="false">I170</f>
        <v>0</v>
      </c>
      <c r="J169" s="37" t="n">
        <f aca="false">J170</f>
        <v>0</v>
      </c>
      <c r="K169" s="37" t="n">
        <f aca="false">K170</f>
        <v>281.5</v>
      </c>
      <c r="L169" s="37" t="n">
        <f aca="false">L170</f>
        <v>-281.5</v>
      </c>
      <c r="M169" s="37" t="n">
        <f aca="false">M170</f>
        <v>0</v>
      </c>
      <c r="N169" s="37" t="n">
        <f aca="false">N170</f>
        <v>0</v>
      </c>
      <c r="O169" s="37" t="n">
        <f aca="false">O170</f>
        <v>0</v>
      </c>
      <c r="P169" s="37" t="n">
        <f aca="false">P170</f>
        <v>311.1</v>
      </c>
      <c r="Q169" s="37" t="n">
        <f aca="false">Q170</f>
        <v>311.1</v>
      </c>
      <c r="R169" s="37" t="n">
        <f aca="false">R170</f>
        <v>0</v>
      </c>
      <c r="S169" s="37" t="n">
        <f aca="false">S170</f>
        <v>0</v>
      </c>
      <c r="T169" s="37" t="n">
        <f aca="false">T170</f>
        <v>311.1</v>
      </c>
      <c r="U169" s="37" t="n">
        <f aca="false">U170</f>
        <v>0</v>
      </c>
      <c r="V169" s="37" t="n">
        <f aca="false">V170</f>
        <v>237.7</v>
      </c>
      <c r="W169" s="37" t="n">
        <f aca="false">W170</f>
        <v>548.8</v>
      </c>
      <c r="X169" s="38" t="n">
        <f aca="false">X170</f>
        <v>0</v>
      </c>
      <c r="Y169" s="38" t="n">
        <f aca="false">Y170</f>
        <v>0</v>
      </c>
      <c r="Z169" s="38" t="n">
        <f aca="false">Z170</f>
        <v>0</v>
      </c>
      <c r="AA169" s="38" t="n">
        <f aca="false">AA170</f>
        <v>0</v>
      </c>
      <c r="AB169" s="38" t="n">
        <f aca="false">AB170</f>
        <v>0</v>
      </c>
      <c r="AC169" s="38" t="n">
        <f aca="false">AC170</f>
        <v>0</v>
      </c>
      <c r="AD169" s="38" t="n">
        <f aca="false">AD170</f>
        <v>0</v>
      </c>
      <c r="AE169" s="38" t="n">
        <f aca="false">AE170</f>
        <v>0</v>
      </c>
      <c r="AF169" s="38" t="n">
        <f aca="false">AF170</f>
        <v>0</v>
      </c>
      <c r="AG169" s="38" t="n">
        <f aca="false">AG170</f>
        <v>0</v>
      </c>
      <c r="AH169" s="38" t="n">
        <f aca="false">AH170</f>
        <v>0</v>
      </c>
      <c r="AI169" s="38" t="n">
        <f aca="false">AI170</f>
        <v>0</v>
      </c>
      <c r="AJ169" s="38" t="n">
        <f aca="false">AJ170</f>
        <v>0</v>
      </c>
      <c r="AK169" s="38" t="n">
        <f aca="false">AK170</f>
        <v>0</v>
      </c>
      <c r="AL169" s="38" t="n">
        <f aca="false">AL170</f>
        <v>0</v>
      </c>
      <c r="AM169" s="37" t="n">
        <f aca="false">AM170</f>
        <v>0</v>
      </c>
      <c r="AN169" s="37" t="n">
        <f aca="false">AN170</f>
        <v>0</v>
      </c>
      <c r="AO169" s="37" t="n">
        <f aca="false">AO170</f>
        <v>0</v>
      </c>
      <c r="AP169" s="37" t="n">
        <f aca="false">AP170</f>
        <v>0</v>
      </c>
      <c r="AQ169" s="37" t="n">
        <f aca="false">AQ170</f>
        <v>0</v>
      </c>
      <c r="AR169" s="37" t="n">
        <f aca="false">AR170</f>
        <v>0</v>
      </c>
      <c r="AS169" s="37" t="n">
        <f aca="false">AS170</f>
        <v>0</v>
      </c>
      <c r="AT169" s="37" t="n">
        <f aca="false">AT170</f>
        <v>0</v>
      </c>
      <c r="AU169" s="37" t="n">
        <f aca="false">AU170</f>
        <v>0</v>
      </c>
      <c r="AV169" s="37" t="n">
        <f aca="false">AV170</f>
        <v>0</v>
      </c>
      <c r="AW169" s="37" t="n">
        <f aca="false">AW170</f>
        <v>0</v>
      </c>
      <c r="AX169" s="37" t="n">
        <f aca="false">AX170</f>
        <v>0</v>
      </c>
      <c r="AY169" s="37" t="n">
        <f aca="false">AY170</f>
        <v>0</v>
      </c>
      <c r="AZ169" s="37" t="n">
        <f aca="false">AZ170</f>
        <v>0</v>
      </c>
      <c r="BA169" s="37" t="n">
        <f aca="false">BA170</f>
        <v>0</v>
      </c>
      <c r="BB169" s="37" t="n">
        <f aca="false">BB170</f>
        <v>0</v>
      </c>
      <c r="BC169" s="37" t="n">
        <f aca="false">BC170</f>
        <v>0</v>
      </c>
    </row>
    <row r="170" customFormat="false" ht="12.75" hidden="false" customHeight="false" outlineLevel="0" collapsed="false">
      <c r="A170" s="39" t="s">
        <v>174</v>
      </c>
      <c r="B170" s="40"/>
      <c r="C170" s="41" t="s">
        <v>165</v>
      </c>
      <c r="D170" s="60" t="s">
        <v>171</v>
      </c>
      <c r="E170" s="41" t="s">
        <v>175</v>
      </c>
      <c r="F170" s="42" t="n">
        <v>281.5</v>
      </c>
      <c r="G170" s="42" t="n">
        <v>0</v>
      </c>
      <c r="H170" s="42" t="n">
        <f aca="false">SUM(F170:G170)</f>
        <v>281.5</v>
      </c>
      <c r="I170" s="42" t="n">
        <v>0</v>
      </c>
      <c r="J170" s="42" t="n">
        <v>0</v>
      </c>
      <c r="K170" s="42" t="n">
        <f aca="false">SUM(H170:J170)</f>
        <v>281.5</v>
      </c>
      <c r="L170" s="42" t="n">
        <v>-281.5</v>
      </c>
      <c r="M170" s="42" t="n">
        <v>0</v>
      </c>
      <c r="N170" s="42" t="n">
        <f aca="false">SUM(K170:M170)</f>
        <v>0</v>
      </c>
      <c r="O170" s="42" t="n">
        <v>0</v>
      </c>
      <c r="P170" s="42" t="n">
        <v>311.1</v>
      </c>
      <c r="Q170" s="42" t="n">
        <f aca="false">SUM(N170:P170)</f>
        <v>311.1</v>
      </c>
      <c r="R170" s="42" t="n">
        <v>0</v>
      </c>
      <c r="S170" s="42" t="n">
        <v>0</v>
      </c>
      <c r="T170" s="42" t="n">
        <f aca="false">SUM(Q170:S170)</f>
        <v>311.1</v>
      </c>
      <c r="U170" s="42" t="n">
        <v>0</v>
      </c>
      <c r="V170" s="42" t="n">
        <v>237.7</v>
      </c>
      <c r="W170" s="42" t="n">
        <f aca="false">SUM(T170:V170)</f>
        <v>548.8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43" t="n">
        <v>0</v>
      </c>
      <c r="AE170" s="43" t="n">
        <v>0</v>
      </c>
      <c r="AF170" s="43" t="n">
        <v>0</v>
      </c>
      <c r="AG170" s="43" t="n">
        <v>0</v>
      </c>
      <c r="AH170" s="43" t="n">
        <v>0</v>
      </c>
      <c r="AI170" s="43" t="n">
        <v>0</v>
      </c>
      <c r="AJ170" s="43" t="n">
        <v>0</v>
      </c>
      <c r="AK170" s="43" t="n">
        <v>0</v>
      </c>
      <c r="AL170" s="43" t="n">
        <v>0</v>
      </c>
      <c r="AM170" s="42" t="n">
        <v>0</v>
      </c>
      <c r="AN170" s="42" t="n">
        <v>0</v>
      </c>
      <c r="AO170" s="42" t="n">
        <v>0</v>
      </c>
      <c r="AP170" s="42" t="n">
        <v>0</v>
      </c>
      <c r="AQ170" s="42" t="n">
        <v>0</v>
      </c>
      <c r="AR170" s="42" t="n">
        <v>0</v>
      </c>
      <c r="AS170" s="42" t="n">
        <v>0</v>
      </c>
      <c r="AT170" s="42" t="n">
        <v>0</v>
      </c>
      <c r="AU170" s="42" t="n">
        <v>0</v>
      </c>
      <c r="AV170" s="42" t="n">
        <v>0</v>
      </c>
      <c r="AW170" s="42" t="n">
        <v>0</v>
      </c>
      <c r="AX170" s="42" t="n">
        <v>0</v>
      </c>
      <c r="AY170" s="42" t="n">
        <v>0</v>
      </c>
      <c r="AZ170" s="42" t="n">
        <v>0</v>
      </c>
      <c r="BA170" s="42" t="n">
        <v>0</v>
      </c>
      <c r="BB170" s="42" t="n">
        <v>0</v>
      </c>
      <c r="BC170" s="42" t="n">
        <v>0</v>
      </c>
    </row>
    <row r="171" s="48" customFormat="true" ht="12.75" hidden="true" customHeight="false" outlineLevel="0" collapsed="false">
      <c r="A171" s="34" t="s">
        <v>45</v>
      </c>
      <c r="B171" s="35"/>
      <c r="C171" s="36" t="s">
        <v>165</v>
      </c>
      <c r="D171" s="59" t="s">
        <v>171</v>
      </c>
      <c r="E171" s="36" t="s">
        <v>46</v>
      </c>
      <c r="F171" s="37" t="n">
        <f aca="false">F172</f>
        <v>111.1</v>
      </c>
      <c r="G171" s="37" t="n">
        <f aca="false">G172</f>
        <v>0</v>
      </c>
      <c r="H171" s="37" t="n">
        <f aca="false">H172</f>
        <v>111.1</v>
      </c>
      <c r="I171" s="37" t="n">
        <f aca="false">I172</f>
        <v>0</v>
      </c>
      <c r="J171" s="37" t="n">
        <f aca="false">J172</f>
        <v>0</v>
      </c>
      <c r="K171" s="37" t="n">
        <f aca="false">K172</f>
        <v>111.1</v>
      </c>
      <c r="L171" s="37" t="n">
        <f aca="false">L172</f>
        <v>0</v>
      </c>
      <c r="M171" s="37" t="n">
        <f aca="false">M172</f>
        <v>0</v>
      </c>
      <c r="N171" s="37" t="n">
        <f aca="false">N172</f>
        <v>111.1</v>
      </c>
      <c r="O171" s="37" t="n">
        <f aca="false">O172</f>
        <v>0</v>
      </c>
      <c r="P171" s="37" t="n">
        <f aca="false">P172</f>
        <v>-111.1</v>
      </c>
      <c r="Q171" s="37" t="n">
        <f aca="false">Q172</f>
        <v>0</v>
      </c>
      <c r="R171" s="37" t="n">
        <f aca="false">R172</f>
        <v>0</v>
      </c>
      <c r="S171" s="37" t="n">
        <f aca="false">S172</f>
        <v>0</v>
      </c>
      <c r="T171" s="37" t="n">
        <f aca="false">T172</f>
        <v>0</v>
      </c>
      <c r="U171" s="37" t="n">
        <f aca="false">U172</f>
        <v>0</v>
      </c>
      <c r="V171" s="37" t="n">
        <f aca="false">V172</f>
        <v>0</v>
      </c>
      <c r="W171" s="37" t="n">
        <f aca="false">W172</f>
        <v>0</v>
      </c>
      <c r="X171" s="38" t="n">
        <f aca="false">X172</f>
        <v>0</v>
      </c>
      <c r="Y171" s="38" t="n">
        <f aca="false">Y172</f>
        <v>0</v>
      </c>
      <c r="Z171" s="38" t="n">
        <f aca="false">Z172</f>
        <v>0</v>
      </c>
      <c r="AA171" s="38" t="n">
        <f aca="false">AA172</f>
        <v>0</v>
      </c>
      <c r="AB171" s="38" t="n">
        <f aca="false">AB172</f>
        <v>0</v>
      </c>
      <c r="AC171" s="38" t="n">
        <f aca="false">AC172</f>
        <v>0</v>
      </c>
      <c r="AD171" s="38" t="n">
        <f aca="false">AD172</f>
        <v>0</v>
      </c>
      <c r="AE171" s="38" t="n">
        <f aca="false">AE172</f>
        <v>0</v>
      </c>
      <c r="AF171" s="38" t="n">
        <f aca="false">AF172</f>
        <v>0</v>
      </c>
      <c r="AG171" s="38" t="n">
        <f aca="false">AG172</f>
        <v>0</v>
      </c>
      <c r="AH171" s="38" t="n">
        <f aca="false">AH172</f>
        <v>0</v>
      </c>
      <c r="AI171" s="38" t="n">
        <f aca="false">AI172</f>
        <v>0</v>
      </c>
      <c r="AJ171" s="38" t="n">
        <f aca="false">AJ172</f>
        <v>0</v>
      </c>
      <c r="AK171" s="38" t="n">
        <f aca="false">AK172</f>
        <v>0</v>
      </c>
      <c r="AL171" s="38" t="n">
        <f aca="false">AL172</f>
        <v>0</v>
      </c>
      <c r="AM171" s="37" t="n">
        <f aca="false">AM172</f>
        <v>0</v>
      </c>
      <c r="AN171" s="37" t="n">
        <f aca="false">AN172</f>
        <v>0</v>
      </c>
      <c r="AO171" s="37" t="n">
        <f aca="false">AO172</f>
        <v>0</v>
      </c>
      <c r="AP171" s="37" t="n">
        <f aca="false">AP172</f>
        <v>0</v>
      </c>
      <c r="AQ171" s="37" t="n">
        <f aca="false">AQ172</f>
        <v>0</v>
      </c>
      <c r="AR171" s="37" t="n">
        <f aca="false">AR172</f>
        <v>0</v>
      </c>
      <c r="AS171" s="37" t="n">
        <f aca="false">AS172</f>
        <v>0</v>
      </c>
      <c r="AT171" s="37" t="n">
        <f aca="false">AT172</f>
        <v>0</v>
      </c>
      <c r="AU171" s="37" t="n">
        <f aca="false">AU172</f>
        <v>0</v>
      </c>
      <c r="AV171" s="37" t="n">
        <f aca="false">AV172</f>
        <v>0</v>
      </c>
      <c r="AW171" s="37" t="n">
        <f aca="false">AW172</f>
        <v>0</v>
      </c>
      <c r="AX171" s="37" t="n">
        <f aca="false">AX172</f>
        <v>0</v>
      </c>
      <c r="AY171" s="37" t="n">
        <f aca="false">AY172</f>
        <v>0</v>
      </c>
      <c r="AZ171" s="37" t="n">
        <f aca="false">AZ172</f>
        <v>0</v>
      </c>
      <c r="BA171" s="37" t="n">
        <f aca="false">BA172</f>
        <v>0</v>
      </c>
      <c r="BB171" s="37" t="n">
        <f aca="false">BB172</f>
        <v>0</v>
      </c>
      <c r="BC171" s="37" t="n">
        <f aca="false">BC172</f>
        <v>0</v>
      </c>
    </row>
    <row r="172" customFormat="false" ht="12.75" hidden="true" customHeight="false" outlineLevel="0" collapsed="false">
      <c r="A172" s="39" t="s">
        <v>176</v>
      </c>
      <c r="B172" s="40"/>
      <c r="C172" s="41" t="s">
        <v>165</v>
      </c>
      <c r="D172" s="60" t="s">
        <v>171</v>
      </c>
      <c r="E172" s="41" t="s">
        <v>177</v>
      </c>
      <c r="F172" s="42" t="n">
        <v>111.1</v>
      </c>
      <c r="G172" s="42" t="n">
        <v>0</v>
      </c>
      <c r="H172" s="42" t="n">
        <f aca="false">SUM(F172:G172)</f>
        <v>111.1</v>
      </c>
      <c r="I172" s="42" t="n">
        <v>0</v>
      </c>
      <c r="J172" s="42" t="n">
        <v>0</v>
      </c>
      <c r="K172" s="42" t="n">
        <f aca="false">SUM(H172:J172)</f>
        <v>111.1</v>
      </c>
      <c r="L172" s="42" t="n">
        <v>0</v>
      </c>
      <c r="M172" s="42" t="n">
        <v>0</v>
      </c>
      <c r="N172" s="42" t="n">
        <f aca="false">SUM(K172:M172)</f>
        <v>111.1</v>
      </c>
      <c r="O172" s="42" t="n">
        <v>0</v>
      </c>
      <c r="P172" s="42" t="n">
        <v>-111.1</v>
      </c>
      <c r="Q172" s="42" t="n">
        <f aca="false">SUM(N172:P172)</f>
        <v>0</v>
      </c>
      <c r="R172" s="42" t="n">
        <v>0</v>
      </c>
      <c r="S172" s="42" t="n">
        <v>0</v>
      </c>
      <c r="T172" s="42" t="n">
        <f aca="false">SUM(Q172:S172)</f>
        <v>0</v>
      </c>
      <c r="U172" s="42" t="n">
        <v>0</v>
      </c>
      <c r="V172" s="42" t="n">
        <v>0</v>
      </c>
      <c r="W172" s="42" t="n">
        <f aca="false">SUM(T172:V172)</f>
        <v>0</v>
      </c>
      <c r="X172" s="43" t="n">
        <v>0</v>
      </c>
      <c r="Y172" s="43" t="n"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43" t="n">
        <v>0</v>
      </c>
      <c r="AE172" s="43" t="n">
        <v>0</v>
      </c>
      <c r="AF172" s="43" t="n">
        <v>0</v>
      </c>
      <c r="AG172" s="43" t="n">
        <v>0</v>
      </c>
      <c r="AH172" s="43" t="n">
        <v>0</v>
      </c>
      <c r="AI172" s="43" t="n">
        <v>0</v>
      </c>
      <c r="AJ172" s="43" t="n">
        <v>0</v>
      </c>
      <c r="AK172" s="43" t="n">
        <v>0</v>
      </c>
      <c r="AL172" s="43" t="n">
        <v>0</v>
      </c>
      <c r="AM172" s="42" t="n">
        <v>0</v>
      </c>
      <c r="AN172" s="42" t="n">
        <v>0</v>
      </c>
      <c r="AO172" s="42" t="n">
        <v>0</v>
      </c>
      <c r="AP172" s="42" t="n">
        <v>0</v>
      </c>
      <c r="AQ172" s="42" t="n">
        <v>0</v>
      </c>
      <c r="AR172" s="42" t="n">
        <v>0</v>
      </c>
      <c r="AS172" s="42" t="n">
        <v>0</v>
      </c>
      <c r="AT172" s="42" t="n">
        <v>0</v>
      </c>
      <c r="AU172" s="42" t="n">
        <v>0</v>
      </c>
      <c r="AV172" s="42" t="n">
        <v>0</v>
      </c>
      <c r="AW172" s="42" t="n">
        <v>0</v>
      </c>
      <c r="AX172" s="42" t="n">
        <v>0</v>
      </c>
      <c r="AY172" s="42" t="n">
        <v>0</v>
      </c>
      <c r="AZ172" s="42" t="n">
        <v>0</v>
      </c>
      <c r="BA172" s="42" t="n">
        <v>0</v>
      </c>
      <c r="BB172" s="42" t="n">
        <v>0</v>
      </c>
      <c r="BC172" s="42" t="n">
        <v>0</v>
      </c>
    </row>
    <row r="173" s="48" customFormat="true" ht="52.5" hidden="false" customHeight="true" outlineLevel="0" collapsed="false">
      <c r="A173" s="34" t="s">
        <v>178</v>
      </c>
      <c r="B173" s="35"/>
      <c r="C173" s="36" t="s">
        <v>165</v>
      </c>
      <c r="D173" s="59" t="s">
        <v>179</v>
      </c>
      <c r="E173" s="36"/>
      <c r="F173" s="37" t="n">
        <f aca="false">F176</f>
        <v>20</v>
      </c>
      <c r="G173" s="37" t="n">
        <f aca="false">G176</f>
        <v>0</v>
      </c>
      <c r="H173" s="37" t="n">
        <f aca="false">H176</f>
        <v>20</v>
      </c>
      <c r="I173" s="37" t="n">
        <f aca="false">I176</f>
        <v>0</v>
      </c>
      <c r="J173" s="37" t="n">
        <f aca="false">J176</f>
        <v>0</v>
      </c>
      <c r="K173" s="37" t="n">
        <f aca="false">K176</f>
        <v>20</v>
      </c>
      <c r="L173" s="37" t="n">
        <f aca="false">L176</f>
        <v>0</v>
      </c>
      <c r="M173" s="37" t="n">
        <f aca="false">M176</f>
        <v>0</v>
      </c>
      <c r="N173" s="37" t="n">
        <f aca="false">N176</f>
        <v>20</v>
      </c>
      <c r="O173" s="37" t="n">
        <f aca="false">O176</f>
        <v>0</v>
      </c>
      <c r="P173" s="37" t="n">
        <f aca="false">P176</f>
        <v>0</v>
      </c>
      <c r="Q173" s="37" t="n">
        <f aca="false">Q176</f>
        <v>20</v>
      </c>
      <c r="R173" s="37" t="n">
        <f aca="false">R176</f>
        <v>0</v>
      </c>
      <c r="S173" s="37" t="n">
        <f aca="false">S176</f>
        <v>0</v>
      </c>
      <c r="T173" s="37" t="n">
        <f aca="false">T176</f>
        <v>20</v>
      </c>
      <c r="U173" s="37" t="n">
        <f aca="false">U176</f>
        <v>0</v>
      </c>
      <c r="V173" s="37" t="n">
        <f aca="false">V176</f>
        <v>0</v>
      </c>
      <c r="W173" s="37" t="n">
        <f aca="false">W176</f>
        <v>20</v>
      </c>
      <c r="X173" s="38" t="n">
        <f aca="false">X176</f>
        <v>0</v>
      </c>
      <c r="Y173" s="38" t="n">
        <f aca="false">Y176</f>
        <v>0</v>
      </c>
      <c r="Z173" s="38" t="n">
        <f aca="false">Z176</f>
        <v>0</v>
      </c>
      <c r="AA173" s="38" t="n">
        <f aca="false">AA176</f>
        <v>0</v>
      </c>
      <c r="AB173" s="38" t="n">
        <f aca="false">AB176</f>
        <v>0</v>
      </c>
      <c r="AC173" s="38" t="n">
        <f aca="false">AC176</f>
        <v>0</v>
      </c>
      <c r="AD173" s="38" t="n">
        <f aca="false">AD176</f>
        <v>0</v>
      </c>
      <c r="AE173" s="38" t="n">
        <f aca="false">AE176</f>
        <v>0</v>
      </c>
      <c r="AF173" s="38" t="n">
        <f aca="false">AF176</f>
        <v>0</v>
      </c>
      <c r="AG173" s="38" t="n">
        <f aca="false">AG176</f>
        <v>0</v>
      </c>
      <c r="AH173" s="38" t="n">
        <f aca="false">AH176</f>
        <v>0</v>
      </c>
      <c r="AI173" s="38" t="n">
        <f aca="false">AI176</f>
        <v>0</v>
      </c>
      <c r="AJ173" s="38" t="n">
        <f aca="false">AJ176</f>
        <v>0</v>
      </c>
      <c r="AK173" s="38" t="n">
        <f aca="false">AK176</f>
        <v>0</v>
      </c>
      <c r="AL173" s="38" t="n">
        <f aca="false">AL176</f>
        <v>0</v>
      </c>
      <c r="AM173" s="37" t="n">
        <f aca="false">AM176</f>
        <v>0</v>
      </c>
      <c r="AN173" s="37" t="n">
        <f aca="false">AN176</f>
        <v>0</v>
      </c>
      <c r="AO173" s="37" t="n">
        <f aca="false">AO176</f>
        <v>0</v>
      </c>
      <c r="AP173" s="37" t="n">
        <f aca="false">AP176</f>
        <v>0</v>
      </c>
      <c r="AQ173" s="37" t="n">
        <f aca="false">AQ176</f>
        <v>0</v>
      </c>
      <c r="AR173" s="37" t="n">
        <f aca="false">AR176</f>
        <v>0</v>
      </c>
      <c r="AS173" s="37" t="n">
        <f aca="false">AS176</f>
        <v>0</v>
      </c>
      <c r="AT173" s="37" t="n">
        <f aca="false">AT176</f>
        <v>0</v>
      </c>
      <c r="AU173" s="37" t="n">
        <f aca="false">AU176</f>
        <v>0</v>
      </c>
      <c r="AV173" s="37" t="n">
        <f aca="false">AV176</f>
        <v>0</v>
      </c>
      <c r="AW173" s="37" t="n">
        <f aca="false">AW176</f>
        <v>0</v>
      </c>
      <c r="AX173" s="37" t="n">
        <f aca="false">AX176</f>
        <v>0</v>
      </c>
      <c r="AY173" s="37" t="n">
        <f aca="false">AY176</f>
        <v>0</v>
      </c>
      <c r="AZ173" s="37" t="n">
        <f aca="false">AZ176</f>
        <v>0</v>
      </c>
      <c r="BA173" s="37" t="n">
        <f aca="false">BA176</f>
        <v>0</v>
      </c>
      <c r="BB173" s="37" t="n">
        <f aca="false">BB176</f>
        <v>0</v>
      </c>
      <c r="BC173" s="37" t="n">
        <f aca="false">BC176</f>
        <v>0</v>
      </c>
    </row>
    <row r="174" s="48" customFormat="true" ht="12.75" hidden="true" customHeight="false" outlineLevel="0" collapsed="false">
      <c r="A174" s="34" t="s">
        <v>172</v>
      </c>
      <c r="B174" s="35"/>
      <c r="C174" s="36" t="s">
        <v>165</v>
      </c>
      <c r="D174" s="59" t="s">
        <v>171</v>
      </c>
      <c r="E174" s="36" t="s">
        <v>173</v>
      </c>
      <c r="F174" s="37" t="n">
        <f aca="false">F175</f>
        <v>0</v>
      </c>
      <c r="G174" s="37" t="n">
        <f aca="false">G175</f>
        <v>0</v>
      </c>
      <c r="H174" s="37"/>
      <c r="I174" s="37" t="n">
        <f aca="false">I175</f>
        <v>0</v>
      </c>
      <c r="J174" s="37" t="n">
        <f aca="false">J175</f>
        <v>0</v>
      </c>
      <c r="K174" s="37"/>
      <c r="L174" s="37" t="n">
        <f aca="false">L175</f>
        <v>0</v>
      </c>
      <c r="M174" s="37" t="n">
        <f aca="false">M175</f>
        <v>0</v>
      </c>
      <c r="N174" s="37"/>
      <c r="O174" s="37" t="n">
        <f aca="false">O175</f>
        <v>0</v>
      </c>
      <c r="P174" s="37" t="n">
        <f aca="false">P175</f>
        <v>0</v>
      </c>
      <c r="Q174" s="37"/>
      <c r="R174" s="37" t="n">
        <f aca="false">R175</f>
        <v>0</v>
      </c>
      <c r="S174" s="37" t="n">
        <f aca="false">S175</f>
        <v>0</v>
      </c>
      <c r="T174" s="37"/>
      <c r="U174" s="37" t="n">
        <f aca="false">U175</f>
        <v>0</v>
      </c>
      <c r="V174" s="37" t="n">
        <f aca="false">V175</f>
        <v>0</v>
      </c>
      <c r="W174" s="37"/>
      <c r="X174" s="38" t="n">
        <f aca="false">X175</f>
        <v>0</v>
      </c>
      <c r="Y174" s="38" t="n">
        <f aca="false">Y175</f>
        <v>0</v>
      </c>
      <c r="Z174" s="38" t="n">
        <f aca="false">Z175</f>
        <v>0</v>
      </c>
      <c r="AA174" s="38" t="n">
        <f aca="false">AA175</f>
        <v>0</v>
      </c>
      <c r="AB174" s="38" t="n">
        <f aca="false">AB175</f>
        <v>0</v>
      </c>
      <c r="AC174" s="38" t="n">
        <f aca="false">AC175</f>
        <v>0</v>
      </c>
      <c r="AD174" s="38" t="n">
        <f aca="false">AD175</f>
        <v>0</v>
      </c>
      <c r="AE174" s="38" t="n">
        <f aca="false">AE175</f>
        <v>0</v>
      </c>
      <c r="AF174" s="38" t="n">
        <f aca="false">AF175</f>
        <v>0</v>
      </c>
      <c r="AG174" s="38" t="n">
        <f aca="false">AG175</f>
        <v>0</v>
      </c>
      <c r="AH174" s="38" t="n">
        <f aca="false">AH175</f>
        <v>0</v>
      </c>
      <c r="AI174" s="38" t="n">
        <f aca="false">AI175</f>
        <v>0</v>
      </c>
      <c r="AJ174" s="38" t="n">
        <f aca="false">AJ175</f>
        <v>0</v>
      </c>
      <c r="AK174" s="38" t="n">
        <f aca="false">AK175</f>
        <v>0</v>
      </c>
      <c r="AL174" s="38" t="n">
        <f aca="false">AL175</f>
        <v>0</v>
      </c>
      <c r="AM174" s="37" t="n">
        <f aca="false">AM175</f>
        <v>0</v>
      </c>
      <c r="AN174" s="37" t="n">
        <f aca="false">AN175</f>
        <v>0</v>
      </c>
      <c r="AO174" s="37" t="n">
        <f aca="false">AO175</f>
        <v>0</v>
      </c>
      <c r="AP174" s="37" t="n">
        <f aca="false">AP175</f>
        <v>0</v>
      </c>
      <c r="AQ174" s="37" t="n">
        <f aca="false">AQ175</f>
        <v>0</v>
      </c>
      <c r="AR174" s="37" t="n">
        <f aca="false">AR175</f>
        <v>0</v>
      </c>
      <c r="AS174" s="37" t="n">
        <f aca="false">AS175</f>
        <v>0</v>
      </c>
      <c r="AT174" s="37" t="n">
        <f aca="false">AT175</f>
        <v>0</v>
      </c>
      <c r="AU174" s="37" t="n">
        <f aca="false">AU175</f>
        <v>0</v>
      </c>
      <c r="AV174" s="37" t="n">
        <f aca="false">AV175</f>
        <v>0</v>
      </c>
      <c r="AW174" s="37" t="n">
        <f aca="false">AW175</f>
        <v>0</v>
      </c>
      <c r="AX174" s="37" t="n">
        <f aca="false">AX175</f>
        <v>0</v>
      </c>
      <c r="AY174" s="37" t="n">
        <f aca="false">AY175</f>
        <v>0</v>
      </c>
      <c r="AZ174" s="37" t="n">
        <f aca="false">AZ175</f>
        <v>0</v>
      </c>
      <c r="BA174" s="37" t="n">
        <f aca="false">BA175</f>
        <v>0</v>
      </c>
      <c r="BB174" s="37" t="n">
        <f aca="false">BB175</f>
        <v>0</v>
      </c>
      <c r="BC174" s="37" t="n">
        <f aca="false">BC175</f>
        <v>0</v>
      </c>
    </row>
    <row r="175" customFormat="false" ht="12.75" hidden="true" customHeight="false" outlineLevel="0" collapsed="false">
      <c r="A175" s="39" t="s">
        <v>174</v>
      </c>
      <c r="B175" s="40"/>
      <c r="C175" s="41" t="s">
        <v>165</v>
      </c>
      <c r="D175" s="60" t="s">
        <v>171</v>
      </c>
      <c r="E175" s="41" t="s">
        <v>175</v>
      </c>
      <c r="F175" s="42" t="n">
        <v>0</v>
      </c>
      <c r="G175" s="42" t="n">
        <v>0</v>
      </c>
      <c r="H175" s="42"/>
      <c r="I175" s="42" t="n">
        <v>0</v>
      </c>
      <c r="J175" s="42" t="n">
        <v>0</v>
      </c>
      <c r="K175" s="42"/>
      <c r="L175" s="42" t="n">
        <v>0</v>
      </c>
      <c r="M175" s="42" t="n">
        <v>0</v>
      </c>
      <c r="N175" s="42"/>
      <c r="O175" s="42" t="n">
        <v>0</v>
      </c>
      <c r="P175" s="42" t="n">
        <v>0</v>
      </c>
      <c r="Q175" s="42"/>
      <c r="R175" s="42" t="n">
        <v>0</v>
      </c>
      <c r="S175" s="42" t="n">
        <v>0</v>
      </c>
      <c r="T175" s="42"/>
      <c r="U175" s="42" t="n">
        <v>0</v>
      </c>
      <c r="V175" s="42" t="n">
        <v>0</v>
      </c>
      <c r="W175" s="42"/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3" t="n">
        <v>0</v>
      </c>
      <c r="AG175" s="43" t="n">
        <v>0</v>
      </c>
      <c r="AH175" s="43" t="n">
        <v>0</v>
      </c>
      <c r="AI175" s="43" t="n">
        <v>0</v>
      </c>
      <c r="AJ175" s="43" t="n">
        <v>0</v>
      </c>
      <c r="AK175" s="43" t="n">
        <v>0</v>
      </c>
      <c r="AL175" s="43" t="n">
        <v>0</v>
      </c>
      <c r="AM175" s="42" t="n">
        <v>0</v>
      </c>
      <c r="AN175" s="42" t="n">
        <v>0</v>
      </c>
      <c r="AO175" s="42" t="n">
        <v>0</v>
      </c>
      <c r="AP175" s="42" t="n">
        <v>0</v>
      </c>
      <c r="AQ175" s="42" t="n">
        <v>0</v>
      </c>
      <c r="AR175" s="42" t="n">
        <v>0</v>
      </c>
      <c r="AS175" s="42" t="n">
        <v>0</v>
      </c>
      <c r="AT175" s="42" t="n">
        <v>0</v>
      </c>
      <c r="AU175" s="42" t="n">
        <v>0</v>
      </c>
      <c r="AV175" s="42" t="n">
        <v>0</v>
      </c>
      <c r="AW175" s="42" t="n">
        <v>0</v>
      </c>
      <c r="AX175" s="42" t="n">
        <v>0</v>
      </c>
      <c r="AY175" s="42" t="n">
        <v>0</v>
      </c>
      <c r="AZ175" s="42" t="n">
        <v>0</v>
      </c>
      <c r="BA175" s="42" t="n">
        <v>0</v>
      </c>
      <c r="BB175" s="42" t="n">
        <v>0</v>
      </c>
      <c r="BC175" s="42" t="n">
        <v>0</v>
      </c>
    </row>
    <row r="176" s="48" customFormat="true" ht="25.5" hidden="false" customHeight="false" outlineLevel="0" collapsed="false">
      <c r="A176" s="34" t="s">
        <v>35</v>
      </c>
      <c r="B176" s="35"/>
      <c r="C176" s="36" t="s">
        <v>165</v>
      </c>
      <c r="D176" s="59" t="s">
        <v>179</v>
      </c>
      <c r="E176" s="36" t="s">
        <v>36</v>
      </c>
      <c r="F176" s="37" t="n">
        <f aca="false">F177</f>
        <v>20</v>
      </c>
      <c r="G176" s="37" t="n">
        <f aca="false">G177</f>
        <v>0</v>
      </c>
      <c r="H176" s="37" t="n">
        <f aca="false">H177</f>
        <v>20</v>
      </c>
      <c r="I176" s="37" t="n">
        <f aca="false">I177</f>
        <v>0</v>
      </c>
      <c r="J176" s="37" t="n">
        <f aca="false">J177</f>
        <v>0</v>
      </c>
      <c r="K176" s="37" t="n">
        <f aca="false">K177</f>
        <v>20</v>
      </c>
      <c r="L176" s="37" t="n">
        <f aca="false">L177</f>
        <v>0</v>
      </c>
      <c r="M176" s="37" t="n">
        <f aca="false">M177</f>
        <v>0</v>
      </c>
      <c r="N176" s="37" t="n">
        <f aca="false">N177</f>
        <v>20</v>
      </c>
      <c r="O176" s="37" t="n">
        <f aca="false">O177</f>
        <v>0</v>
      </c>
      <c r="P176" s="37" t="n">
        <f aca="false">P177</f>
        <v>0</v>
      </c>
      <c r="Q176" s="37" t="n">
        <f aca="false">Q177</f>
        <v>20</v>
      </c>
      <c r="R176" s="37" t="n">
        <f aca="false">R177</f>
        <v>0</v>
      </c>
      <c r="S176" s="37" t="n">
        <f aca="false">S177</f>
        <v>0</v>
      </c>
      <c r="T176" s="37" t="n">
        <f aca="false">T177</f>
        <v>20</v>
      </c>
      <c r="U176" s="37" t="n">
        <f aca="false">U177</f>
        <v>0</v>
      </c>
      <c r="V176" s="37" t="n">
        <f aca="false">V177</f>
        <v>0</v>
      </c>
      <c r="W176" s="37" t="n">
        <f aca="false">W177</f>
        <v>20</v>
      </c>
      <c r="X176" s="38" t="n">
        <f aca="false">X177</f>
        <v>0</v>
      </c>
      <c r="Y176" s="38" t="n">
        <f aca="false">Y177</f>
        <v>0</v>
      </c>
      <c r="Z176" s="38" t="n">
        <f aca="false">Z177</f>
        <v>0</v>
      </c>
      <c r="AA176" s="38" t="n">
        <f aca="false">AA177</f>
        <v>0</v>
      </c>
      <c r="AB176" s="38" t="n">
        <f aca="false">AB177</f>
        <v>0</v>
      </c>
      <c r="AC176" s="38" t="n">
        <f aca="false">AC177</f>
        <v>0</v>
      </c>
      <c r="AD176" s="38" t="n">
        <f aca="false">AD177</f>
        <v>0</v>
      </c>
      <c r="AE176" s="38" t="n">
        <f aca="false">AE177</f>
        <v>0</v>
      </c>
      <c r="AF176" s="38" t="n">
        <f aca="false">AF177</f>
        <v>0</v>
      </c>
      <c r="AG176" s="38" t="n">
        <f aca="false">AG177</f>
        <v>0</v>
      </c>
      <c r="AH176" s="38" t="n">
        <f aca="false">AH177</f>
        <v>0</v>
      </c>
      <c r="AI176" s="38" t="n">
        <f aca="false">AI177</f>
        <v>0</v>
      </c>
      <c r="AJ176" s="38" t="n">
        <f aca="false">AJ177</f>
        <v>0</v>
      </c>
      <c r="AK176" s="38" t="n">
        <f aca="false">AK177</f>
        <v>0</v>
      </c>
      <c r="AL176" s="38" t="n">
        <f aca="false">AL177</f>
        <v>0</v>
      </c>
      <c r="AM176" s="37" t="n">
        <f aca="false">AM177</f>
        <v>0</v>
      </c>
      <c r="AN176" s="37" t="n">
        <f aca="false">AN177</f>
        <v>0</v>
      </c>
      <c r="AO176" s="37" t="n">
        <f aca="false">AO177</f>
        <v>0</v>
      </c>
      <c r="AP176" s="37" t="n">
        <f aca="false">AP177</f>
        <v>0</v>
      </c>
      <c r="AQ176" s="37" t="n">
        <f aca="false">AQ177</f>
        <v>0</v>
      </c>
      <c r="AR176" s="37" t="n">
        <f aca="false">AR177</f>
        <v>0</v>
      </c>
      <c r="AS176" s="37" t="n">
        <f aca="false">AS177</f>
        <v>0</v>
      </c>
      <c r="AT176" s="37" t="n">
        <f aca="false">AT177</f>
        <v>0</v>
      </c>
      <c r="AU176" s="37" t="n">
        <f aca="false">AU177</f>
        <v>0</v>
      </c>
      <c r="AV176" s="37" t="n">
        <f aca="false">AV177</f>
        <v>0</v>
      </c>
      <c r="AW176" s="37" t="n">
        <f aca="false">AW177</f>
        <v>0</v>
      </c>
      <c r="AX176" s="37" t="n">
        <f aca="false">AX177</f>
        <v>0</v>
      </c>
      <c r="AY176" s="37" t="n">
        <f aca="false">AY177</f>
        <v>0</v>
      </c>
      <c r="AZ176" s="37" t="n">
        <f aca="false">AZ177</f>
        <v>0</v>
      </c>
      <c r="BA176" s="37" t="n">
        <f aca="false">BA177</f>
        <v>0</v>
      </c>
      <c r="BB176" s="37" t="n">
        <f aca="false">BB177</f>
        <v>0</v>
      </c>
      <c r="BC176" s="37" t="n">
        <f aca="false">BC177</f>
        <v>0</v>
      </c>
    </row>
    <row r="177" customFormat="false" ht="25.5" hidden="false" customHeight="false" outlineLevel="0" collapsed="false">
      <c r="A177" s="39" t="s">
        <v>37</v>
      </c>
      <c r="B177" s="40"/>
      <c r="C177" s="41" t="s">
        <v>165</v>
      </c>
      <c r="D177" s="60" t="s">
        <v>179</v>
      </c>
      <c r="E177" s="41" t="s">
        <v>38</v>
      </c>
      <c r="F177" s="42" t="n">
        <v>20</v>
      </c>
      <c r="G177" s="42" t="n">
        <v>0</v>
      </c>
      <c r="H177" s="42" t="n">
        <f aca="false">SUM(F177:G177)</f>
        <v>20</v>
      </c>
      <c r="I177" s="42" t="n">
        <v>0</v>
      </c>
      <c r="J177" s="42" t="n">
        <v>0</v>
      </c>
      <c r="K177" s="42" t="n">
        <f aca="false">SUM(H177:J177)</f>
        <v>20</v>
      </c>
      <c r="L177" s="42" t="n">
        <v>0</v>
      </c>
      <c r="M177" s="42" t="n">
        <v>0</v>
      </c>
      <c r="N177" s="42" t="n">
        <f aca="false">SUM(K177:M177)</f>
        <v>20</v>
      </c>
      <c r="O177" s="42" t="n">
        <v>0</v>
      </c>
      <c r="P177" s="42" t="n">
        <v>0</v>
      </c>
      <c r="Q177" s="42" t="n">
        <f aca="false">SUM(N177:P177)</f>
        <v>20</v>
      </c>
      <c r="R177" s="42" t="n">
        <v>0</v>
      </c>
      <c r="S177" s="42" t="n">
        <v>0</v>
      </c>
      <c r="T177" s="42" t="n">
        <f aca="false">SUM(Q177:S177)</f>
        <v>20</v>
      </c>
      <c r="U177" s="42" t="n">
        <v>0</v>
      </c>
      <c r="V177" s="42" t="n">
        <v>0</v>
      </c>
      <c r="W177" s="42" t="n">
        <f aca="false">SUM(T177:V177)</f>
        <v>20</v>
      </c>
      <c r="X177" s="43" t="n">
        <v>0</v>
      </c>
      <c r="Y177" s="43" t="n">
        <v>0</v>
      </c>
      <c r="Z177" s="43" t="n">
        <v>0</v>
      </c>
      <c r="AA177" s="43" t="n">
        <v>0</v>
      </c>
      <c r="AB177" s="43" t="n">
        <v>0</v>
      </c>
      <c r="AC177" s="43" t="n">
        <v>0</v>
      </c>
      <c r="AD177" s="43" t="n">
        <v>0</v>
      </c>
      <c r="AE177" s="43" t="n">
        <v>0</v>
      </c>
      <c r="AF177" s="43" t="n">
        <v>0</v>
      </c>
      <c r="AG177" s="43" t="n">
        <v>0</v>
      </c>
      <c r="AH177" s="43" t="n">
        <v>0</v>
      </c>
      <c r="AI177" s="43" t="n">
        <v>0</v>
      </c>
      <c r="AJ177" s="43" t="n">
        <v>0</v>
      </c>
      <c r="AK177" s="43" t="n">
        <v>0</v>
      </c>
      <c r="AL177" s="43" t="n">
        <v>0</v>
      </c>
      <c r="AM177" s="42" t="n">
        <v>0</v>
      </c>
      <c r="AN177" s="42" t="n">
        <v>0</v>
      </c>
      <c r="AO177" s="42" t="n">
        <v>0</v>
      </c>
      <c r="AP177" s="42" t="n">
        <v>0</v>
      </c>
      <c r="AQ177" s="42" t="n">
        <v>0</v>
      </c>
      <c r="AR177" s="42" t="n">
        <v>0</v>
      </c>
      <c r="AS177" s="42" t="n">
        <v>0</v>
      </c>
      <c r="AT177" s="42" t="n">
        <v>0</v>
      </c>
      <c r="AU177" s="42" t="n">
        <v>0</v>
      </c>
      <c r="AV177" s="42" t="n">
        <v>0</v>
      </c>
      <c r="AW177" s="42" t="n">
        <v>0</v>
      </c>
      <c r="AX177" s="42" t="n">
        <v>0</v>
      </c>
      <c r="AY177" s="42" t="n">
        <v>0</v>
      </c>
      <c r="AZ177" s="42" t="n">
        <v>0</v>
      </c>
      <c r="BA177" s="42" t="n">
        <v>0</v>
      </c>
      <c r="BB177" s="42" t="n">
        <v>0</v>
      </c>
      <c r="BC177" s="42" t="n">
        <v>0</v>
      </c>
    </row>
    <row r="178" s="48" customFormat="true" ht="51" hidden="false" customHeight="true" outlineLevel="0" collapsed="false">
      <c r="A178" s="34" t="s">
        <v>180</v>
      </c>
      <c r="B178" s="35"/>
      <c r="C178" s="36" t="s">
        <v>165</v>
      </c>
      <c r="D178" s="59" t="s">
        <v>181</v>
      </c>
      <c r="E178" s="36"/>
      <c r="F178" s="37" t="e">
        <f aca="false">#REF!+F179</f>
        <v>#REF!</v>
      </c>
      <c r="G178" s="37" t="e">
        <f aca="false">#REF!+G179</f>
        <v>#REF!</v>
      </c>
      <c r="H178" s="37" t="e">
        <f aca="false">#REF!+H179</f>
        <v>#REF!</v>
      </c>
      <c r="I178" s="37" t="e">
        <f aca="false">#REF!+I179</f>
        <v>#REF!</v>
      </c>
      <c r="J178" s="37" t="e">
        <f aca="false">#REF!+J179</f>
        <v>#REF!</v>
      </c>
      <c r="K178" s="37" t="e">
        <f aca="false">#REF!+K179</f>
        <v>#REF!</v>
      </c>
      <c r="L178" s="37" t="e">
        <f aca="false">#REF!+L179</f>
        <v>#REF!</v>
      </c>
      <c r="M178" s="37" t="e">
        <f aca="false">#REF!+M179</f>
        <v>#REF!</v>
      </c>
      <c r="N178" s="37" t="n">
        <f aca="false">N179</f>
        <v>588.1</v>
      </c>
      <c r="O178" s="37" t="n">
        <f aca="false">O179</f>
        <v>0</v>
      </c>
      <c r="P178" s="37" t="n">
        <f aca="false">P179</f>
        <v>0</v>
      </c>
      <c r="Q178" s="37" t="n">
        <f aca="false">Q179</f>
        <v>588.1</v>
      </c>
      <c r="R178" s="37" t="n">
        <f aca="false">R179</f>
        <v>0</v>
      </c>
      <c r="S178" s="37" t="n">
        <f aca="false">S179</f>
        <v>0</v>
      </c>
      <c r="T178" s="37" t="n">
        <f aca="false">T179</f>
        <v>588.1</v>
      </c>
      <c r="U178" s="37" t="n">
        <f aca="false">U179</f>
        <v>0</v>
      </c>
      <c r="V178" s="37" t="n">
        <f aca="false">V179</f>
        <v>0</v>
      </c>
      <c r="W178" s="37" t="n">
        <f aca="false">W179</f>
        <v>588.1</v>
      </c>
      <c r="X178" s="37" t="n">
        <f aca="false">X179</f>
        <v>0</v>
      </c>
      <c r="Y178" s="37" t="n">
        <f aca="false">Y179</f>
        <v>0</v>
      </c>
      <c r="Z178" s="37" t="n">
        <f aca="false">Z179</f>
        <v>0</v>
      </c>
      <c r="AA178" s="37" t="n">
        <f aca="false">AA179</f>
        <v>0</v>
      </c>
      <c r="AB178" s="37" t="n">
        <f aca="false">AB179</f>
        <v>0</v>
      </c>
      <c r="AC178" s="37" t="n">
        <f aca="false">AC179</f>
        <v>0</v>
      </c>
      <c r="AD178" s="38" t="n">
        <f aca="false">AD179</f>
        <v>0</v>
      </c>
      <c r="AE178" s="38" t="n">
        <f aca="false">AE179</f>
        <v>0</v>
      </c>
      <c r="AF178" s="38" t="n">
        <f aca="false">AF179</f>
        <v>0</v>
      </c>
      <c r="AG178" s="38" t="n">
        <f aca="false">AG179</f>
        <v>0</v>
      </c>
      <c r="AH178" s="38" t="n">
        <f aca="false">AH179</f>
        <v>0</v>
      </c>
      <c r="AI178" s="38" t="n">
        <f aca="false">AI179</f>
        <v>0</v>
      </c>
      <c r="AJ178" s="38" t="n">
        <f aca="false">AJ179</f>
        <v>0</v>
      </c>
      <c r="AK178" s="38" t="n">
        <f aca="false">AK179</f>
        <v>0</v>
      </c>
      <c r="AL178" s="38" t="n">
        <f aca="false">AL179</f>
        <v>0</v>
      </c>
      <c r="AM178" s="37" t="n">
        <f aca="false">AM179</f>
        <v>0</v>
      </c>
      <c r="AN178" s="37" t="n">
        <f aca="false">AN179</f>
        <v>0</v>
      </c>
      <c r="AO178" s="37" t="n">
        <f aca="false">AO179</f>
        <v>0</v>
      </c>
      <c r="AP178" s="37" t="n">
        <f aca="false">AP179</f>
        <v>0</v>
      </c>
      <c r="AQ178" s="37" t="n">
        <f aca="false">AQ179</f>
        <v>0</v>
      </c>
      <c r="AR178" s="37" t="n">
        <f aca="false">AR179</f>
        <v>0</v>
      </c>
      <c r="AS178" s="37" t="n">
        <f aca="false">AS179</f>
        <v>0</v>
      </c>
      <c r="AT178" s="37" t="n">
        <f aca="false">AT179</f>
        <v>0</v>
      </c>
      <c r="AU178" s="37" t="n">
        <f aca="false">AU179</f>
        <v>0</v>
      </c>
      <c r="AV178" s="37" t="n">
        <f aca="false">AV179</f>
        <v>0</v>
      </c>
      <c r="AW178" s="37" t="n">
        <f aca="false">AW179</f>
        <v>0</v>
      </c>
      <c r="AX178" s="37" t="n">
        <f aca="false">AX179</f>
        <v>0</v>
      </c>
      <c r="AY178" s="37" t="n">
        <f aca="false">AY179</f>
        <v>0</v>
      </c>
      <c r="AZ178" s="37" t="n">
        <f aca="false">AZ179</f>
        <v>0</v>
      </c>
      <c r="BA178" s="37" t="n">
        <f aca="false">BA179</f>
        <v>0</v>
      </c>
      <c r="BB178" s="37" t="n">
        <f aca="false">BB179</f>
        <v>0</v>
      </c>
      <c r="BC178" s="37" t="n">
        <f aca="false">BC179</f>
        <v>0</v>
      </c>
    </row>
    <row r="179" s="48" customFormat="true" ht="12.75" hidden="false" customHeight="false" outlineLevel="0" collapsed="false">
      <c r="A179" s="34" t="s">
        <v>172</v>
      </c>
      <c r="B179" s="35"/>
      <c r="C179" s="36" t="s">
        <v>165</v>
      </c>
      <c r="D179" s="59" t="s">
        <v>181</v>
      </c>
      <c r="E179" s="36" t="s">
        <v>173</v>
      </c>
      <c r="F179" s="37" t="n">
        <f aca="false">F180</f>
        <v>0</v>
      </c>
      <c r="G179" s="37" t="n">
        <f aca="false">G180</f>
        <v>0</v>
      </c>
      <c r="H179" s="37"/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281.5</v>
      </c>
      <c r="M179" s="37" t="n">
        <f aca="false">M180</f>
        <v>306.6</v>
      </c>
      <c r="N179" s="37" t="n">
        <f aca="false">N180</f>
        <v>588.1</v>
      </c>
      <c r="O179" s="37" t="n">
        <f aca="false">O180</f>
        <v>0</v>
      </c>
      <c r="P179" s="37" t="n">
        <f aca="false">P180</f>
        <v>0</v>
      </c>
      <c r="Q179" s="37" t="n">
        <f aca="false">Q180</f>
        <v>588.1</v>
      </c>
      <c r="R179" s="37" t="n">
        <f aca="false">R180</f>
        <v>0</v>
      </c>
      <c r="S179" s="37" t="n">
        <f aca="false">S180</f>
        <v>0</v>
      </c>
      <c r="T179" s="37" t="n">
        <f aca="false">T180</f>
        <v>588.1</v>
      </c>
      <c r="U179" s="37" t="n">
        <f aca="false">U180</f>
        <v>0</v>
      </c>
      <c r="V179" s="37" t="n">
        <f aca="false">V180</f>
        <v>0</v>
      </c>
      <c r="W179" s="37" t="n">
        <f aca="false">W180</f>
        <v>588.1</v>
      </c>
      <c r="X179" s="37" t="n">
        <f aca="false">X180</f>
        <v>0</v>
      </c>
      <c r="Y179" s="37" t="n">
        <f aca="false">Y180</f>
        <v>0</v>
      </c>
      <c r="Z179" s="37" t="n">
        <f aca="false">Z180</f>
        <v>0</v>
      </c>
      <c r="AA179" s="38" t="n">
        <f aca="false">AA180</f>
        <v>0</v>
      </c>
      <c r="AB179" s="38" t="n">
        <f aca="false">AB180</f>
        <v>0</v>
      </c>
      <c r="AC179" s="38" t="n">
        <f aca="false">AC180</f>
        <v>0</v>
      </c>
      <c r="AD179" s="38" t="n">
        <f aca="false">AD180</f>
        <v>0</v>
      </c>
      <c r="AE179" s="38" t="n">
        <f aca="false">AE180</f>
        <v>0</v>
      </c>
      <c r="AF179" s="38" t="n">
        <f aca="false">AF180</f>
        <v>0</v>
      </c>
      <c r="AG179" s="38" t="n">
        <f aca="false">AG180</f>
        <v>0</v>
      </c>
      <c r="AH179" s="38" t="n">
        <f aca="false">AH180</f>
        <v>0</v>
      </c>
      <c r="AI179" s="38" t="n">
        <f aca="false">AI180</f>
        <v>0</v>
      </c>
      <c r="AJ179" s="38" t="n">
        <f aca="false">AJ180</f>
        <v>0</v>
      </c>
      <c r="AK179" s="38" t="n">
        <f aca="false">AK180</f>
        <v>0</v>
      </c>
      <c r="AL179" s="38" t="n">
        <f aca="false">AL180</f>
        <v>0</v>
      </c>
      <c r="AM179" s="37" t="n">
        <f aca="false">AM180</f>
        <v>0</v>
      </c>
      <c r="AN179" s="37" t="n">
        <f aca="false">AN180</f>
        <v>0</v>
      </c>
      <c r="AO179" s="37" t="n">
        <f aca="false">AO180</f>
        <v>0</v>
      </c>
      <c r="AP179" s="37" t="n">
        <f aca="false">AP180</f>
        <v>0</v>
      </c>
      <c r="AQ179" s="37" t="n">
        <f aca="false">AQ180</f>
        <v>0</v>
      </c>
      <c r="AR179" s="37" t="n">
        <f aca="false">AR180</f>
        <v>0</v>
      </c>
      <c r="AS179" s="37" t="n">
        <f aca="false">AS180</f>
        <v>0</v>
      </c>
      <c r="AT179" s="37" t="n">
        <f aca="false">AT180</f>
        <v>0</v>
      </c>
      <c r="AU179" s="37" t="n">
        <f aca="false">AU180</f>
        <v>0</v>
      </c>
      <c r="AV179" s="37" t="n">
        <f aca="false">AV180</f>
        <v>0</v>
      </c>
      <c r="AW179" s="37" t="n">
        <f aca="false">AW180</f>
        <v>0</v>
      </c>
      <c r="AX179" s="37" t="n">
        <f aca="false">AX180</f>
        <v>0</v>
      </c>
      <c r="AY179" s="37" t="n">
        <f aca="false">AY180</f>
        <v>0</v>
      </c>
      <c r="AZ179" s="37" t="n">
        <f aca="false">AZ180</f>
        <v>0</v>
      </c>
      <c r="BA179" s="37" t="n">
        <f aca="false">BA180</f>
        <v>0</v>
      </c>
      <c r="BB179" s="37" t="n">
        <f aca="false">BB180</f>
        <v>0</v>
      </c>
      <c r="BC179" s="37" t="n">
        <f aca="false">BC180</f>
        <v>0</v>
      </c>
    </row>
    <row r="180" customFormat="false" ht="12.75" hidden="false" customHeight="false" outlineLevel="0" collapsed="false">
      <c r="A180" s="39" t="s">
        <v>174</v>
      </c>
      <c r="B180" s="40"/>
      <c r="C180" s="41" t="s">
        <v>165</v>
      </c>
      <c r="D180" s="60" t="s">
        <v>181</v>
      </c>
      <c r="E180" s="41" t="s">
        <v>175</v>
      </c>
      <c r="F180" s="42" t="n">
        <v>0</v>
      </c>
      <c r="G180" s="42" t="n">
        <v>0</v>
      </c>
      <c r="H180" s="42"/>
      <c r="I180" s="42" t="n">
        <v>0</v>
      </c>
      <c r="J180" s="42" t="n">
        <v>0</v>
      </c>
      <c r="K180" s="42" t="n">
        <v>0</v>
      </c>
      <c r="L180" s="42" t="n">
        <v>281.5</v>
      </c>
      <c r="M180" s="42" t="n">
        <v>306.6</v>
      </c>
      <c r="N180" s="42" t="n">
        <f aca="false">SUM(I180:M180)</f>
        <v>588.1</v>
      </c>
      <c r="O180" s="42" t="n">
        <v>0</v>
      </c>
      <c r="P180" s="42" t="n">
        <v>0</v>
      </c>
      <c r="Q180" s="42" t="n">
        <f aca="false">SUM(N180:P180)</f>
        <v>588.1</v>
      </c>
      <c r="R180" s="42" t="n">
        <v>0</v>
      </c>
      <c r="S180" s="42" t="n">
        <v>0</v>
      </c>
      <c r="T180" s="42" t="n">
        <f aca="false">SUM(Q180:S180)</f>
        <v>588.1</v>
      </c>
      <c r="U180" s="42" t="n">
        <v>0</v>
      </c>
      <c r="V180" s="42" t="n">
        <v>0</v>
      </c>
      <c r="W180" s="42" t="n">
        <f aca="false">SUM(T180:V180)</f>
        <v>588.1</v>
      </c>
      <c r="X180" s="43" t="n">
        <v>0</v>
      </c>
      <c r="Y180" s="43" t="n">
        <v>0</v>
      </c>
      <c r="Z180" s="43" t="n">
        <v>0</v>
      </c>
      <c r="AA180" s="43" t="n">
        <v>0</v>
      </c>
      <c r="AB180" s="43" t="n">
        <v>0</v>
      </c>
      <c r="AC180" s="43" t="n">
        <v>0</v>
      </c>
      <c r="AD180" s="43" t="n">
        <v>0</v>
      </c>
      <c r="AE180" s="43" t="n">
        <v>0</v>
      </c>
      <c r="AF180" s="43" t="n">
        <v>0</v>
      </c>
      <c r="AG180" s="43" t="n">
        <v>0</v>
      </c>
      <c r="AH180" s="43" t="n">
        <v>0</v>
      </c>
      <c r="AI180" s="43" t="n">
        <v>0</v>
      </c>
      <c r="AJ180" s="43" t="n">
        <v>0</v>
      </c>
      <c r="AK180" s="43" t="n">
        <v>0</v>
      </c>
      <c r="AL180" s="43" t="n">
        <v>0</v>
      </c>
      <c r="AM180" s="42" t="n">
        <v>0</v>
      </c>
      <c r="AN180" s="42" t="n">
        <v>0</v>
      </c>
      <c r="AO180" s="42" t="n">
        <v>0</v>
      </c>
      <c r="AP180" s="42" t="n">
        <v>0</v>
      </c>
      <c r="AQ180" s="42" t="n">
        <v>0</v>
      </c>
      <c r="AR180" s="42" t="n">
        <v>0</v>
      </c>
      <c r="AS180" s="42" t="n">
        <v>0</v>
      </c>
      <c r="AT180" s="42" t="n">
        <v>0</v>
      </c>
      <c r="AU180" s="42" t="n">
        <v>0</v>
      </c>
      <c r="AV180" s="42" t="n">
        <v>0</v>
      </c>
      <c r="AW180" s="42" t="n">
        <v>0</v>
      </c>
      <c r="AX180" s="42" t="n">
        <v>0</v>
      </c>
      <c r="AY180" s="42" t="n">
        <v>0</v>
      </c>
      <c r="AZ180" s="42" t="n">
        <v>0</v>
      </c>
      <c r="BA180" s="42" t="n">
        <v>0</v>
      </c>
      <c r="BB180" s="42" t="n">
        <v>0</v>
      </c>
      <c r="BC180" s="42" t="n">
        <v>0</v>
      </c>
    </row>
    <row r="181" customFormat="false" ht="12.75" hidden="false" customHeight="false" outlineLevel="0" collapsed="false">
      <c r="A181" s="31" t="s">
        <v>182</v>
      </c>
      <c r="B181" s="40"/>
      <c r="C181" s="24" t="s">
        <v>183</v>
      </c>
      <c r="D181" s="24"/>
      <c r="E181" s="24"/>
      <c r="F181" s="25" t="n">
        <f aca="false">F191+F228+F234+F252+F280</f>
        <v>24442.5</v>
      </c>
      <c r="G181" s="25" t="n">
        <f aca="false">G191+G228+G234+G252+G280</f>
        <v>-2700</v>
      </c>
      <c r="H181" s="25" t="n">
        <f aca="false">H191+H228+H234+H252+H280</f>
        <v>21742.5</v>
      </c>
      <c r="I181" s="25" t="n">
        <f aca="false">I191+I228+I234+I252+I280</f>
        <v>15259</v>
      </c>
      <c r="J181" s="25" t="n">
        <f aca="false">J191+J228+J234+J252+J280</f>
        <v>20</v>
      </c>
      <c r="K181" s="25" t="n">
        <f aca="false">K191+K228+K234+K252+K280+K182</f>
        <v>37021.5</v>
      </c>
      <c r="L181" s="25" t="n">
        <f aca="false">L191+L228+L234+L252+L280+L182</f>
        <v>56183.7</v>
      </c>
      <c r="M181" s="25" t="n">
        <f aca="false">M191+M228+M234+M252+M280+M182</f>
        <v>0</v>
      </c>
      <c r="N181" s="25" t="n">
        <f aca="false">N191+N228+N234+N252+N280+N182</f>
        <v>93205.2</v>
      </c>
      <c r="O181" s="25" t="n">
        <f aca="false">O191+O228+O234+O252+O280+O182</f>
        <v>0</v>
      </c>
      <c r="P181" s="25" t="n">
        <f aca="false">P191+P228+P234+P252+P280+P182</f>
        <v>57.1000000000004</v>
      </c>
      <c r="Q181" s="25" t="n">
        <f aca="false">Q191+Q228+Q234+Q252+Q280+Q182</f>
        <v>93262.3</v>
      </c>
      <c r="R181" s="25" t="n">
        <f aca="false">R191+R228+R234+R252+R280+R182</f>
        <v>57.1</v>
      </c>
      <c r="S181" s="25" t="n">
        <f aca="false">S191+S228+S234+S252+S280+S182</f>
        <v>11210</v>
      </c>
      <c r="T181" s="25" t="n">
        <f aca="false">T191+T228+T234+T252+T280+T182</f>
        <v>104529.4</v>
      </c>
      <c r="U181" s="25" t="n">
        <f aca="false">U191+U228+U234+U252+U280+U182</f>
        <v>8321.7</v>
      </c>
      <c r="V181" s="25" t="n">
        <f aca="false">V191+V228+V234+V252+V280+V182</f>
        <v>-2900</v>
      </c>
      <c r="W181" s="25" t="n">
        <f aca="false">W191+W228+W234+W252+W280+W182</f>
        <v>109951.1</v>
      </c>
      <c r="X181" s="25" t="n">
        <f aca="false">X191+X228+X234+X252+X280+X182</f>
        <v>15555</v>
      </c>
      <c r="Y181" s="25" t="n">
        <f aca="false">Y191+Y228+Y234+Y252+Y280+Y182</f>
        <v>15004.4</v>
      </c>
      <c r="Z181" s="25" t="n">
        <f aca="false">Z191+Z228+Z234+Z252+Z280+Z182</f>
        <v>0</v>
      </c>
      <c r="AA181" s="26" t="n">
        <f aca="false">AA191+AA228+AA234+AA252+AA280+AA182</f>
        <v>22507.4</v>
      </c>
      <c r="AB181" s="26" t="n">
        <f aca="false">AB191+AB228+AB234+AB252+AB280+AB182</f>
        <v>13398.4</v>
      </c>
      <c r="AC181" s="26" t="n">
        <f aca="false">AC191+AC228+AC234+AC252+AC280+AC182</f>
        <v>0</v>
      </c>
      <c r="AD181" s="26" t="n">
        <f aca="false">AD191+AD228+AD234+AD252+AD280+AD182</f>
        <v>35905.8</v>
      </c>
      <c r="AE181" s="26" t="n">
        <f aca="false">AE191+AE228+AE234+AE252+AE280+AE182</f>
        <v>0</v>
      </c>
      <c r="AF181" s="26" t="n">
        <f aca="false">AF191+AF228+AF234+AF252+AF280+AF182</f>
        <v>0</v>
      </c>
      <c r="AG181" s="26" t="n">
        <f aca="false">AG191+AG228+AG234+AG252+AG280+AG182</f>
        <v>35905.8</v>
      </c>
      <c r="AH181" s="26" t="n">
        <f aca="false">AH191+AH228+AH234+AH252+AH280+AH182</f>
        <v>0</v>
      </c>
      <c r="AI181" s="26" t="n">
        <f aca="false">AI191+AI228+AI234+AI252+AI280+AI182</f>
        <v>0</v>
      </c>
      <c r="AJ181" s="26" t="n">
        <f aca="false">AJ191+AJ228+AJ234+AJ252+AJ280+AJ182</f>
        <v>35905.8</v>
      </c>
      <c r="AK181" s="26" t="n">
        <f aca="false">AK191+AK228+AK234+AK252+AK280+AK182</f>
        <v>0</v>
      </c>
      <c r="AL181" s="26" t="n">
        <f aca="false">AL191+AL228+AL234+AL252+AL280+AL182</f>
        <v>0</v>
      </c>
      <c r="AM181" s="25" t="n">
        <f aca="false">AM191+AM228+AM234+AM252+AM280+AM182</f>
        <v>35905.8</v>
      </c>
      <c r="AN181" s="25" t="n">
        <f aca="false">AN191+AN228+AN234+AN252+AN280+AN182</f>
        <v>15555</v>
      </c>
      <c r="AO181" s="25" t="n">
        <f aca="false">AO191+AO228+AO234+AO252+AO280+AO182</f>
        <v>26778.3</v>
      </c>
      <c r="AP181" s="25" t="n">
        <f aca="false">AP191+AP228+AP234+AP252+AP280+AP182</f>
        <v>0</v>
      </c>
      <c r="AQ181" s="25" t="n">
        <f aca="false">AQ191+AQ228+AQ234+AQ252+AQ280+AQ182</f>
        <v>34281.3</v>
      </c>
      <c r="AR181" s="25" t="n">
        <f aca="false">AR191+AR228+AR234+AR252+AR280+AR182</f>
        <v>13398.5</v>
      </c>
      <c r="AS181" s="25" t="n">
        <f aca="false">AS191+AS228+AS234+AS252+AS280+AS182</f>
        <v>0</v>
      </c>
      <c r="AT181" s="25" t="n">
        <f aca="false">AT191+AT228+AT234+AT252+AT280+AT182</f>
        <v>47679.8</v>
      </c>
      <c r="AU181" s="25" t="n">
        <f aca="false">AU191+AU228+AU234+AU252+AU280+AU182</f>
        <v>0</v>
      </c>
      <c r="AV181" s="25" t="n">
        <f aca="false">AV191+AV228+AV234+AV252+AV280+AV182</f>
        <v>168.700000000001</v>
      </c>
      <c r="AW181" s="25" t="n">
        <f aca="false">AW191+AW228+AW234+AW252+AW280+AW182</f>
        <v>47848.5</v>
      </c>
      <c r="AX181" s="25" t="n">
        <f aca="false">AX191+AX228+AX234+AX252+AX280+AX182</f>
        <v>168.7</v>
      </c>
      <c r="AY181" s="25" t="n">
        <f aca="false">AY191+AY228+AY234+AY252+AY280+AY182</f>
        <v>-168.7</v>
      </c>
      <c r="AZ181" s="25" t="n">
        <f aca="false">AZ191+AZ228+AZ234+AZ252+AZ280+AZ182</f>
        <v>47848.5</v>
      </c>
      <c r="BA181" s="25" t="n">
        <f aca="false">BA191+BA228+BA234+BA252+BA280+BA182</f>
        <v>0</v>
      </c>
      <c r="BB181" s="25" t="n">
        <f aca="false">BB191+BB228+BB234+BB252+BB280+BB182</f>
        <v>0</v>
      </c>
      <c r="BC181" s="25" t="n">
        <f aca="false">BC191+BC228+BC234+BC252+BC280+BC182</f>
        <v>47848.5</v>
      </c>
    </row>
    <row r="182" s="2" customFormat="true" ht="12.75" hidden="false" customHeight="false" outlineLevel="0" collapsed="false">
      <c r="A182" s="32" t="s">
        <v>184</v>
      </c>
      <c r="B182" s="57"/>
      <c r="C182" s="28" t="s">
        <v>185</v>
      </c>
      <c r="D182" s="24"/>
      <c r="E182" s="24"/>
      <c r="F182" s="29" t="n">
        <f aca="false">F212</f>
        <v>0</v>
      </c>
      <c r="G182" s="29" t="n">
        <f aca="false">G212</f>
        <v>0</v>
      </c>
      <c r="H182" s="29" t="n">
        <f aca="false">H212+H183</f>
        <v>0</v>
      </c>
      <c r="I182" s="29" t="n">
        <f aca="false">I212+I183</f>
        <v>15080.7</v>
      </c>
      <c r="J182" s="29" t="n">
        <f aca="false">J212+J183</f>
        <v>0</v>
      </c>
      <c r="K182" s="29" t="n">
        <f aca="false">K183</f>
        <v>0</v>
      </c>
      <c r="L182" s="29" t="n">
        <f aca="false">L183</f>
        <v>210.3</v>
      </c>
      <c r="M182" s="29" t="n">
        <f aca="false">M183</f>
        <v>0</v>
      </c>
      <c r="N182" s="29" t="n">
        <f aca="false">N183</f>
        <v>210.3</v>
      </c>
      <c r="O182" s="29" t="n">
        <f aca="false">O183</f>
        <v>0</v>
      </c>
      <c r="P182" s="29" t="n">
        <f aca="false">P183</f>
        <v>0</v>
      </c>
      <c r="Q182" s="29" t="n">
        <f aca="false">Q183</f>
        <v>210.3</v>
      </c>
      <c r="R182" s="29" t="n">
        <f aca="false">R183</f>
        <v>0</v>
      </c>
      <c r="S182" s="29" t="n">
        <f aca="false">S183</f>
        <v>0</v>
      </c>
      <c r="T182" s="29" t="n">
        <f aca="false">T183</f>
        <v>210.3</v>
      </c>
      <c r="U182" s="29" t="n">
        <f aca="false">U183</f>
        <v>0</v>
      </c>
      <c r="V182" s="29" t="n">
        <f aca="false">V183</f>
        <v>0</v>
      </c>
      <c r="W182" s="29" t="n">
        <f aca="false">W183</f>
        <v>210.3</v>
      </c>
      <c r="X182" s="29" t="n">
        <f aca="false">X183</f>
        <v>0</v>
      </c>
      <c r="Y182" s="29" t="n">
        <f aca="false">Y183</f>
        <v>2026</v>
      </c>
      <c r="Z182" s="29" t="n">
        <f aca="false">Z183</f>
        <v>0</v>
      </c>
      <c r="AA182" s="30" t="n">
        <f aca="false">AA183</f>
        <v>0</v>
      </c>
      <c r="AB182" s="30" t="n">
        <f aca="false">AB183</f>
        <v>210.3</v>
      </c>
      <c r="AC182" s="30" t="n">
        <f aca="false">AC183</f>
        <v>0</v>
      </c>
      <c r="AD182" s="30" t="n">
        <f aca="false">AD183</f>
        <v>210.3</v>
      </c>
      <c r="AE182" s="30" t="n">
        <f aca="false">AE183</f>
        <v>0</v>
      </c>
      <c r="AF182" s="30" t="n">
        <f aca="false">AF183</f>
        <v>0</v>
      </c>
      <c r="AG182" s="30" t="n">
        <f aca="false">AG183</f>
        <v>210.3</v>
      </c>
      <c r="AH182" s="30" t="n">
        <f aca="false">AH183</f>
        <v>0</v>
      </c>
      <c r="AI182" s="30" t="n">
        <f aca="false">AI183</f>
        <v>0</v>
      </c>
      <c r="AJ182" s="30" t="n">
        <f aca="false">AJ183</f>
        <v>210.3</v>
      </c>
      <c r="AK182" s="30" t="n">
        <f aca="false">AK183</f>
        <v>0</v>
      </c>
      <c r="AL182" s="30" t="n">
        <f aca="false">AL183</f>
        <v>0</v>
      </c>
      <c r="AM182" s="29" t="n">
        <f aca="false">AM183</f>
        <v>210.3</v>
      </c>
      <c r="AN182" s="29" t="n">
        <f aca="false">AN183</f>
        <v>0</v>
      </c>
      <c r="AO182" s="29" t="n">
        <f aca="false">AO183</f>
        <v>2026</v>
      </c>
      <c r="AP182" s="29" t="n">
        <f aca="false">AP183</f>
        <v>0</v>
      </c>
      <c r="AQ182" s="29" t="n">
        <f aca="false">AQ183</f>
        <v>0</v>
      </c>
      <c r="AR182" s="29" t="n">
        <f aca="false">AR183</f>
        <v>210.3</v>
      </c>
      <c r="AS182" s="29" t="n">
        <f aca="false">AS183</f>
        <v>0</v>
      </c>
      <c r="AT182" s="29" t="n">
        <f aca="false">AT183</f>
        <v>210.3</v>
      </c>
      <c r="AU182" s="29" t="n">
        <f aca="false">AU183</f>
        <v>0</v>
      </c>
      <c r="AV182" s="29" t="n">
        <f aca="false">AV183</f>
        <v>0</v>
      </c>
      <c r="AW182" s="29" t="n">
        <f aca="false">AW183</f>
        <v>210.3</v>
      </c>
      <c r="AX182" s="29" t="n">
        <f aca="false">AX183</f>
        <v>0</v>
      </c>
      <c r="AY182" s="29" t="n">
        <f aca="false">AY183</f>
        <v>0</v>
      </c>
      <c r="AZ182" s="29" t="n">
        <f aca="false">AZ183</f>
        <v>210.3</v>
      </c>
      <c r="BA182" s="29" t="n">
        <f aca="false">BA183</f>
        <v>0</v>
      </c>
      <c r="BB182" s="29" t="n">
        <f aca="false">BB183</f>
        <v>0</v>
      </c>
      <c r="BC182" s="29" t="n">
        <f aca="false">BC183</f>
        <v>210.3</v>
      </c>
    </row>
    <row r="183" customFormat="false" ht="25.5" hidden="false" customHeight="false" outlineLevel="0" collapsed="false">
      <c r="A183" s="34" t="s">
        <v>186</v>
      </c>
      <c r="B183" s="40"/>
      <c r="C183" s="36" t="s">
        <v>185</v>
      </c>
      <c r="D183" s="41" t="s">
        <v>187</v>
      </c>
      <c r="E183" s="41"/>
      <c r="F183" s="37"/>
      <c r="G183" s="37"/>
      <c r="H183" s="37" t="n">
        <f aca="false">H184</f>
        <v>0</v>
      </c>
      <c r="I183" s="37" t="n">
        <f aca="false">I184</f>
        <v>9528</v>
      </c>
      <c r="J183" s="37" t="n">
        <f aca="false">J184</f>
        <v>0</v>
      </c>
      <c r="K183" s="37" t="n">
        <f aca="false">K184</f>
        <v>0</v>
      </c>
      <c r="L183" s="37" t="n">
        <f aca="false">L184</f>
        <v>210.3</v>
      </c>
      <c r="M183" s="37" t="n">
        <f aca="false">M184</f>
        <v>0</v>
      </c>
      <c r="N183" s="37" t="n">
        <f aca="false">N184</f>
        <v>210.3</v>
      </c>
      <c r="O183" s="37" t="n">
        <f aca="false">O184</f>
        <v>0</v>
      </c>
      <c r="P183" s="37" t="n">
        <f aca="false">P184</f>
        <v>0</v>
      </c>
      <c r="Q183" s="37" t="n">
        <f aca="false">Q184</f>
        <v>210.3</v>
      </c>
      <c r="R183" s="37" t="n">
        <f aca="false">R184</f>
        <v>0</v>
      </c>
      <c r="S183" s="37" t="n">
        <f aca="false">S184</f>
        <v>0</v>
      </c>
      <c r="T183" s="37" t="n">
        <f aca="false">T184</f>
        <v>210.3</v>
      </c>
      <c r="U183" s="37" t="n">
        <f aca="false">U184</f>
        <v>0</v>
      </c>
      <c r="V183" s="37" t="n">
        <f aca="false">V184</f>
        <v>0</v>
      </c>
      <c r="W183" s="37" t="n">
        <f aca="false">W184</f>
        <v>210.3</v>
      </c>
      <c r="X183" s="37" t="n">
        <f aca="false">X184</f>
        <v>0</v>
      </c>
      <c r="Y183" s="37" t="n">
        <f aca="false">Y184</f>
        <v>2026</v>
      </c>
      <c r="Z183" s="37" t="n">
        <f aca="false">Z184</f>
        <v>0</v>
      </c>
      <c r="AA183" s="38" t="n">
        <f aca="false">AA184</f>
        <v>0</v>
      </c>
      <c r="AB183" s="38" t="n">
        <f aca="false">AB184</f>
        <v>210.3</v>
      </c>
      <c r="AC183" s="38" t="n">
        <f aca="false">AC184</f>
        <v>0</v>
      </c>
      <c r="AD183" s="38" t="n">
        <f aca="false">AD184</f>
        <v>210.3</v>
      </c>
      <c r="AE183" s="38" t="n">
        <f aca="false">AE184</f>
        <v>0</v>
      </c>
      <c r="AF183" s="38" t="n">
        <f aca="false">AF184</f>
        <v>0</v>
      </c>
      <c r="AG183" s="38" t="n">
        <f aca="false">AG184</f>
        <v>210.3</v>
      </c>
      <c r="AH183" s="38" t="n">
        <f aca="false">AH184</f>
        <v>0</v>
      </c>
      <c r="AI183" s="38" t="n">
        <f aca="false">AI184</f>
        <v>0</v>
      </c>
      <c r="AJ183" s="38" t="n">
        <f aca="false">AJ184</f>
        <v>210.3</v>
      </c>
      <c r="AK183" s="38" t="n">
        <f aca="false">AK184</f>
        <v>0</v>
      </c>
      <c r="AL183" s="38" t="n">
        <f aca="false">AL184</f>
        <v>0</v>
      </c>
      <c r="AM183" s="37" t="n">
        <f aca="false">AM184</f>
        <v>210.3</v>
      </c>
      <c r="AN183" s="37" t="n">
        <f aca="false">AN184</f>
        <v>0</v>
      </c>
      <c r="AO183" s="37" t="n">
        <f aca="false">AO184</f>
        <v>2026</v>
      </c>
      <c r="AP183" s="37" t="n">
        <f aca="false">AP184</f>
        <v>0</v>
      </c>
      <c r="AQ183" s="37" t="n">
        <f aca="false">AQ184</f>
        <v>0</v>
      </c>
      <c r="AR183" s="37" t="n">
        <f aca="false">AR184</f>
        <v>210.3</v>
      </c>
      <c r="AS183" s="37" t="n">
        <f aca="false">AS184</f>
        <v>0</v>
      </c>
      <c r="AT183" s="37" t="n">
        <f aca="false">AT184</f>
        <v>210.3</v>
      </c>
      <c r="AU183" s="37" t="n">
        <f aca="false">AU184</f>
        <v>0</v>
      </c>
      <c r="AV183" s="37" t="n">
        <f aca="false">AV184</f>
        <v>0</v>
      </c>
      <c r="AW183" s="37" t="n">
        <f aca="false">AW184</f>
        <v>210.3</v>
      </c>
      <c r="AX183" s="37" t="n">
        <f aca="false">AX184</f>
        <v>0</v>
      </c>
      <c r="AY183" s="37" t="n">
        <f aca="false">AY184</f>
        <v>0</v>
      </c>
      <c r="AZ183" s="37" t="n">
        <f aca="false">AZ184</f>
        <v>210.3</v>
      </c>
      <c r="BA183" s="37" t="n">
        <f aca="false">BA184</f>
        <v>0</v>
      </c>
      <c r="BB183" s="37" t="n">
        <f aca="false">BB184</f>
        <v>0</v>
      </c>
      <c r="BC183" s="37" t="n">
        <f aca="false">BC184</f>
        <v>210.3</v>
      </c>
    </row>
    <row r="184" customFormat="false" ht="25.5" hidden="false" customHeight="false" outlineLevel="0" collapsed="false">
      <c r="A184" s="34" t="s">
        <v>188</v>
      </c>
      <c r="B184" s="40"/>
      <c r="C184" s="36" t="s">
        <v>185</v>
      </c>
      <c r="D184" s="41" t="s">
        <v>189</v>
      </c>
      <c r="E184" s="41"/>
      <c r="F184" s="37"/>
      <c r="G184" s="37"/>
      <c r="H184" s="37" t="n">
        <f aca="false">H194+H205</f>
        <v>0</v>
      </c>
      <c r="I184" s="37" t="n">
        <f aca="false">I194+I205</f>
        <v>9528</v>
      </c>
      <c r="J184" s="37" t="n">
        <f aca="false">J194+J205</f>
        <v>0</v>
      </c>
      <c r="K184" s="37" t="n">
        <f aca="false">K185</f>
        <v>0</v>
      </c>
      <c r="L184" s="37" t="n">
        <f aca="false">L185</f>
        <v>210.3</v>
      </c>
      <c r="M184" s="37" t="n">
        <f aca="false">M185</f>
        <v>0</v>
      </c>
      <c r="N184" s="37" t="n">
        <f aca="false">N185</f>
        <v>210.3</v>
      </c>
      <c r="O184" s="37" t="n">
        <f aca="false">O185</f>
        <v>0</v>
      </c>
      <c r="P184" s="37" t="n">
        <f aca="false">P185</f>
        <v>0</v>
      </c>
      <c r="Q184" s="37" t="n">
        <f aca="false">Q185</f>
        <v>210.3</v>
      </c>
      <c r="R184" s="37" t="n">
        <f aca="false">R185</f>
        <v>0</v>
      </c>
      <c r="S184" s="37" t="n">
        <f aca="false">S185</f>
        <v>0</v>
      </c>
      <c r="T184" s="37" t="n">
        <f aca="false">T185</f>
        <v>210.3</v>
      </c>
      <c r="U184" s="37" t="n">
        <f aca="false">U185</f>
        <v>0</v>
      </c>
      <c r="V184" s="37" t="n">
        <f aca="false">V185</f>
        <v>0</v>
      </c>
      <c r="W184" s="37" t="n">
        <f aca="false">W185</f>
        <v>210.3</v>
      </c>
      <c r="X184" s="37" t="n">
        <f aca="false">X185</f>
        <v>0</v>
      </c>
      <c r="Y184" s="37" t="n">
        <f aca="false">Y185</f>
        <v>2026</v>
      </c>
      <c r="Z184" s="37" t="n">
        <f aca="false">Z185</f>
        <v>0</v>
      </c>
      <c r="AA184" s="38" t="n">
        <f aca="false">AA185</f>
        <v>0</v>
      </c>
      <c r="AB184" s="38" t="n">
        <f aca="false">AB185</f>
        <v>210.3</v>
      </c>
      <c r="AC184" s="38" t="n">
        <f aca="false">AC185</f>
        <v>0</v>
      </c>
      <c r="AD184" s="38" t="n">
        <f aca="false">AD185</f>
        <v>210.3</v>
      </c>
      <c r="AE184" s="38" t="n">
        <f aca="false">AE185</f>
        <v>0</v>
      </c>
      <c r="AF184" s="38" t="n">
        <f aca="false">AF185</f>
        <v>0</v>
      </c>
      <c r="AG184" s="38" t="n">
        <f aca="false">AG185</f>
        <v>210.3</v>
      </c>
      <c r="AH184" s="38" t="n">
        <f aca="false">AH185</f>
        <v>0</v>
      </c>
      <c r="AI184" s="38" t="n">
        <f aca="false">AI185</f>
        <v>0</v>
      </c>
      <c r="AJ184" s="38" t="n">
        <f aca="false">AJ185</f>
        <v>210.3</v>
      </c>
      <c r="AK184" s="38" t="n">
        <f aca="false">AK185</f>
        <v>0</v>
      </c>
      <c r="AL184" s="38" t="n">
        <f aca="false">AL185</f>
        <v>0</v>
      </c>
      <c r="AM184" s="37" t="n">
        <f aca="false">AM185</f>
        <v>210.3</v>
      </c>
      <c r="AN184" s="37" t="n">
        <f aca="false">AN185</f>
        <v>0</v>
      </c>
      <c r="AO184" s="37" t="n">
        <f aca="false">AO185</f>
        <v>2026</v>
      </c>
      <c r="AP184" s="37" t="n">
        <f aca="false">AP185</f>
        <v>0</v>
      </c>
      <c r="AQ184" s="37" t="n">
        <f aca="false">AQ185</f>
        <v>0</v>
      </c>
      <c r="AR184" s="37" t="n">
        <f aca="false">AR185</f>
        <v>210.3</v>
      </c>
      <c r="AS184" s="37" t="n">
        <f aca="false">AS185</f>
        <v>0</v>
      </c>
      <c r="AT184" s="37" t="n">
        <f aca="false">AT185</f>
        <v>210.3</v>
      </c>
      <c r="AU184" s="37" t="n">
        <f aca="false">AU185</f>
        <v>0</v>
      </c>
      <c r="AV184" s="37" t="n">
        <f aca="false">AV185</f>
        <v>0</v>
      </c>
      <c r="AW184" s="37" t="n">
        <f aca="false">AW185</f>
        <v>210.3</v>
      </c>
      <c r="AX184" s="37" t="n">
        <f aca="false">AX185</f>
        <v>0</v>
      </c>
      <c r="AY184" s="37" t="n">
        <f aca="false">AY185</f>
        <v>0</v>
      </c>
      <c r="AZ184" s="37" t="n">
        <f aca="false">AZ185</f>
        <v>210.3</v>
      </c>
      <c r="BA184" s="37" t="n">
        <f aca="false">BA185</f>
        <v>0</v>
      </c>
      <c r="BB184" s="37" t="n">
        <f aca="false">BB185</f>
        <v>0</v>
      </c>
      <c r="BC184" s="37" t="n">
        <f aca="false">BC185</f>
        <v>210.3</v>
      </c>
    </row>
    <row r="185" s="48" customFormat="true" ht="38.25" hidden="false" customHeight="false" outlineLevel="0" collapsed="false">
      <c r="A185" s="34" t="s">
        <v>190</v>
      </c>
      <c r="B185" s="35"/>
      <c r="C185" s="36" t="s">
        <v>185</v>
      </c>
      <c r="D185" s="36" t="s">
        <v>191</v>
      </c>
      <c r="E185" s="36"/>
      <c r="F185" s="37"/>
      <c r="G185" s="37"/>
      <c r="H185" s="37" t="n">
        <f aca="false">H186+H196</f>
        <v>0</v>
      </c>
      <c r="I185" s="37" t="n">
        <f aca="false">I186+I196</f>
        <v>9269</v>
      </c>
      <c r="J185" s="37" t="n">
        <f aca="false">J186+J196</f>
        <v>0</v>
      </c>
      <c r="K185" s="37" t="n">
        <f aca="false">K186</f>
        <v>0</v>
      </c>
      <c r="L185" s="37" t="n">
        <f aca="false">L186</f>
        <v>210.3</v>
      </c>
      <c r="M185" s="37" t="n">
        <f aca="false">M186</f>
        <v>0</v>
      </c>
      <c r="N185" s="37" t="n">
        <f aca="false">N186</f>
        <v>210.3</v>
      </c>
      <c r="O185" s="37" t="n">
        <f aca="false">O186</f>
        <v>0</v>
      </c>
      <c r="P185" s="37" t="n">
        <f aca="false">P186</f>
        <v>0</v>
      </c>
      <c r="Q185" s="37" t="n">
        <f aca="false">Q186</f>
        <v>210.3</v>
      </c>
      <c r="R185" s="37" t="n">
        <f aca="false">R186</f>
        <v>0</v>
      </c>
      <c r="S185" s="37" t="n">
        <f aca="false">S186</f>
        <v>0</v>
      </c>
      <c r="T185" s="37" t="n">
        <f aca="false">T186</f>
        <v>210.3</v>
      </c>
      <c r="U185" s="37" t="n">
        <f aca="false">U186</f>
        <v>0</v>
      </c>
      <c r="V185" s="37" t="n">
        <f aca="false">V186</f>
        <v>0</v>
      </c>
      <c r="W185" s="37" t="n">
        <f aca="false">W186</f>
        <v>210.3</v>
      </c>
      <c r="X185" s="37" t="n">
        <f aca="false">X186</f>
        <v>0</v>
      </c>
      <c r="Y185" s="37" t="n">
        <f aca="false">Y186</f>
        <v>2026</v>
      </c>
      <c r="Z185" s="37" t="n">
        <f aca="false">Z186</f>
        <v>0</v>
      </c>
      <c r="AA185" s="38" t="n">
        <f aca="false">AA186</f>
        <v>0</v>
      </c>
      <c r="AB185" s="38" t="n">
        <f aca="false">AB186</f>
        <v>210.3</v>
      </c>
      <c r="AC185" s="38" t="n">
        <f aca="false">AC186</f>
        <v>0</v>
      </c>
      <c r="AD185" s="38" t="n">
        <f aca="false">AD186</f>
        <v>210.3</v>
      </c>
      <c r="AE185" s="38" t="n">
        <f aca="false">AE186</f>
        <v>0</v>
      </c>
      <c r="AF185" s="38" t="n">
        <f aca="false">AF186</f>
        <v>0</v>
      </c>
      <c r="AG185" s="38" t="n">
        <f aca="false">AG186</f>
        <v>210.3</v>
      </c>
      <c r="AH185" s="38" t="n">
        <f aca="false">AH186</f>
        <v>0</v>
      </c>
      <c r="AI185" s="38" t="n">
        <f aca="false">AI186</f>
        <v>0</v>
      </c>
      <c r="AJ185" s="38" t="n">
        <f aca="false">AJ186</f>
        <v>210.3</v>
      </c>
      <c r="AK185" s="38" t="n">
        <f aca="false">AK186</f>
        <v>0</v>
      </c>
      <c r="AL185" s="38" t="n">
        <f aca="false">AL186</f>
        <v>0</v>
      </c>
      <c r="AM185" s="37" t="n">
        <f aca="false">AM186</f>
        <v>210.3</v>
      </c>
      <c r="AN185" s="37" t="n">
        <f aca="false">AN186</f>
        <v>0</v>
      </c>
      <c r="AO185" s="37" t="n">
        <f aca="false">AO186</f>
        <v>2026</v>
      </c>
      <c r="AP185" s="37" t="n">
        <f aca="false">AP186</f>
        <v>0</v>
      </c>
      <c r="AQ185" s="37" t="n">
        <f aca="false">AQ186</f>
        <v>0</v>
      </c>
      <c r="AR185" s="37" t="n">
        <f aca="false">AR186</f>
        <v>210.3</v>
      </c>
      <c r="AS185" s="37" t="n">
        <f aca="false">AS186</f>
        <v>0</v>
      </c>
      <c r="AT185" s="37" t="n">
        <f aca="false">AT186</f>
        <v>210.3</v>
      </c>
      <c r="AU185" s="37" t="n">
        <f aca="false">AU186</f>
        <v>0</v>
      </c>
      <c r="AV185" s="37" t="n">
        <f aca="false">AV186</f>
        <v>0</v>
      </c>
      <c r="AW185" s="37" t="n">
        <f aca="false">AW186</f>
        <v>210.3</v>
      </c>
      <c r="AX185" s="37" t="n">
        <f aca="false">AX186</f>
        <v>0</v>
      </c>
      <c r="AY185" s="37" t="n">
        <f aca="false">AY186</f>
        <v>0</v>
      </c>
      <c r="AZ185" s="37" t="n">
        <f aca="false">AZ186</f>
        <v>210.3</v>
      </c>
      <c r="BA185" s="37" t="n">
        <f aca="false">BA186</f>
        <v>0</v>
      </c>
      <c r="BB185" s="37" t="n">
        <f aca="false">BB186</f>
        <v>0</v>
      </c>
      <c r="BC185" s="37" t="n">
        <f aca="false">BC186</f>
        <v>210.3</v>
      </c>
    </row>
    <row r="186" s="48" customFormat="true" ht="25.5" hidden="false" customHeight="false" outlineLevel="0" collapsed="false">
      <c r="A186" s="34" t="s">
        <v>192</v>
      </c>
      <c r="B186" s="35"/>
      <c r="C186" s="36" t="s">
        <v>185</v>
      </c>
      <c r="D186" s="36" t="s">
        <v>193</v>
      </c>
      <c r="E186" s="36"/>
      <c r="F186" s="37"/>
      <c r="G186" s="37"/>
      <c r="H186" s="37" t="n">
        <f aca="false">H189+H194</f>
        <v>0</v>
      </c>
      <c r="I186" s="37" t="n">
        <f aca="false">I189+I194</f>
        <v>8256</v>
      </c>
      <c r="J186" s="37" t="n">
        <f aca="false">J189+J194</f>
        <v>0</v>
      </c>
      <c r="K186" s="37" t="n">
        <f aca="false">K189+K187</f>
        <v>0</v>
      </c>
      <c r="L186" s="37" t="n">
        <f aca="false">L189+L187</f>
        <v>210.3</v>
      </c>
      <c r="M186" s="37" t="n">
        <f aca="false">M189+M187</f>
        <v>0</v>
      </c>
      <c r="N186" s="37" t="n">
        <f aca="false">N189+N187</f>
        <v>210.3</v>
      </c>
      <c r="O186" s="37" t="n">
        <f aca="false">O189+O187</f>
        <v>0</v>
      </c>
      <c r="P186" s="37" t="n">
        <f aca="false">P189+P187</f>
        <v>0</v>
      </c>
      <c r="Q186" s="37" t="n">
        <f aca="false">Q189+Q187</f>
        <v>210.3</v>
      </c>
      <c r="R186" s="37" t="n">
        <f aca="false">R189+R187</f>
        <v>0</v>
      </c>
      <c r="S186" s="37" t="n">
        <f aca="false">S189+S187</f>
        <v>0</v>
      </c>
      <c r="T186" s="37" t="n">
        <f aca="false">T189+T187</f>
        <v>210.3</v>
      </c>
      <c r="U186" s="37" t="n">
        <f aca="false">U189+U187</f>
        <v>0</v>
      </c>
      <c r="V186" s="37" t="n">
        <f aca="false">V189+V187</f>
        <v>0</v>
      </c>
      <c r="W186" s="37" t="n">
        <f aca="false">W189+W187</f>
        <v>210.3</v>
      </c>
      <c r="X186" s="37" t="n">
        <f aca="false">X189+X187</f>
        <v>0</v>
      </c>
      <c r="Y186" s="37" t="n">
        <f aca="false">Y189+Y187</f>
        <v>2026</v>
      </c>
      <c r="Z186" s="37" t="n">
        <f aca="false">Z189+Z187</f>
        <v>0</v>
      </c>
      <c r="AA186" s="38" t="n">
        <f aca="false">AA189+AA187</f>
        <v>0</v>
      </c>
      <c r="AB186" s="38" t="n">
        <f aca="false">AB189+AB187</f>
        <v>210.3</v>
      </c>
      <c r="AC186" s="38" t="n">
        <f aca="false">AC189+AC187</f>
        <v>0</v>
      </c>
      <c r="AD186" s="38" t="n">
        <f aca="false">AD189+AD187</f>
        <v>210.3</v>
      </c>
      <c r="AE186" s="38" t="n">
        <f aca="false">AE189+AE187</f>
        <v>0</v>
      </c>
      <c r="AF186" s="38" t="n">
        <f aca="false">AF189+AF187</f>
        <v>0</v>
      </c>
      <c r="AG186" s="38" t="n">
        <f aca="false">AG189+AG187</f>
        <v>210.3</v>
      </c>
      <c r="AH186" s="38" t="n">
        <f aca="false">AH189+AH187</f>
        <v>0</v>
      </c>
      <c r="AI186" s="38" t="n">
        <f aca="false">AI189+AI187</f>
        <v>0</v>
      </c>
      <c r="AJ186" s="38" t="n">
        <f aca="false">AJ189+AJ187</f>
        <v>210.3</v>
      </c>
      <c r="AK186" s="38" t="n">
        <f aca="false">AK189+AK187</f>
        <v>0</v>
      </c>
      <c r="AL186" s="38" t="n">
        <f aca="false">AL189+AL187</f>
        <v>0</v>
      </c>
      <c r="AM186" s="37" t="n">
        <f aca="false">AM189+AM187</f>
        <v>210.3</v>
      </c>
      <c r="AN186" s="37" t="n">
        <f aca="false">AN189+AN187</f>
        <v>0</v>
      </c>
      <c r="AO186" s="37" t="n">
        <f aca="false">AO189+AO187</f>
        <v>2026</v>
      </c>
      <c r="AP186" s="37" t="n">
        <f aca="false">AP189+AP187</f>
        <v>0</v>
      </c>
      <c r="AQ186" s="37" t="n">
        <f aca="false">AQ189+AQ187</f>
        <v>0</v>
      </c>
      <c r="AR186" s="37" t="n">
        <f aca="false">AR189+AR187</f>
        <v>210.3</v>
      </c>
      <c r="AS186" s="37" t="n">
        <f aca="false">AS189+AS187</f>
        <v>0</v>
      </c>
      <c r="AT186" s="37" t="n">
        <f aca="false">AT189+AT187</f>
        <v>210.3</v>
      </c>
      <c r="AU186" s="37" t="n">
        <f aca="false">AU189+AU187</f>
        <v>0</v>
      </c>
      <c r="AV186" s="37" t="n">
        <f aca="false">AV189+AV187</f>
        <v>0</v>
      </c>
      <c r="AW186" s="37" t="n">
        <f aca="false">AW189+AW187</f>
        <v>210.3</v>
      </c>
      <c r="AX186" s="37" t="n">
        <f aca="false">AX189+AX187</f>
        <v>0</v>
      </c>
      <c r="AY186" s="37" t="n">
        <f aca="false">AY189+AY187</f>
        <v>0</v>
      </c>
      <c r="AZ186" s="37" t="n">
        <f aca="false">AZ189+AZ187</f>
        <v>210.3</v>
      </c>
      <c r="BA186" s="37" t="n">
        <f aca="false">BA189+BA187</f>
        <v>0</v>
      </c>
      <c r="BB186" s="37" t="n">
        <f aca="false">BB189+BB187</f>
        <v>0</v>
      </c>
      <c r="BC186" s="37" t="n">
        <f aca="false">BC189+BC187</f>
        <v>210.3</v>
      </c>
    </row>
    <row r="187" s="48" customFormat="true" ht="63.75" hidden="false" customHeight="false" outlineLevel="0" collapsed="false">
      <c r="A187" s="34" t="s">
        <v>41</v>
      </c>
      <c r="B187" s="35"/>
      <c r="C187" s="36" t="s">
        <v>185</v>
      </c>
      <c r="D187" s="36" t="s">
        <v>193</v>
      </c>
      <c r="E187" s="36" t="s">
        <v>42</v>
      </c>
      <c r="F187" s="37"/>
      <c r="G187" s="37"/>
      <c r="H187" s="37" t="n">
        <f aca="false">H188</f>
        <v>0</v>
      </c>
      <c r="I187" s="37" t="n">
        <f aca="false">I188</f>
        <v>1013</v>
      </c>
      <c r="J187" s="37" t="n">
        <f aca="false">J188</f>
        <v>0</v>
      </c>
      <c r="K187" s="37" t="n">
        <f aca="false">K188</f>
        <v>0</v>
      </c>
      <c r="L187" s="37" t="n">
        <f aca="false">L188</f>
        <v>208.1</v>
      </c>
      <c r="M187" s="37" t="n">
        <f aca="false">M188</f>
        <v>0</v>
      </c>
      <c r="N187" s="37" t="n">
        <f aca="false">N188</f>
        <v>208.1</v>
      </c>
      <c r="O187" s="37" t="n">
        <f aca="false">O188</f>
        <v>0</v>
      </c>
      <c r="P187" s="37" t="n">
        <f aca="false">P188</f>
        <v>0</v>
      </c>
      <c r="Q187" s="37" t="n">
        <f aca="false">Q188</f>
        <v>208.1</v>
      </c>
      <c r="R187" s="37" t="n">
        <f aca="false">R188</f>
        <v>0</v>
      </c>
      <c r="S187" s="37" t="n">
        <f aca="false">S188</f>
        <v>0</v>
      </c>
      <c r="T187" s="37" t="n">
        <f aca="false">T188</f>
        <v>208.1</v>
      </c>
      <c r="U187" s="37" t="n">
        <f aca="false">U188</f>
        <v>0</v>
      </c>
      <c r="V187" s="37" t="n">
        <f aca="false">V188</f>
        <v>0</v>
      </c>
      <c r="W187" s="37" t="n">
        <f aca="false">W188</f>
        <v>208.1</v>
      </c>
      <c r="X187" s="38" t="n">
        <f aca="false">X188</f>
        <v>0</v>
      </c>
      <c r="Y187" s="38" t="n">
        <f aca="false">Y188</f>
        <v>1013</v>
      </c>
      <c r="Z187" s="38" t="n">
        <f aca="false">Z188</f>
        <v>0</v>
      </c>
      <c r="AA187" s="38" t="n">
        <f aca="false">AA188</f>
        <v>0</v>
      </c>
      <c r="AB187" s="38" t="n">
        <f aca="false">AB188</f>
        <v>208.1</v>
      </c>
      <c r="AC187" s="38" t="n">
        <f aca="false">AC188</f>
        <v>0</v>
      </c>
      <c r="AD187" s="38" t="n">
        <f aca="false">AD188</f>
        <v>208.1</v>
      </c>
      <c r="AE187" s="38" t="n">
        <f aca="false">AE188</f>
        <v>0</v>
      </c>
      <c r="AF187" s="38" t="n">
        <f aca="false">AF188</f>
        <v>0</v>
      </c>
      <c r="AG187" s="38" t="n">
        <f aca="false">AG188</f>
        <v>208.1</v>
      </c>
      <c r="AH187" s="38" t="n">
        <f aca="false">AH188</f>
        <v>0</v>
      </c>
      <c r="AI187" s="38" t="n">
        <f aca="false">AI188</f>
        <v>0</v>
      </c>
      <c r="AJ187" s="38" t="n">
        <f aca="false">AJ188</f>
        <v>208.1</v>
      </c>
      <c r="AK187" s="38" t="n">
        <f aca="false">AK188</f>
        <v>0</v>
      </c>
      <c r="AL187" s="38" t="n">
        <f aca="false">AL188</f>
        <v>0</v>
      </c>
      <c r="AM187" s="37" t="n">
        <f aca="false">AM188</f>
        <v>208.1</v>
      </c>
      <c r="AN187" s="37" t="n">
        <f aca="false">AN188</f>
        <v>0</v>
      </c>
      <c r="AO187" s="37" t="n">
        <f aca="false">AO188</f>
        <v>1013</v>
      </c>
      <c r="AP187" s="37" t="n">
        <f aca="false">AP188</f>
        <v>0</v>
      </c>
      <c r="AQ187" s="37" t="n">
        <f aca="false">AQ188</f>
        <v>0</v>
      </c>
      <c r="AR187" s="37" t="n">
        <f aca="false">AR188</f>
        <v>208.1</v>
      </c>
      <c r="AS187" s="37" t="n">
        <f aca="false">AS188</f>
        <v>0</v>
      </c>
      <c r="AT187" s="37" t="n">
        <f aca="false">AT188</f>
        <v>208.1</v>
      </c>
      <c r="AU187" s="37" t="n">
        <f aca="false">AU188</f>
        <v>0</v>
      </c>
      <c r="AV187" s="37" t="n">
        <f aca="false">AV188</f>
        <v>0</v>
      </c>
      <c r="AW187" s="37" t="n">
        <f aca="false">AW188</f>
        <v>208.1</v>
      </c>
      <c r="AX187" s="37" t="n">
        <f aca="false">AX188</f>
        <v>0</v>
      </c>
      <c r="AY187" s="37" t="n">
        <f aca="false">AY188</f>
        <v>0</v>
      </c>
      <c r="AZ187" s="37" t="n">
        <f aca="false">AZ188</f>
        <v>208.1</v>
      </c>
      <c r="BA187" s="37" t="n">
        <f aca="false">BA188</f>
        <v>0</v>
      </c>
      <c r="BB187" s="37" t="n">
        <f aca="false">BB188</f>
        <v>0</v>
      </c>
      <c r="BC187" s="37" t="n">
        <f aca="false">BC188</f>
        <v>208.1</v>
      </c>
    </row>
    <row r="188" customFormat="false" ht="25.5" hidden="false" customHeight="false" outlineLevel="0" collapsed="false">
      <c r="A188" s="39" t="s">
        <v>43</v>
      </c>
      <c r="B188" s="40"/>
      <c r="C188" s="41" t="s">
        <v>185</v>
      </c>
      <c r="D188" s="41" t="s">
        <v>193</v>
      </c>
      <c r="E188" s="41" t="s">
        <v>44</v>
      </c>
      <c r="F188" s="42"/>
      <c r="G188" s="42"/>
      <c r="H188" s="42" t="n">
        <v>0</v>
      </c>
      <c r="I188" s="42" t="n">
        <v>1013</v>
      </c>
      <c r="J188" s="42" t="n">
        <v>0</v>
      </c>
      <c r="K188" s="42" t="n">
        <v>0</v>
      </c>
      <c r="L188" s="42" t="n">
        <v>208.1</v>
      </c>
      <c r="M188" s="42" t="n">
        <v>0</v>
      </c>
      <c r="N188" s="42" t="n">
        <f aca="false">SUM(K188:M188)</f>
        <v>208.1</v>
      </c>
      <c r="O188" s="42" t="n">
        <v>0</v>
      </c>
      <c r="P188" s="42" t="n">
        <v>0</v>
      </c>
      <c r="Q188" s="42" t="n">
        <f aca="false">SUM(N188:P188)</f>
        <v>208.1</v>
      </c>
      <c r="R188" s="42" t="n">
        <v>0</v>
      </c>
      <c r="S188" s="42" t="n">
        <v>0</v>
      </c>
      <c r="T188" s="42" t="n">
        <f aca="false">SUM(Q188:S188)</f>
        <v>208.1</v>
      </c>
      <c r="U188" s="42" t="n">
        <v>0</v>
      </c>
      <c r="V188" s="42" t="n">
        <v>0</v>
      </c>
      <c r="W188" s="42" t="n">
        <f aca="false">SUM(T188:V188)</f>
        <v>208.1</v>
      </c>
      <c r="X188" s="43" t="n">
        <v>0</v>
      </c>
      <c r="Y188" s="43" t="n">
        <v>1013</v>
      </c>
      <c r="Z188" s="43" t="n">
        <v>0</v>
      </c>
      <c r="AA188" s="43" t="n">
        <v>0</v>
      </c>
      <c r="AB188" s="43" t="n">
        <v>208.1</v>
      </c>
      <c r="AC188" s="43" t="n">
        <v>0</v>
      </c>
      <c r="AD188" s="43" t="n">
        <f aca="false">SUM(AA188:AC188)</f>
        <v>208.1</v>
      </c>
      <c r="AE188" s="43" t="n">
        <v>0</v>
      </c>
      <c r="AF188" s="43" t="n">
        <v>0</v>
      </c>
      <c r="AG188" s="43" t="n">
        <f aca="false">SUM(AD188:AF188)</f>
        <v>208.1</v>
      </c>
      <c r="AH188" s="43" t="n">
        <v>0</v>
      </c>
      <c r="AI188" s="43" t="n">
        <v>0</v>
      </c>
      <c r="AJ188" s="43" t="n">
        <f aca="false">SUM(AG188:AI188)</f>
        <v>208.1</v>
      </c>
      <c r="AK188" s="43" t="n">
        <v>0</v>
      </c>
      <c r="AL188" s="43" t="n">
        <v>0</v>
      </c>
      <c r="AM188" s="42" t="n">
        <f aca="false">SUM(AJ188:AL188)</f>
        <v>208.1</v>
      </c>
      <c r="AN188" s="42" t="n">
        <v>0</v>
      </c>
      <c r="AO188" s="42" t="n">
        <v>1013</v>
      </c>
      <c r="AP188" s="42" t="n">
        <v>0</v>
      </c>
      <c r="AQ188" s="42" t="n">
        <v>0</v>
      </c>
      <c r="AR188" s="42" t="n">
        <v>208.1</v>
      </c>
      <c r="AS188" s="42" t="n">
        <v>0</v>
      </c>
      <c r="AT188" s="42" t="n">
        <f aca="false">SUM(AQ188:AS188)</f>
        <v>208.1</v>
      </c>
      <c r="AU188" s="42" t="n">
        <v>0</v>
      </c>
      <c r="AV188" s="42" t="n">
        <v>0</v>
      </c>
      <c r="AW188" s="42" t="n">
        <f aca="false">SUM(AT188:AV188)</f>
        <v>208.1</v>
      </c>
      <c r="AX188" s="42" t="n">
        <v>0</v>
      </c>
      <c r="AY188" s="42" t="n">
        <v>0</v>
      </c>
      <c r="AZ188" s="42" t="n">
        <f aca="false">SUM(AW188:AY188)</f>
        <v>208.1</v>
      </c>
      <c r="BA188" s="42" t="n">
        <v>0</v>
      </c>
      <c r="BB188" s="42" t="n">
        <v>0</v>
      </c>
      <c r="BC188" s="42" t="n">
        <f aca="false">SUM(AZ188:BB188)</f>
        <v>208.1</v>
      </c>
    </row>
    <row r="189" s="48" customFormat="true" ht="25.5" hidden="false" customHeight="false" outlineLevel="0" collapsed="false">
      <c r="A189" s="34" t="s">
        <v>35</v>
      </c>
      <c r="B189" s="35"/>
      <c r="C189" s="36" t="s">
        <v>185</v>
      </c>
      <c r="D189" s="36" t="s">
        <v>193</v>
      </c>
      <c r="E189" s="36" t="s">
        <v>36</v>
      </c>
      <c r="F189" s="37"/>
      <c r="G189" s="37"/>
      <c r="H189" s="37" t="n">
        <f aca="false">H190</f>
        <v>0</v>
      </c>
      <c r="I189" s="37" t="n">
        <f aca="false">I190</f>
        <v>1013</v>
      </c>
      <c r="J189" s="37" t="n">
        <f aca="false">J190</f>
        <v>0</v>
      </c>
      <c r="K189" s="37" t="n">
        <f aca="false">K190</f>
        <v>0</v>
      </c>
      <c r="L189" s="37" t="n">
        <f aca="false">L190</f>
        <v>2.2</v>
      </c>
      <c r="M189" s="37" t="n">
        <f aca="false">M190</f>
        <v>0</v>
      </c>
      <c r="N189" s="37" t="n">
        <f aca="false">N190</f>
        <v>2.2</v>
      </c>
      <c r="O189" s="37" t="n">
        <f aca="false">O190</f>
        <v>0</v>
      </c>
      <c r="P189" s="37" t="n">
        <f aca="false">P190</f>
        <v>0</v>
      </c>
      <c r="Q189" s="37" t="n">
        <f aca="false">Q190</f>
        <v>2.2</v>
      </c>
      <c r="R189" s="37" t="n">
        <f aca="false">R190</f>
        <v>0</v>
      </c>
      <c r="S189" s="37" t="n">
        <f aca="false">S190</f>
        <v>0</v>
      </c>
      <c r="T189" s="37" t="n">
        <f aca="false">T190</f>
        <v>2.2</v>
      </c>
      <c r="U189" s="37" t="n">
        <f aca="false">U190</f>
        <v>0</v>
      </c>
      <c r="V189" s="37" t="n">
        <f aca="false">V190</f>
        <v>0</v>
      </c>
      <c r="W189" s="37" t="n">
        <f aca="false">W190</f>
        <v>2.2</v>
      </c>
      <c r="X189" s="38" t="n">
        <f aca="false">X190</f>
        <v>0</v>
      </c>
      <c r="Y189" s="38" t="n">
        <f aca="false">Y190</f>
        <v>1013</v>
      </c>
      <c r="Z189" s="38" t="n">
        <f aca="false">Z190</f>
        <v>0</v>
      </c>
      <c r="AA189" s="38" t="n">
        <f aca="false">AA190</f>
        <v>0</v>
      </c>
      <c r="AB189" s="38" t="n">
        <f aca="false">AB190</f>
        <v>2.2</v>
      </c>
      <c r="AC189" s="38" t="n">
        <f aca="false">AC190</f>
        <v>0</v>
      </c>
      <c r="AD189" s="38" t="n">
        <f aca="false">AD190</f>
        <v>2.2</v>
      </c>
      <c r="AE189" s="38" t="n">
        <f aca="false">AE190</f>
        <v>0</v>
      </c>
      <c r="AF189" s="38" t="n">
        <f aca="false">AF190</f>
        <v>0</v>
      </c>
      <c r="AG189" s="38" t="n">
        <f aca="false">AG190</f>
        <v>2.2</v>
      </c>
      <c r="AH189" s="38" t="n">
        <f aca="false">AH190</f>
        <v>0</v>
      </c>
      <c r="AI189" s="38" t="n">
        <f aca="false">AI190</f>
        <v>0</v>
      </c>
      <c r="AJ189" s="38" t="n">
        <f aca="false">AJ190</f>
        <v>2.2</v>
      </c>
      <c r="AK189" s="38" t="n">
        <f aca="false">AK190</f>
        <v>0</v>
      </c>
      <c r="AL189" s="38" t="n">
        <f aca="false">AL190</f>
        <v>0</v>
      </c>
      <c r="AM189" s="37" t="n">
        <f aca="false">AM190</f>
        <v>2.2</v>
      </c>
      <c r="AN189" s="37" t="n">
        <f aca="false">AN190</f>
        <v>0</v>
      </c>
      <c r="AO189" s="37" t="n">
        <f aca="false">AO190</f>
        <v>1013</v>
      </c>
      <c r="AP189" s="37" t="n">
        <f aca="false">AP190</f>
        <v>0</v>
      </c>
      <c r="AQ189" s="37" t="n">
        <f aca="false">AQ190</f>
        <v>0</v>
      </c>
      <c r="AR189" s="37" t="n">
        <f aca="false">AR190</f>
        <v>2.2</v>
      </c>
      <c r="AS189" s="37" t="n">
        <f aca="false">AS190</f>
        <v>0</v>
      </c>
      <c r="AT189" s="37" t="n">
        <f aca="false">AT190</f>
        <v>2.2</v>
      </c>
      <c r="AU189" s="37" t="n">
        <f aca="false">AU190</f>
        <v>0</v>
      </c>
      <c r="AV189" s="37" t="n">
        <f aca="false">AV190</f>
        <v>0</v>
      </c>
      <c r="AW189" s="37" t="n">
        <f aca="false">AW190</f>
        <v>2.2</v>
      </c>
      <c r="AX189" s="37" t="n">
        <f aca="false">AX190</f>
        <v>0</v>
      </c>
      <c r="AY189" s="37" t="n">
        <f aca="false">AY190</f>
        <v>0</v>
      </c>
      <c r="AZ189" s="37" t="n">
        <f aca="false">AZ190</f>
        <v>2.2</v>
      </c>
      <c r="BA189" s="37" t="n">
        <f aca="false">BA190</f>
        <v>0</v>
      </c>
      <c r="BB189" s="37" t="n">
        <f aca="false">BB190</f>
        <v>0</v>
      </c>
      <c r="BC189" s="37" t="n">
        <f aca="false">BC190</f>
        <v>2.2</v>
      </c>
    </row>
    <row r="190" customFormat="false" ht="25.5" hidden="false" customHeight="false" outlineLevel="0" collapsed="false">
      <c r="A190" s="39" t="s">
        <v>37</v>
      </c>
      <c r="B190" s="40"/>
      <c r="C190" s="41" t="s">
        <v>185</v>
      </c>
      <c r="D190" s="41" t="s">
        <v>193</v>
      </c>
      <c r="E190" s="41" t="s">
        <v>38</v>
      </c>
      <c r="F190" s="42"/>
      <c r="G190" s="42"/>
      <c r="H190" s="42" t="n">
        <v>0</v>
      </c>
      <c r="I190" s="42" t="n">
        <v>1013</v>
      </c>
      <c r="J190" s="42" t="n">
        <v>0</v>
      </c>
      <c r="K190" s="42" t="n">
        <v>0</v>
      </c>
      <c r="L190" s="42" t="n">
        <v>2.2</v>
      </c>
      <c r="M190" s="42" t="n">
        <v>0</v>
      </c>
      <c r="N190" s="42" t="n">
        <f aca="false">SUM(K190:M190)</f>
        <v>2.2</v>
      </c>
      <c r="O190" s="42" t="n">
        <v>0</v>
      </c>
      <c r="P190" s="42" t="n">
        <v>0</v>
      </c>
      <c r="Q190" s="42" t="n">
        <f aca="false">SUM(N190:P190)</f>
        <v>2.2</v>
      </c>
      <c r="R190" s="42" t="n">
        <v>0</v>
      </c>
      <c r="S190" s="42" t="n">
        <v>0</v>
      </c>
      <c r="T190" s="42" t="n">
        <f aca="false">SUM(Q190:S190)</f>
        <v>2.2</v>
      </c>
      <c r="U190" s="42" t="n">
        <v>0</v>
      </c>
      <c r="V190" s="42" t="n">
        <v>0</v>
      </c>
      <c r="W190" s="42" t="n">
        <f aca="false">SUM(T190:V190)</f>
        <v>2.2</v>
      </c>
      <c r="X190" s="43" t="n">
        <v>0</v>
      </c>
      <c r="Y190" s="43" t="n">
        <v>1013</v>
      </c>
      <c r="Z190" s="43" t="n">
        <v>0</v>
      </c>
      <c r="AA190" s="43" t="n">
        <v>0</v>
      </c>
      <c r="AB190" s="43" t="n">
        <v>2.2</v>
      </c>
      <c r="AC190" s="43" t="n">
        <v>0</v>
      </c>
      <c r="AD190" s="43" t="n">
        <f aca="false">SUM(AA190:AC190)</f>
        <v>2.2</v>
      </c>
      <c r="AE190" s="43" t="n">
        <v>0</v>
      </c>
      <c r="AF190" s="43" t="n">
        <v>0</v>
      </c>
      <c r="AG190" s="43" t="n">
        <f aca="false">SUM(AD190:AF190)</f>
        <v>2.2</v>
      </c>
      <c r="AH190" s="43" t="n">
        <v>0</v>
      </c>
      <c r="AI190" s="43" t="n">
        <v>0</v>
      </c>
      <c r="AJ190" s="43" t="n">
        <f aca="false">SUM(AG190:AI190)</f>
        <v>2.2</v>
      </c>
      <c r="AK190" s="43" t="n">
        <v>0</v>
      </c>
      <c r="AL190" s="43" t="n">
        <v>0</v>
      </c>
      <c r="AM190" s="42" t="n">
        <f aca="false">SUM(AJ190:AL190)</f>
        <v>2.2</v>
      </c>
      <c r="AN190" s="42" t="n">
        <v>0</v>
      </c>
      <c r="AO190" s="42" t="n">
        <v>1013</v>
      </c>
      <c r="AP190" s="42" t="n">
        <v>0</v>
      </c>
      <c r="AQ190" s="42" t="n">
        <v>0</v>
      </c>
      <c r="AR190" s="42" t="n">
        <v>2.2</v>
      </c>
      <c r="AS190" s="42" t="n">
        <v>0</v>
      </c>
      <c r="AT190" s="42" t="n">
        <f aca="false">SUM(AQ190:AS190)</f>
        <v>2.2</v>
      </c>
      <c r="AU190" s="42" t="n">
        <v>0</v>
      </c>
      <c r="AV190" s="42" t="n">
        <v>0</v>
      </c>
      <c r="AW190" s="42" t="n">
        <f aca="false">SUM(AT190:AV190)</f>
        <v>2.2</v>
      </c>
      <c r="AX190" s="42" t="n">
        <v>0</v>
      </c>
      <c r="AY190" s="42" t="n">
        <v>0</v>
      </c>
      <c r="AZ190" s="42" t="n">
        <f aca="false">SUM(AW190:AY190)</f>
        <v>2.2</v>
      </c>
      <c r="BA190" s="42" t="n">
        <v>0</v>
      </c>
      <c r="BB190" s="42" t="n">
        <v>0</v>
      </c>
      <c r="BC190" s="42" t="n">
        <f aca="false">SUM(AZ190:BB190)</f>
        <v>2.2</v>
      </c>
    </row>
    <row r="191" s="2" customFormat="true" ht="12.75" hidden="false" customHeight="false" outlineLevel="0" collapsed="false">
      <c r="A191" s="32" t="s">
        <v>194</v>
      </c>
      <c r="B191" s="57"/>
      <c r="C191" s="28" t="s">
        <v>195</v>
      </c>
      <c r="D191" s="24"/>
      <c r="E191" s="24"/>
      <c r="F191" s="29" t="n">
        <f aca="false">F219</f>
        <v>355</v>
      </c>
      <c r="G191" s="29" t="n">
        <f aca="false">G219</f>
        <v>0</v>
      </c>
      <c r="H191" s="29" t="n">
        <f aca="false">H219+H192</f>
        <v>355</v>
      </c>
      <c r="I191" s="29" t="n">
        <f aca="false">I219+I192</f>
        <v>10769.7</v>
      </c>
      <c r="J191" s="29" t="n">
        <f aca="false">J219+J192</f>
        <v>0</v>
      </c>
      <c r="K191" s="29" t="n">
        <f aca="false">K219+K192</f>
        <v>11124.7</v>
      </c>
      <c r="L191" s="29" t="n">
        <f aca="false">L219+L192</f>
        <v>1873.5</v>
      </c>
      <c r="M191" s="29" t="n">
        <f aca="false">M219+M192</f>
        <v>0</v>
      </c>
      <c r="N191" s="29" t="n">
        <f aca="false">N219+N192</f>
        <v>12998.2</v>
      </c>
      <c r="O191" s="29" t="n">
        <f aca="false">O219+O192</f>
        <v>0</v>
      </c>
      <c r="P191" s="29" t="n">
        <f aca="false">P219+P192</f>
        <v>0</v>
      </c>
      <c r="Q191" s="29" t="n">
        <f aca="false">Q219+Q192</f>
        <v>12998.2</v>
      </c>
      <c r="R191" s="29" t="n">
        <f aca="false">R219+R192</f>
        <v>0</v>
      </c>
      <c r="S191" s="29" t="n">
        <f aca="false">S219+S192</f>
        <v>0</v>
      </c>
      <c r="T191" s="29" t="n">
        <f aca="false">T219+T192</f>
        <v>12998.2</v>
      </c>
      <c r="U191" s="29" t="n">
        <f aca="false">U219+U192</f>
        <v>0</v>
      </c>
      <c r="V191" s="29" t="n">
        <f aca="false">V219+V192</f>
        <v>0</v>
      </c>
      <c r="W191" s="29" t="n">
        <f aca="false">W219+W192</f>
        <v>12998.2</v>
      </c>
      <c r="X191" s="30" t="n">
        <f aca="false">X219+X192</f>
        <v>355</v>
      </c>
      <c r="Y191" s="30" t="n">
        <f aca="false">Y219+Y192</f>
        <v>12978.4</v>
      </c>
      <c r="Z191" s="30" t="n">
        <f aca="false">Z219+Z192</f>
        <v>0</v>
      </c>
      <c r="AA191" s="30" t="n">
        <f aca="false">AA219+AA192</f>
        <v>11307.4</v>
      </c>
      <c r="AB191" s="30" t="n">
        <f aca="false">AB219+AB192</f>
        <v>1188.1</v>
      </c>
      <c r="AC191" s="30" t="n">
        <f aca="false">AC219+AC192</f>
        <v>0</v>
      </c>
      <c r="AD191" s="30" t="n">
        <f aca="false">AD219+AD192</f>
        <v>12495.5</v>
      </c>
      <c r="AE191" s="30" t="n">
        <f aca="false">AE219+AE192</f>
        <v>0</v>
      </c>
      <c r="AF191" s="30" t="n">
        <f aca="false">AF219+AF192</f>
        <v>0</v>
      </c>
      <c r="AG191" s="30" t="n">
        <f aca="false">AG219+AG192</f>
        <v>12495.5</v>
      </c>
      <c r="AH191" s="30" t="n">
        <f aca="false">AH219+AH192</f>
        <v>0</v>
      </c>
      <c r="AI191" s="30" t="n">
        <f aca="false">AI219+AI192</f>
        <v>0</v>
      </c>
      <c r="AJ191" s="30" t="n">
        <f aca="false">AJ219+AJ192</f>
        <v>12495.5</v>
      </c>
      <c r="AK191" s="30" t="n">
        <f aca="false">AK219+AK192</f>
        <v>0</v>
      </c>
      <c r="AL191" s="30" t="n">
        <f aca="false">AL219+AL192</f>
        <v>0</v>
      </c>
      <c r="AM191" s="29" t="n">
        <f aca="false">AM219+AM192</f>
        <v>12495.5</v>
      </c>
      <c r="AN191" s="29" t="n">
        <f aca="false">AN219+AN192</f>
        <v>355</v>
      </c>
      <c r="AO191" s="29" t="n">
        <f aca="false">AO219+AO192</f>
        <v>12978.4</v>
      </c>
      <c r="AP191" s="29" t="n">
        <f aca="false">AP219+AP192</f>
        <v>0</v>
      </c>
      <c r="AQ191" s="29" t="n">
        <f aca="false">AQ219+AQ192</f>
        <v>11307.4</v>
      </c>
      <c r="AR191" s="29" t="n">
        <f aca="false">AR219+AR192</f>
        <v>1188.1</v>
      </c>
      <c r="AS191" s="29" t="n">
        <f aca="false">AS219+AS192</f>
        <v>0</v>
      </c>
      <c r="AT191" s="29" t="n">
        <f aca="false">AT219+AT192</f>
        <v>12495.5</v>
      </c>
      <c r="AU191" s="29" t="n">
        <f aca="false">AU219+AU192</f>
        <v>0</v>
      </c>
      <c r="AV191" s="29" t="n">
        <f aca="false">AV219+AV192</f>
        <v>0</v>
      </c>
      <c r="AW191" s="29" t="n">
        <f aca="false">AW219+AW192</f>
        <v>12495.5</v>
      </c>
      <c r="AX191" s="29" t="n">
        <f aca="false">AX219+AX192</f>
        <v>0</v>
      </c>
      <c r="AY191" s="29" t="n">
        <f aca="false">AY219+AY192</f>
        <v>0</v>
      </c>
      <c r="AZ191" s="29" t="n">
        <f aca="false">AZ219+AZ192</f>
        <v>12495.5</v>
      </c>
      <c r="BA191" s="29" t="n">
        <f aca="false">BA219+BA192</f>
        <v>0</v>
      </c>
      <c r="BB191" s="29" t="n">
        <f aca="false">BB219+BB192</f>
        <v>0</v>
      </c>
      <c r="BC191" s="29" t="n">
        <f aca="false">BC219+BC192</f>
        <v>12495.5</v>
      </c>
    </row>
    <row r="192" customFormat="false" ht="38.25" hidden="false" customHeight="false" outlineLevel="0" collapsed="false">
      <c r="A192" s="34" t="s">
        <v>196</v>
      </c>
      <c r="B192" s="40"/>
      <c r="C192" s="36" t="s">
        <v>195</v>
      </c>
      <c r="D192" s="41" t="s">
        <v>197</v>
      </c>
      <c r="E192" s="41"/>
      <c r="F192" s="37"/>
      <c r="G192" s="37"/>
      <c r="H192" s="37" t="n">
        <f aca="false">H193</f>
        <v>0</v>
      </c>
      <c r="I192" s="37" t="n">
        <f aca="false">I193</f>
        <v>10769.7</v>
      </c>
      <c r="J192" s="37" t="n">
        <f aca="false">J193</f>
        <v>0</v>
      </c>
      <c r="K192" s="37" t="n">
        <f aca="false">K193</f>
        <v>10769.7</v>
      </c>
      <c r="L192" s="37" t="n">
        <f aca="false">L193</f>
        <v>1873.5</v>
      </c>
      <c r="M192" s="37" t="n">
        <f aca="false">M193</f>
        <v>0</v>
      </c>
      <c r="N192" s="37" t="n">
        <f aca="false">N193</f>
        <v>12643.2</v>
      </c>
      <c r="O192" s="37" t="n">
        <f aca="false">O193</f>
        <v>0</v>
      </c>
      <c r="P192" s="37" t="n">
        <f aca="false">P193</f>
        <v>0</v>
      </c>
      <c r="Q192" s="37" t="n">
        <f aca="false">Q193</f>
        <v>12643.2</v>
      </c>
      <c r="R192" s="37" t="n">
        <f aca="false">R193</f>
        <v>0</v>
      </c>
      <c r="S192" s="37" t="n">
        <f aca="false">S193</f>
        <v>0</v>
      </c>
      <c r="T192" s="37" t="n">
        <f aca="false">T193</f>
        <v>12643.2</v>
      </c>
      <c r="U192" s="37" t="n">
        <f aca="false">U193</f>
        <v>0</v>
      </c>
      <c r="V192" s="37" t="n">
        <f aca="false">V193</f>
        <v>0</v>
      </c>
      <c r="W192" s="37" t="n">
        <f aca="false">W193</f>
        <v>12643.2</v>
      </c>
      <c r="X192" s="38" t="n">
        <f aca="false">X193</f>
        <v>0</v>
      </c>
      <c r="Y192" s="38" t="n">
        <f aca="false">Y193</f>
        <v>12978.4</v>
      </c>
      <c r="Z192" s="38" t="n">
        <f aca="false">Z193</f>
        <v>0</v>
      </c>
      <c r="AA192" s="38" t="n">
        <f aca="false">AA193</f>
        <v>10952.4</v>
      </c>
      <c r="AB192" s="38" t="n">
        <f aca="false">AB193</f>
        <v>1188.1</v>
      </c>
      <c r="AC192" s="38" t="n">
        <f aca="false">AC193</f>
        <v>0</v>
      </c>
      <c r="AD192" s="38" t="n">
        <f aca="false">AD193</f>
        <v>12140.5</v>
      </c>
      <c r="AE192" s="38" t="n">
        <f aca="false">AE193</f>
        <v>0</v>
      </c>
      <c r="AF192" s="38" t="n">
        <f aca="false">AF193</f>
        <v>0</v>
      </c>
      <c r="AG192" s="38" t="n">
        <f aca="false">AG193</f>
        <v>12140.5</v>
      </c>
      <c r="AH192" s="38" t="n">
        <f aca="false">AH193</f>
        <v>0</v>
      </c>
      <c r="AI192" s="38" t="n">
        <f aca="false">AI193</f>
        <v>0</v>
      </c>
      <c r="AJ192" s="38" t="n">
        <f aca="false">AJ193</f>
        <v>12140.5</v>
      </c>
      <c r="AK192" s="38" t="n">
        <f aca="false">AK193</f>
        <v>0</v>
      </c>
      <c r="AL192" s="38" t="n">
        <f aca="false">AL193</f>
        <v>0</v>
      </c>
      <c r="AM192" s="37" t="n">
        <f aca="false">AM193</f>
        <v>12140.5</v>
      </c>
      <c r="AN192" s="37" t="n">
        <f aca="false">AN193</f>
        <v>0</v>
      </c>
      <c r="AO192" s="37" t="n">
        <f aca="false">AO193</f>
        <v>12978.4</v>
      </c>
      <c r="AP192" s="37" t="n">
        <f aca="false">AP193</f>
        <v>0</v>
      </c>
      <c r="AQ192" s="37" t="n">
        <f aca="false">AQ193</f>
        <v>10952.4</v>
      </c>
      <c r="AR192" s="37" t="n">
        <f aca="false">AR193</f>
        <v>1188.1</v>
      </c>
      <c r="AS192" s="37" t="n">
        <f aca="false">AS193</f>
        <v>0</v>
      </c>
      <c r="AT192" s="37" t="n">
        <f aca="false">AT193</f>
        <v>12140.5</v>
      </c>
      <c r="AU192" s="37" t="n">
        <f aca="false">AU193</f>
        <v>0</v>
      </c>
      <c r="AV192" s="37" t="n">
        <f aca="false">AV193</f>
        <v>0</v>
      </c>
      <c r="AW192" s="37" t="n">
        <f aca="false">AW193</f>
        <v>12140.5</v>
      </c>
      <c r="AX192" s="37" t="n">
        <f aca="false">AX193</f>
        <v>0</v>
      </c>
      <c r="AY192" s="37" t="n">
        <f aca="false">AY193</f>
        <v>0</v>
      </c>
      <c r="AZ192" s="37" t="n">
        <f aca="false">AZ193</f>
        <v>12140.5</v>
      </c>
      <c r="BA192" s="37" t="n">
        <f aca="false">BA193</f>
        <v>0</v>
      </c>
      <c r="BB192" s="37" t="n">
        <f aca="false">BB193</f>
        <v>0</v>
      </c>
      <c r="BC192" s="37" t="n">
        <f aca="false">BC193</f>
        <v>12140.5</v>
      </c>
    </row>
    <row r="193" customFormat="false" ht="25.5" hidden="false" customHeight="false" outlineLevel="0" collapsed="false">
      <c r="A193" s="34" t="s">
        <v>198</v>
      </c>
      <c r="B193" s="40"/>
      <c r="C193" s="36" t="s">
        <v>195</v>
      </c>
      <c r="D193" s="41" t="s">
        <v>199</v>
      </c>
      <c r="E193" s="41"/>
      <c r="F193" s="37"/>
      <c r="G193" s="37"/>
      <c r="H193" s="37" t="n">
        <f aca="false">H201+H212</f>
        <v>0</v>
      </c>
      <c r="I193" s="37" t="n">
        <f aca="false">I201+I212</f>
        <v>10769.7</v>
      </c>
      <c r="J193" s="37" t="n">
        <f aca="false">J201+J212</f>
        <v>0</v>
      </c>
      <c r="K193" s="37" t="n">
        <f aca="false">K201+K212+K194</f>
        <v>10769.7</v>
      </c>
      <c r="L193" s="37" t="n">
        <f aca="false">L201+L212+L194</f>
        <v>1873.5</v>
      </c>
      <c r="M193" s="37" t="n">
        <f aca="false">M201+M212+M194</f>
        <v>0</v>
      </c>
      <c r="N193" s="37" t="n">
        <f aca="false">N201+N212+N194</f>
        <v>12643.2</v>
      </c>
      <c r="O193" s="37" t="n">
        <f aca="false">O201+O212+O194</f>
        <v>0</v>
      </c>
      <c r="P193" s="37" t="n">
        <f aca="false">P201+P212+P194</f>
        <v>0</v>
      </c>
      <c r="Q193" s="37" t="n">
        <f aca="false">Q201+Q212+Q194</f>
        <v>12643.2</v>
      </c>
      <c r="R193" s="37" t="n">
        <f aca="false">R201+R212+R194</f>
        <v>0</v>
      </c>
      <c r="S193" s="37" t="n">
        <f aca="false">S201+S212+S194</f>
        <v>0</v>
      </c>
      <c r="T193" s="37" t="n">
        <f aca="false">T201+T212+T194</f>
        <v>12643.2</v>
      </c>
      <c r="U193" s="37" t="n">
        <f aca="false">U201+U212+U194</f>
        <v>0</v>
      </c>
      <c r="V193" s="37" t="n">
        <f aca="false">V201+V212+V194</f>
        <v>0</v>
      </c>
      <c r="W193" s="37" t="n">
        <f aca="false">W201+W212+W194</f>
        <v>12643.2</v>
      </c>
      <c r="X193" s="37" t="n">
        <f aca="false">X201+X212+X194</f>
        <v>0</v>
      </c>
      <c r="Y193" s="37" t="n">
        <f aca="false">Y201+Y212+Y194</f>
        <v>12978.4</v>
      </c>
      <c r="Z193" s="37" t="n">
        <f aca="false">Z201+Z212+Z194</f>
        <v>0</v>
      </c>
      <c r="AA193" s="38" t="n">
        <f aca="false">AA201+AA212+AA194</f>
        <v>10952.4</v>
      </c>
      <c r="AB193" s="38" t="n">
        <f aca="false">AB201+AB212+AB194</f>
        <v>1188.1</v>
      </c>
      <c r="AC193" s="38" t="n">
        <f aca="false">AC201+AC212+AC194</f>
        <v>0</v>
      </c>
      <c r="AD193" s="38" t="n">
        <f aca="false">AD201+AD212+AD194</f>
        <v>12140.5</v>
      </c>
      <c r="AE193" s="38" t="n">
        <f aca="false">AE201+AE212+AE194</f>
        <v>0</v>
      </c>
      <c r="AF193" s="38" t="n">
        <f aca="false">AF201+AF212+AF194</f>
        <v>0</v>
      </c>
      <c r="AG193" s="38" t="n">
        <f aca="false">AG201+AG212+AG194</f>
        <v>12140.5</v>
      </c>
      <c r="AH193" s="38" t="n">
        <f aca="false">AH201+AH212+AH194</f>
        <v>0</v>
      </c>
      <c r="AI193" s="38" t="n">
        <f aca="false">AI201+AI212+AI194</f>
        <v>0</v>
      </c>
      <c r="AJ193" s="38" t="n">
        <f aca="false">AJ201+AJ212+AJ194</f>
        <v>12140.5</v>
      </c>
      <c r="AK193" s="38" t="n">
        <f aca="false">AK201+AK212+AK194</f>
        <v>0</v>
      </c>
      <c r="AL193" s="38" t="n">
        <f aca="false">AL201+AL212+AL194</f>
        <v>0</v>
      </c>
      <c r="AM193" s="37" t="n">
        <f aca="false">AM201+AM212+AM194</f>
        <v>12140.5</v>
      </c>
      <c r="AN193" s="37" t="n">
        <f aca="false">AN201+AN212+AN194</f>
        <v>0</v>
      </c>
      <c r="AO193" s="37" t="n">
        <f aca="false">AO201+AO212+AO194</f>
        <v>12978.4</v>
      </c>
      <c r="AP193" s="37" t="n">
        <f aca="false">AP201+AP212+AP194</f>
        <v>0</v>
      </c>
      <c r="AQ193" s="37" t="n">
        <f aca="false">AQ201+AQ212+AQ194</f>
        <v>10952.4</v>
      </c>
      <c r="AR193" s="37" t="n">
        <f aca="false">AR201+AR212+AR194</f>
        <v>1188.1</v>
      </c>
      <c r="AS193" s="37" t="n">
        <f aca="false">AS201+AS212+AS194</f>
        <v>0</v>
      </c>
      <c r="AT193" s="37" t="n">
        <f aca="false">AT201+AT212+AT194</f>
        <v>12140.5</v>
      </c>
      <c r="AU193" s="37" t="n">
        <f aca="false">AU201+AU212+AU194</f>
        <v>0</v>
      </c>
      <c r="AV193" s="37" t="n">
        <f aca="false">AV201+AV212+AV194</f>
        <v>0</v>
      </c>
      <c r="AW193" s="37" t="n">
        <f aca="false">AW201+AW212+AW194</f>
        <v>12140.5</v>
      </c>
      <c r="AX193" s="37" t="n">
        <f aca="false">AX201+AX212+AX194</f>
        <v>0</v>
      </c>
      <c r="AY193" s="37" t="n">
        <f aca="false">AY201+AY212+AY194</f>
        <v>0</v>
      </c>
      <c r="AZ193" s="37" t="n">
        <f aca="false">AZ201+AZ212+AZ194</f>
        <v>12140.5</v>
      </c>
      <c r="BA193" s="37" t="n">
        <f aca="false">BA201+BA212+BA194</f>
        <v>0</v>
      </c>
      <c r="BB193" s="37" t="n">
        <f aca="false">BB201+BB212+BB194</f>
        <v>0</v>
      </c>
      <c r="BC193" s="37" t="n">
        <f aca="false">BC201+BC212+BC194</f>
        <v>12140.5</v>
      </c>
    </row>
    <row r="194" s="48" customFormat="true" ht="38.25" hidden="false" customHeight="false" outlineLevel="0" collapsed="false">
      <c r="A194" s="34" t="s">
        <v>200</v>
      </c>
      <c r="B194" s="35"/>
      <c r="C194" s="36" t="s">
        <v>195</v>
      </c>
      <c r="D194" s="36" t="s">
        <v>201</v>
      </c>
      <c r="E194" s="36"/>
      <c r="F194" s="37"/>
      <c r="G194" s="37"/>
      <c r="H194" s="37" t="n">
        <f aca="false">H195+H203</f>
        <v>0</v>
      </c>
      <c r="I194" s="37" t="n">
        <f aca="false">I195+I203</f>
        <v>7243</v>
      </c>
      <c r="J194" s="37" t="n">
        <f aca="false">J195+J203</f>
        <v>0</v>
      </c>
      <c r="K194" s="37" t="n">
        <f aca="false">K195+K198</f>
        <v>0</v>
      </c>
      <c r="L194" s="37" t="n">
        <f aca="false">L195+L198</f>
        <v>1188.1</v>
      </c>
      <c r="M194" s="37" t="n">
        <f aca="false">M195+M198</f>
        <v>0</v>
      </c>
      <c r="N194" s="37" t="n">
        <f aca="false">N195+N198</f>
        <v>1188.1</v>
      </c>
      <c r="O194" s="37" t="n">
        <f aca="false">O195+O198</f>
        <v>0</v>
      </c>
      <c r="P194" s="37" t="n">
        <f aca="false">P195+P198</f>
        <v>0</v>
      </c>
      <c r="Q194" s="37" t="n">
        <f aca="false">Q195+Q198</f>
        <v>1188.1</v>
      </c>
      <c r="R194" s="37" t="n">
        <f aca="false">R195+R198</f>
        <v>0</v>
      </c>
      <c r="S194" s="37" t="n">
        <f aca="false">S195+S198</f>
        <v>0</v>
      </c>
      <c r="T194" s="37" t="n">
        <f aca="false">T195+T198</f>
        <v>1188.1</v>
      </c>
      <c r="U194" s="37" t="n">
        <f aca="false">U195+U198</f>
        <v>0</v>
      </c>
      <c r="V194" s="37" t="n">
        <f aca="false">V195+V198</f>
        <v>0</v>
      </c>
      <c r="W194" s="37" t="n">
        <f aca="false">W195+W198</f>
        <v>1188.1</v>
      </c>
      <c r="X194" s="37" t="n">
        <f aca="false">X195+X198</f>
        <v>0</v>
      </c>
      <c r="Y194" s="37" t="n">
        <f aca="false">Y195+Y198</f>
        <v>2026</v>
      </c>
      <c r="Z194" s="37" t="n">
        <f aca="false">Z195+Z198</f>
        <v>0</v>
      </c>
      <c r="AA194" s="38" t="n">
        <f aca="false">AA195+AA198</f>
        <v>0</v>
      </c>
      <c r="AB194" s="38" t="n">
        <f aca="false">AB195+AB198</f>
        <v>1188.1</v>
      </c>
      <c r="AC194" s="38" t="n">
        <f aca="false">AC195+AC198</f>
        <v>0</v>
      </c>
      <c r="AD194" s="38" t="n">
        <f aca="false">AD195+AD198</f>
        <v>1188.1</v>
      </c>
      <c r="AE194" s="38" t="n">
        <f aca="false">AE195+AE198</f>
        <v>0</v>
      </c>
      <c r="AF194" s="38" t="n">
        <f aca="false">AF195+AF198</f>
        <v>0</v>
      </c>
      <c r="AG194" s="38" t="n">
        <f aca="false">AG195+AG198</f>
        <v>1188.1</v>
      </c>
      <c r="AH194" s="38" t="n">
        <f aca="false">AH195+AH198</f>
        <v>0</v>
      </c>
      <c r="AI194" s="38" t="n">
        <f aca="false">AI195+AI198</f>
        <v>0</v>
      </c>
      <c r="AJ194" s="38" t="n">
        <f aca="false">AJ195+AJ198</f>
        <v>1188.1</v>
      </c>
      <c r="AK194" s="38" t="n">
        <f aca="false">AK195+AK198</f>
        <v>0</v>
      </c>
      <c r="AL194" s="38" t="n">
        <f aca="false">AL195+AL198</f>
        <v>0</v>
      </c>
      <c r="AM194" s="37" t="n">
        <f aca="false">AM195+AM198</f>
        <v>1188.1</v>
      </c>
      <c r="AN194" s="37" t="n">
        <f aca="false">AN195+AN198</f>
        <v>0</v>
      </c>
      <c r="AO194" s="37" t="n">
        <f aca="false">AO195+AO198</f>
        <v>2026</v>
      </c>
      <c r="AP194" s="37" t="n">
        <f aca="false">AP195+AP198</f>
        <v>0</v>
      </c>
      <c r="AQ194" s="37" t="n">
        <f aca="false">AQ195+AQ198</f>
        <v>0</v>
      </c>
      <c r="AR194" s="37" t="n">
        <f aca="false">AR195+AR198</f>
        <v>1188.1</v>
      </c>
      <c r="AS194" s="37" t="n">
        <f aca="false">AS195+AS198</f>
        <v>0</v>
      </c>
      <c r="AT194" s="37" t="n">
        <f aca="false">AT195+AT198</f>
        <v>1188.1</v>
      </c>
      <c r="AU194" s="37" t="n">
        <f aca="false">AU195+AU198</f>
        <v>0</v>
      </c>
      <c r="AV194" s="37" t="n">
        <f aca="false">AV195+AV198</f>
        <v>0</v>
      </c>
      <c r="AW194" s="37" t="n">
        <f aca="false">AW195+AW198</f>
        <v>1188.1</v>
      </c>
      <c r="AX194" s="37" t="n">
        <f aca="false">AX195+AX198</f>
        <v>0</v>
      </c>
      <c r="AY194" s="37" t="n">
        <f aca="false">AY195+AY198</f>
        <v>0</v>
      </c>
      <c r="AZ194" s="37" t="n">
        <f aca="false">AZ195+AZ198</f>
        <v>1188.1</v>
      </c>
      <c r="BA194" s="37" t="n">
        <f aca="false">BA195+BA198</f>
        <v>0</v>
      </c>
      <c r="BB194" s="37" t="n">
        <f aca="false">BB195+BB198</f>
        <v>0</v>
      </c>
      <c r="BC194" s="37" t="n">
        <f aca="false">BC195+BC198</f>
        <v>1188.1</v>
      </c>
    </row>
    <row r="195" s="48" customFormat="true" ht="51" hidden="false" customHeight="false" outlineLevel="0" collapsed="false">
      <c r="A195" s="34" t="s">
        <v>202</v>
      </c>
      <c r="B195" s="35"/>
      <c r="C195" s="36" t="s">
        <v>195</v>
      </c>
      <c r="D195" s="36" t="s">
        <v>203</v>
      </c>
      <c r="E195" s="36"/>
      <c r="F195" s="37"/>
      <c r="G195" s="37"/>
      <c r="H195" s="37" t="n">
        <f aca="false">H196+H201</f>
        <v>0</v>
      </c>
      <c r="I195" s="37" t="n">
        <f aca="false">I196+I201</f>
        <v>6230</v>
      </c>
      <c r="J195" s="37" t="n">
        <f aca="false">J196+J201</f>
        <v>0</v>
      </c>
      <c r="K195" s="37" t="n">
        <f aca="false">K196</f>
        <v>0</v>
      </c>
      <c r="L195" s="37" t="n">
        <f aca="false">L196</f>
        <v>1132.3</v>
      </c>
      <c r="M195" s="37" t="n">
        <f aca="false">M196</f>
        <v>0</v>
      </c>
      <c r="N195" s="37" t="n">
        <f aca="false">N196</f>
        <v>1132.3</v>
      </c>
      <c r="O195" s="37" t="n">
        <f aca="false">O196</f>
        <v>0</v>
      </c>
      <c r="P195" s="37" t="n">
        <f aca="false">P196</f>
        <v>0</v>
      </c>
      <c r="Q195" s="37" t="n">
        <f aca="false">Q196</f>
        <v>1132.3</v>
      </c>
      <c r="R195" s="37" t="n">
        <f aca="false">R196</f>
        <v>0</v>
      </c>
      <c r="S195" s="37" t="n">
        <f aca="false">S196</f>
        <v>0</v>
      </c>
      <c r="T195" s="37" t="n">
        <f aca="false">T196</f>
        <v>1132.3</v>
      </c>
      <c r="U195" s="37" t="n">
        <f aca="false">U196</f>
        <v>0</v>
      </c>
      <c r="V195" s="37" t="n">
        <f aca="false">V196</f>
        <v>0</v>
      </c>
      <c r="W195" s="37" t="n">
        <f aca="false">W196</f>
        <v>1132.3</v>
      </c>
      <c r="X195" s="37" t="n">
        <f aca="false">X196</f>
        <v>0</v>
      </c>
      <c r="Y195" s="37" t="n">
        <f aca="false">Y196</f>
        <v>1013</v>
      </c>
      <c r="Z195" s="37" t="n">
        <f aca="false">Z196</f>
        <v>0</v>
      </c>
      <c r="AA195" s="38" t="n">
        <f aca="false">AA196</f>
        <v>0</v>
      </c>
      <c r="AB195" s="38" t="n">
        <f aca="false">AB196</f>
        <v>1132.3</v>
      </c>
      <c r="AC195" s="38" t="n">
        <f aca="false">AC196</f>
        <v>0</v>
      </c>
      <c r="AD195" s="38" t="n">
        <f aca="false">AD196</f>
        <v>1132.3</v>
      </c>
      <c r="AE195" s="38" t="n">
        <f aca="false">AE196</f>
        <v>0</v>
      </c>
      <c r="AF195" s="38" t="n">
        <f aca="false">AF196</f>
        <v>0</v>
      </c>
      <c r="AG195" s="38" t="n">
        <f aca="false">AG196</f>
        <v>1132.3</v>
      </c>
      <c r="AH195" s="38" t="n">
        <f aca="false">AH196</f>
        <v>0</v>
      </c>
      <c r="AI195" s="38" t="n">
        <f aca="false">AI196</f>
        <v>0</v>
      </c>
      <c r="AJ195" s="38" t="n">
        <f aca="false">AJ196</f>
        <v>1132.3</v>
      </c>
      <c r="AK195" s="38" t="n">
        <f aca="false">AK196</f>
        <v>0</v>
      </c>
      <c r="AL195" s="38" t="n">
        <f aca="false">AL196</f>
        <v>0</v>
      </c>
      <c r="AM195" s="37" t="n">
        <f aca="false">AM196</f>
        <v>1132.3</v>
      </c>
      <c r="AN195" s="37" t="n">
        <f aca="false">AN196</f>
        <v>0</v>
      </c>
      <c r="AO195" s="37" t="n">
        <f aca="false">AO196</f>
        <v>1013</v>
      </c>
      <c r="AP195" s="37" t="n">
        <f aca="false">AP196</f>
        <v>0</v>
      </c>
      <c r="AQ195" s="37" t="n">
        <f aca="false">AQ196</f>
        <v>0</v>
      </c>
      <c r="AR195" s="37" t="n">
        <f aca="false">AR196</f>
        <v>1132.3</v>
      </c>
      <c r="AS195" s="37" t="n">
        <f aca="false">AS196</f>
        <v>0</v>
      </c>
      <c r="AT195" s="37" t="n">
        <f aca="false">AT196</f>
        <v>1132.3</v>
      </c>
      <c r="AU195" s="37" t="n">
        <f aca="false">AU196</f>
        <v>0</v>
      </c>
      <c r="AV195" s="37" t="n">
        <f aca="false">AV196</f>
        <v>0</v>
      </c>
      <c r="AW195" s="37" t="n">
        <f aca="false">AW196</f>
        <v>1132.3</v>
      </c>
      <c r="AX195" s="37" t="n">
        <f aca="false">AX196</f>
        <v>0</v>
      </c>
      <c r="AY195" s="37" t="n">
        <f aca="false">AY196</f>
        <v>0</v>
      </c>
      <c r="AZ195" s="37" t="n">
        <f aca="false">AZ196</f>
        <v>1132.3</v>
      </c>
      <c r="BA195" s="37" t="n">
        <f aca="false">BA196</f>
        <v>0</v>
      </c>
      <c r="BB195" s="37" t="n">
        <f aca="false">BB196</f>
        <v>0</v>
      </c>
      <c r="BC195" s="37" t="n">
        <f aca="false">BC196</f>
        <v>1132.3</v>
      </c>
    </row>
    <row r="196" s="48" customFormat="true" ht="25.5" hidden="false" customHeight="false" outlineLevel="0" collapsed="false">
      <c r="A196" s="34" t="s">
        <v>35</v>
      </c>
      <c r="B196" s="35"/>
      <c r="C196" s="36" t="s">
        <v>195</v>
      </c>
      <c r="D196" s="36" t="s">
        <v>203</v>
      </c>
      <c r="E196" s="36" t="s">
        <v>36</v>
      </c>
      <c r="F196" s="37"/>
      <c r="G196" s="37"/>
      <c r="H196" s="37" t="n">
        <f aca="false">H197</f>
        <v>0</v>
      </c>
      <c r="I196" s="37" t="n">
        <f aca="false">I197</f>
        <v>1013</v>
      </c>
      <c r="J196" s="37" t="n">
        <f aca="false">J197</f>
        <v>0</v>
      </c>
      <c r="K196" s="37" t="n">
        <f aca="false">K197</f>
        <v>0</v>
      </c>
      <c r="L196" s="37" t="n">
        <f aca="false">L197</f>
        <v>1132.3</v>
      </c>
      <c r="M196" s="37" t="n">
        <f aca="false">M197</f>
        <v>0</v>
      </c>
      <c r="N196" s="37" t="n">
        <f aca="false">N197</f>
        <v>1132.3</v>
      </c>
      <c r="O196" s="37" t="n">
        <f aca="false">O197</f>
        <v>0</v>
      </c>
      <c r="P196" s="37" t="n">
        <f aca="false">P197</f>
        <v>0</v>
      </c>
      <c r="Q196" s="37" t="n">
        <f aca="false">Q197</f>
        <v>1132.3</v>
      </c>
      <c r="R196" s="37" t="n">
        <f aca="false">R197</f>
        <v>0</v>
      </c>
      <c r="S196" s="37" t="n">
        <f aca="false">S197</f>
        <v>0</v>
      </c>
      <c r="T196" s="37" t="n">
        <f aca="false">T197</f>
        <v>1132.3</v>
      </c>
      <c r="U196" s="37" t="n">
        <f aca="false">U197</f>
        <v>0</v>
      </c>
      <c r="V196" s="37" t="n">
        <f aca="false">V197</f>
        <v>0</v>
      </c>
      <c r="W196" s="37" t="n">
        <f aca="false">W197</f>
        <v>1132.3</v>
      </c>
      <c r="X196" s="38" t="n">
        <f aca="false">X197</f>
        <v>0</v>
      </c>
      <c r="Y196" s="38" t="n">
        <f aca="false">Y197</f>
        <v>1013</v>
      </c>
      <c r="Z196" s="38" t="n">
        <f aca="false">Z197</f>
        <v>0</v>
      </c>
      <c r="AA196" s="38" t="n">
        <f aca="false">AA197</f>
        <v>0</v>
      </c>
      <c r="AB196" s="38" t="n">
        <f aca="false">AB197</f>
        <v>1132.3</v>
      </c>
      <c r="AC196" s="38" t="n">
        <f aca="false">AC197</f>
        <v>0</v>
      </c>
      <c r="AD196" s="38" t="n">
        <f aca="false">AD197</f>
        <v>1132.3</v>
      </c>
      <c r="AE196" s="38" t="n">
        <f aca="false">AE197</f>
        <v>0</v>
      </c>
      <c r="AF196" s="38" t="n">
        <f aca="false">AF197</f>
        <v>0</v>
      </c>
      <c r="AG196" s="38" t="n">
        <f aca="false">AG197</f>
        <v>1132.3</v>
      </c>
      <c r="AH196" s="38" t="n">
        <f aca="false">AH197</f>
        <v>0</v>
      </c>
      <c r="AI196" s="38" t="n">
        <f aca="false">AI197</f>
        <v>0</v>
      </c>
      <c r="AJ196" s="38" t="n">
        <f aca="false">AJ197</f>
        <v>1132.3</v>
      </c>
      <c r="AK196" s="38" t="n">
        <f aca="false">AK197</f>
        <v>0</v>
      </c>
      <c r="AL196" s="38" t="n">
        <f aca="false">AL197</f>
        <v>0</v>
      </c>
      <c r="AM196" s="37" t="n">
        <f aca="false">AM197</f>
        <v>1132.3</v>
      </c>
      <c r="AN196" s="37" t="n">
        <f aca="false">AN197</f>
        <v>0</v>
      </c>
      <c r="AO196" s="37" t="n">
        <f aca="false">AO197</f>
        <v>1013</v>
      </c>
      <c r="AP196" s="37" t="n">
        <f aca="false">AP197</f>
        <v>0</v>
      </c>
      <c r="AQ196" s="37" t="n">
        <f aca="false">AQ197</f>
        <v>0</v>
      </c>
      <c r="AR196" s="37" t="n">
        <f aca="false">AR197</f>
        <v>1132.3</v>
      </c>
      <c r="AS196" s="37" t="n">
        <f aca="false">AS197</f>
        <v>0</v>
      </c>
      <c r="AT196" s="37" t="n">
        <f aca="false">AT197</f>
        <v>1132.3</v>
      </c>
      <c r="AU196" s="37" t="n">
        <f aca="false">AU197</f>
        <v>0</v>
      </c>
      <c r="AV196" s="37" t="n">
        <f aca="false">AV197</f>
        <v>0</v>
      </c>
      <c r="AW196" s="37" t="n">
        <f aca="false">AW197</f>
        <v>1132.3</v>
      </c>
      <c r="AX196" s="37" t="n">
        <f aca="false">AX197</f>
        <v>0</v>
      </c>
      <c r="AY196" s="37" t="n">
        <f aca="false">AY197</f>
        <v>0</v>
      </c>
      <c r="AZ196" s="37" t="n">
        <f aca="false">AZ197</f>
        <v>1132.3</v>
      </c>
      <c r="BA196" s="37" t="n">
        <f aca="false">BA197</f>
        <v>0</v>
      </c>
      <c r="BB196" s="37" t="n">
        <f aca="false">BB197</f>
        <v>0</v>
      </c>
      <c r="BC196" s="37" t="n">
        <f aca="false">BC197</f>
        <v>1132.3</v>
      </c>
    </row>
    <row r="197" customFormat="false" ht="25.5" hidden="false" customHeight="false" outlineLevel="0" collapsed="false">
      <c r="A197" s="39" t="s">
        <v>37</v>
      </c>
      <c r="B197" s="40"/>
      <c r="C197" s="41" t="s">
        <v>195</v>
      </c>
      <c r="D197" s="41" t="s">
        <v>203</v>
      </c>
      <c r="E197" s="41" t="s">
        <v>38</v>
      </c>
      <c r="F197" s="42"/>
      <c r="G197" s="42"/>
      <c r="H197" s="42" t="n">
        <v>0</v>
      </c>
      <c r="I197" s="42" t="n">
        <v>1013</v>
      </c>
      <c r="J197" s="42" t="n">
        <v>0</v>
      </c>
      <c r="K197" s="42" t="n">
        <v>0</v>
      </c>
      <c r="L197" s="42" t="n">
        <v>1132.3</v>
      </c>
      <c r="M197" s="42" t="n">
        <v>0</v>
      </c>
      <c r="N197" s="42" t="n">
        <f aca="false">SUM(K197:M197)</f>
        <v>1132.3</v>
      </c>
      <c r="O197" s="42" t="n">
        <v>0</v>
      </c>
      <c r="P197" s="42" t="n">
        <v>0</v>
      </c>
      <c r="Q197" s="42" t="n">
        <f aca="false">SUM(N197:P197)</f>
        <v>1132.3</v>
      </c>
      <c r="R197" s="42" t="n">
        <v>0</v>
      </c>
      <c r="S197" s="42" t="n">
        <v>0</v>
      </c>
      <c r="T197" s="42" t="n">
        <f aca="false">SUM(Q197:S197)</f>
        <v>1132.3</v>
      </c>
      <c r="U197" s="42" t="n">
        <v>0</v>
      </c>
      <c r="V197" s="42" t="n">
        <v>0</v>
      </c>
      <c r="W197" s="42" t="n">
        <f aca="false">SUM(T197:V197)</f>
        <v>1132.3</v>
      </c>
      <c r="X197" s="43" t="n">
        <v>0</v>
      </c>
      <c r="Y197" s="43" t="n">
        <v>1013</v>
      </c>
      <c r="Z197" s="43" t="n">
        <v>0</v>
      </c>
      <c r="AA197" s="43" t="n">
        <v>0</v>
      </c>
      <c r="AB197" s="43" t="n">
        <v>1132.3</v>
      </c>
      <c r="AC197" s="43" t="n">
        <v>0</v>
      </c>
      <c r="AD197" s="43" t="n">
        <f aca="false">SUM(AA197:AC197)</f>
        <v>1132.3</v>
      </c>
      <c r="AE197" s="43" t="n">
        <v>0</v>
      </c>
      <c r="AF197" s="43" t="n">
        <v>0</v>
      </c>
      <c r="AG197" s="43" t="n">
        <f aca="false">SUM(AD197:AF197)</f>
        <v>1132.3</v>
      </c>
      <c r="AH197" s="43" t="n">
        <v>0</v>
      </c>
      <c r="AI197" s="43" t="n">
        <v>0</v>
      </c>
      <c r="AJ197" s="43" t="n">
        <f aca="false">SUM(AG197:AI197)</f>
        <v>1132.3</v>
      </c>
      <c r="AK197" s="43" t="n">
        <v>0</v>
      </c>
      <c r="AL197" s="43" t="n">
        <v>0</v>
      </c>
      <c r="AM197" s="42" t="n">
        <f aca="false">SUM(AJ197:AL197)</f>
        <v>1132.3</v>
      </c>
      <c r="AN197" s="42" t="n">
        <v>0</v>
      </c>
      <c r="AO197" s="42" t="n">
        <v>1013</v>
      </c>
      <c r="AP197" s="42" t="n">
        <v>0</v>
      </c>
      <c r="AQ197" s="42" t="n">
        <v>0</v>
      </c>
      <c r="AR197" s="42" t="n">
        <v>1132.3</v>
      </c>
      <c r="AS197" s="42" t="n">
        <v>0</v>
      </c>
      <c r="AT197" s="42" t="n">
        <f aca="false">SUM(AQ197:AS197)</f>
        <v>1132.3</v>
      </c>
      <c r="AU197" s="42" t="n">
        <v>0</v>
      </c>
      <c r="AV197" s="42" t="n">
        <v>0</v>
      </c>
      <c r="AW197" s="42" t="n">
        <f aca="false">SUM(AT197:AV197)</f>
        <v>1132.3</v>
      </c>
      <c r="AX197" s="42" t="n">
        <v>0</v>
      </c>
      <c r="AY197" s="42" t="n">
        <v>0</v>
      </c>
      <c r="AZ197" s="42" t="n">
        <f aca="false">SUM(AW197:AY197)</f>
        <v>1132.3</v>
      </c>
      <c r="BA197" s="42" t="n">
        <v>0</v>
      </c>
      <c r="BB197" s="42" t="n">
        <v>0</v>
      </c>
      <c r="BC197" s="42" t="n">
        <f aca="false">SUM(AZ197:BB197)</f>
        <v>1132.3</v>
      </c>
    </row>
    <row r="198" s="48" customFormat="true" ht="66" hidden="false" customHeight="true" outlineLevel="0" collapsed="false">
      <c r="A198" s="34" t="s">
        <v>204</v>
      </c>
      <c r="B198" s="35"/>
      <c r="C198" s="36" t="s">
        <v>195</v>
      </c>
      <c r="D198" s="36" t="s">
        <v>205</v>
      </c>
      <c r="E198" s="36"/>
      <c r="F198" s="37"/>
      <c r="G198" s="37"/>
      <c r="H198" s="37" t="n">
        <f aca="false">H199+H204</f>
        <v>0</v>
      </c>
      <c r="I198" s="37" t="n">
        <f aca="false">I199+I204</f>
        <v>2026</v>
      </c>
      <c r="J198" s="37" t="n">
        <f aca="false">J199+J204</f>
        <v>0</v>
      </c>
      <c r="K198" s="37" t="n">
        <f aca="false">K199</f>
        <v>0</v>
      </c>
      <c r="L198" s="37" t="n">
        <f aca="false">L199</f>
        <v>55.8</v>
      </c>
      <c r="M198" s="37" t="n">
        <f aca="false">M199</f>
        <v>0</v>
      </c>
      <c r="N198" s="37" t="n">
        <f aca="false">N199</f>
        <v>55.8</v>
      </c>
      <c r="O198" s="37" t="n">
        <f aca="false">O199</f>
        <v>0</v>
      </c>
      <c r="P198" s="37" t="n">
        <f aca="false">P199</f>
        <v>0</v>
      </c>
      <c r="Q198" s="37" t="n">
        <f aca="false">Q199</f>
        <v>55.8</v>
      </c>
      <c r="R198" s="37" t="n">
        <f aca="false">R199</f>
        <v>0</v>
      </c>
      <c r="S198" s="37" t="n">
        <f aca="false">S199</f>
        <v>0</v>
      </c>
      <c r="T198" s="37" t="n">
        <f aca="false">T199</f>
        <v>55.8</v>
      </c>
      <c r="U198" s="37" t="n">
        <f aca="false">U199</f>
        <v>0</v>
      </c>
      <c r="V198" s="37" t="n">
        <f aca="false">V199</f>
        <v>0</v>
      </c>
      <c r="W198" s="37" t="n">
        <f aca="false">W199</f>
        <v>55.8</v>
      </c>
      <c r="X198" s="37" t="n">
        <f aca="false">X199</f>
        <v>0</v>
      </c>
      <c r="Y198" s="37" t="n">
        <f aca="false">Y199</f>
        <v>1013</v>
      </c>
      <c r="Z198" s="37" t="n">
        <f aca="false">Z199</f>
        <v>0</v>
      </c>
      <c r="AA198" s="38" t="n">
        <f aca="false">AA199</f>
        <v>0</v>
      </c>
      <c r="AB198" s="38" t="n">
        <f aca="false">AB199</f>
        <v>55.8</v>
      </c>
      <c r="AC198" s="38" t="n">
        <f aca="false">AC199</f>
        <v>0</v>
      </c>
      <c r="AD198" s="38" t="n">
        <f aca="false">AD199</f>
        <v>55.8</v>
      </c>
      <c r="AE198" s="38" t="n">
        <f aca="false">AE199</f>
        <v>0</v>
      </c>
      <c r="AF198" s="38" t="n">
        <f aca="false">AF199</f>
        <v>0</v>
      </c>
      <c r="AG198" s="38" t="n">
        <f aca="false">AG199</f>
        <v>55.8</v>
      </c>
      <c r="AH198" s="38" t="n">
        <f aca="false">AH199</f>
        <v>0</v>
      </c>
      <c r="AI198" s="38" t="n">
        <f aca="false">AI199</f>
        <v>0</v>
      </c>
      <c r="AJ198" s="38" t="n">
        <f aca="false">AJ199</f>
        <v>55.8</v>
      </c>
      <c r="AK198" s="38" t="n">
        <f aca="false">AK199</f>
        <v>0</v>
      </c>
      <c r="AL198" s="38" t="n">
        <f aca="false">AL199</f>
        <v>0</v>
      </c>
      <c r="AM198" s="37" t="n">
        <f aca="false">AM199</f>
        <v>55.8</v>
      </c>
      <c r="AN198" s="37" t="n">
        <f aca="false">AN199</f>
        <v>0</v>
      </c>
      <c r="AO198" s="37" t="n">
        <f aca="false">AO199</f>
        <v>1013</v>
      </c>
      <c r="AP198" s="37" t="n">
        <f aca="false">AP199</f>
        <v>0</v>
      </c>
      <c r="AQ198" s="37" t="n">
        <f aca="false">AQ199</f>
        <v>0</v>
      </c>
      <c r="AR198" s="37" t="n">
        <f aca="false">AR199</f>
        <v>55.8</v>
      </c>
      <c r="AS198" s="37" t="n">
        <f aca="false">AS199</f>
        <v>0</v>
      </c>
      <c r="AT198" s="37" t="n">
        <f aca="false">AT199</f>
        <v>55.8</v>
      </c>
      <c r="AU198" s="37" t="n">
        <f aca="false">AU199</f>
        <v>0</v>
      </c>
      <c r="AV198" s="37" t="n">
        <f aca="false">AV199</f>
        <v>0</v>
      </c>
      <c r="AW198" s="37" t="n">
        <f aca="false">AW199</f>
        <v>55.8</v>
      </c>
      <c r="AX198" s="37" t="n">
        <f aca="false">AX199</f>
        <v>0</v>
      </c>
      <c r="AY198" s="37" t="n">
        <f aca="false">AY199</f>
        <v>0</v>
      </c>
      <c r="AZ198" s="37" t="n">
        <f aca="false">AZ199</f>
        <v>55.8</v>
      </c>
      <c r="BA198" s="37" t="n">
        <f aca="false">BA199</f>
        <v>0</v>
      </c>
      <c r="BB198" s="37" t="n">
        <f aca="false">BB199</f>
        <v>0</v>
      </c>
      <c r="BC198" s="37" t="n">
        <f aca="false">BC199</f>
        <v>55.8</v>
      </c>
    </row>
    <row r="199" s="48" customFormat="true" ht="63.75" hidden="false" customHeight="false" outlineLevel="0" collapsed="false">
      <c r="A199" s="34" t="s">
        <v>41</v>
      </c>
      <c r="B199" s="35"/>
      <c r="C199" s="36" t="s">
        <v>195</v>
      </c>
      <c r="D199" s="36" t="s">
        <v>205</v>
      </c>
      <c r="E199" s="36" t="s">
        <v>42</v>
      </c>
      <c r="F199" s="37"/>
      <c r="G199" s="37"/>
      <c r="H199" s="37" t="n">
        <f aca="false">H200</f>
        <v>0</v>
      </c>
      <c r="I199" s="37" t="n">
        <f aca="false">I200</f>
        <v>1013</v>
      </c>
      <c r="J199" s="37" t="n">
        <f aca="false">J200</f>
        <v>0</v>
      </c>
      <c r="K199" s="37" t="n">
        <f aca="false">K200</f>
        <v>0</v>
      </c>
      <c r="L199" s="37" t="n">
        <f aca="false">L200</f>
        <v>55.8</v>
      </c>
      <c r="M199" s="37" t="n">
        <f aca="false">M200</f>
        <v>0</v>
      </c>
      <c r="N199" s="37" t="n">
        <f aca="false">N200</f>
        <v>55.8</v>
      </c>
      <c r="O199" s="37" t="n">
        <f aca="false">O200</f>
        <v>0</v>
      </c>
      <c r="P199" s="37" t="n">
        <f aca="false">P200</f>
        <v>0</v>
      </c>
      <c r="Q199" s="37" t="n">
        <f aca="false">Q200</f>
        <v>55.8</v>
      </c>
      <c r="R199" s="37" t="n">
        <f aca="false">R200</f>
        <v>0</v>
      </c>
      <c r="S199" s="37" t="n">
        <f aca="false">S200</f>
        <v>0</v>
      </c>
      <c r="T199" s="37" t="n">
        <f aca="false">T200</f>
        <v>55.8</v>
      </c>
      <c r="U199" s="37" t="n">
        <f aca="false">U200</f>
        <v>0</v>
      </c>
      <c r="V199" s="37" t="n">
        <f aca="false">V200</f>
        <v>0</v>
      </c>
      <c r="W199" s="37" t="n">
        <f aca="false">W200</f>
        <v>55.8</v>
      </c>
      <c r="X199" s="38" t="n">
        <f aca="false">X200</f>
        <v>0</v>
      </c>
      <c r="Y199" s="38" t="n">
        <f aca="false">Y200</f>
        <v>1013</v>
      </c>
      <c r="Z199" s="38" t="n">
        <f aca="false">Z200</f>
        <v>0</v>
      </c>
      <c r="AA199" s="38" t="n">
        <f aca="false">AA200</f>
        <v>0</v>
      </c>
      <c r="AB199" s="38" t="n">
        <f aca="false">AB200</f>
        <v>55.8</v>
      </c>
      <c r="AC199" s="38" t="n">
        <f aca="false">AC200</f>
        <v>0</v>
      </c>
      <c r="AD199" s="38" t="n">
        <f aca="false">AD200</f>
        <v>55.8</v>
      </c>
      <c r="AE199" s="38" t="n">
        <f aca="false">AE200</f>
        <v>0</v>
      </c>
      <c r="AF199" s="38" t="n">
        <f aca="false">AF200</f>
        <v>0</v>
      </c>
      <c r="AG199" s="38" t="n">
        <f aca="false">AG200</f>
        <v>55.8</v>
      </c>
      <c r="AH199" s="38" t="n">
        <f aca="false">AH200</f>
        <v>0</v>
      </c>
      <c r="AI199" s="38" t="n">
        <f aca="false">AI200</f>
        <v>0</v>
      </c>
      <c r="AJ199" s="38" t="n">
        <f aca="false">AJ200</f>
        <v>55.8</v>
      </c>
      <c r="AK199" s="38" t="n">
        <f aca="false">AK200</f>
        <v>0</v>
      </c>
      <c r="AL199" s="38" t="n">
        <f aca="false">AL200</f>
        <v>0</v>
      </c>
      <c r="AM199" s="37" t="n">
        <f aca="false">AM200</f>
        <v>55.8</v>
      </c>
      <c r="AN199" s="37" t="n">
        <f aca="false">AN200</f>
        <v>0</v>
      </c>
      <c r="AO199" s="37" t="n">
        <f aca="false">AO200</f>
        <v>1013</v>
      </c>
      <c r="AP199" s="37" t="n">
        <f aca="false">AP200</f>
        <v>0</v>
      </c>
      <c r="AQ199" s="37" t="n">
        <f aca="false">AQ200</f>
        <v>0</v>
      </c>
      <c r="AR199" s="37" t="n">
        <f aca="false">AR200</f>
        <v>55.8</v>
      </c>
      <c r="AS199" s="37" t="n">
        <f aca="false">AS200</f>
        <v>0</v>
      </c>
      <c r="AT199" s="37" t="n">
        <f aca="false">AT200</f>
        <v>55.8</v>
      </c>
      <c r="AU199" s="37" t="n">
        <f aca="false">AU200</f>
        <v>0</v>
      </c>
      <c r="AV199" s="37" t="n">
        <f aca="false">AV200</f>
        <v>0</v>
      </c>
      <c r="AW199" s="37" t="n">
        <f aca="false">AW200</f>
        <v>55.8</v>
      </c>
      <c r="AX199" s="37" t="n">
        <f aca="false">AX200</f>
        <v>0</v>
      </c>
      <c r="AY199" s="37" t="n">
        <f aca="false">AY200</f>
        <v>0</v>
      </c>
      <c r="AZ199" s="37" t="n">
        <f aca="false">AZ200</f>
        <v>55.8</v>
      </c>
      <c r="BA199" s="37" t="n">
        <f aca="false">BA200</f>
        <v>0</v>
      </c>
      <c r="BB199" s="37" t="n">
        <f aca="false">BB200</f>
        <v>0</v>
      </c>
      <c r="BC199" s="37" t="n">
        <f aca="false">BC200</f>
        <v>55.8</v>
      </c>
    </row>
    <row r="200" customFormat="false" ht="25.5" hidden="false" customHeight="false" outlineLevel="0" collapsed="false">
      <c r="A200" s="39" t="s">
        <v>43</v>
      </c>
      <c r="B200" s="40"/>
      <c r="C200" s="41" t="s">
        <v>195</v>
      </c>
      <c r="D200" s="41" t="s">
        <v>205</v>
      </c>
      <c r="E200" s="41" t="s">
        <v>44</v>
      </c>
      <c r="F200" s="42"/>
      <c r="G200" s="42"/>
      <c r="H200" s="42" t="n">
        <v>0</v>
      </c>
      <c r="I200" s="42" t="n">
        <v>1013</v>
      </c>
      <c r="J200" s="42" t="n">
        <v>0</v>
      </c>
      <c r="K200" s="42" t="n">
        <v>0</v>
      </c>
      <c r="L200" s="42" t="n">
        <v>55.8</v>
      </c>
      <c r="M200" s="42" t="n">
        <v>0</v>
      </c>
      <c r="N200" s="42" t="n">
        <f aca="false">SUM(K200:M200)</f>
        <v>55.8</v>
      </c>
      <c r="O200" s="42" t="n">
        <v>0</v>
      </c>
      <c r="P200" s="42" t="n">
        <v>0</v>
      </c>
      <c r="Q200" s="42" t="n">
        <f aca="false">SUM(N200:P200)</f>
        <v>55.8</v>
      </c>
      <c r="R200" s="42" t="n">
        <v>0</v>
      </c>
      <c r="S200" s="42" t="n">
        <v>0</v>
      </c>
      <c r="T200" s="42" t="n">
        <f aca="false">SUM(Q200:S200)</f>
        <v>55.8</v>
      </c>
      <c r="U200" s="42" t="n">
        <v>0</v>
      </c>
      <c r="V200" s="42" t="n">
        <v>0</v>
      </c>
      <c r="W200" s="42" t="n">
        <f aca="false">SUM(T200:V200)</f>
        <v>55.8</v>
      </c>
      <c r="X200" s="43" t="n">
        <v>0</v>
      </c>
      <c r="Y200" s="43" t="n">
        <v>1013</v>
      </c>
      <c r="Z200" s="43" t="n">
        <v>0</v>
      </c>
      <c r="AA200" s="43" t="n">
        <v>0</v>
      </c>
      <c r="AB200" s="43" t="n">
        <v>55.8</v>
      </c>
      <c r="AC200" s="43" t="n">
        <v>0</v>
      </c>
      <c r="AD200" s="43" t="n">
        <f aca="false">SUM(AA200:AC200)</f>
        <v>55.8</v>
      </c>
      <c r="AE200" s="43" t="n">
        <v>0</v>
      </c>
      <c r="AF200" s="43" t="n">
        <v>0</v>
      </c>
      <c r="AG200" s="43" t="n">
        <f aca="false">SUM(AD200:AF200)</f>
        <v>55.8</v>
      </c>
      <c r="AH200" s="43" t="n">
        <v>0</v>
      </c>
      <c r="AI200" s="43" t="n">
        <v>0</v>
      </c>
      <c r="AJ200" s="43" t="n">
        <f aca="false">SUM(AG200:AI200)</f>
        <v>55.8</v>
      </c>
      <c r="AK200" s="43" t="n">
        <v>0</v>
      </c>
      <c r="AL200" s="43" t="n">
        <v>0</v>
      </c>
      <c r="AM200" s="42" t="n">
        <f aca="false">SUM(AJ200:AL200)</f>
        <v>55.8</v>
      </c>
      <c r="AN200" s="42" t="n">
        <v>0</v>
      </c>
      <c r="AO200" s="42" t="n">
        <v>1013</v>
      </c>
      <c r="AP200" s="42" t="n">
        <v>0</v>
      </c>
      <c r="AQ200" s="42" t="n">
        <v>0</v>
      </c>
      <c r="AR200" s="42" t="n">
        <v>55.8</v>
      </c>
      <c r="AS200" s="42" t="n">
        <v>0</v>
      </c>
      <c r="AT200" s="42" t="n">
        <f aca="false">SUM(AQ200:AS200)</f>
        <v>55.8</v>
      </c>
      <c r="AU200" s="42" t="n">
        <v>0</v>
      </c>
      <c r="AV200" s="42" t="n">
        <v>0</v>
      </c>
      <c r="AW200" s="42" t="n">
        <f aca="false">SUM(AT200:AV200)</f>
        <v>55.8</v>
      </c>
      <c r="AX200" s="42" t="n">
        <v>0</v>
      </c>
      <c r="AY200" s="42" t="n">
        <v>0</v>
      </c>
      <c r="AZ200" s="42" t="n">
        <f aca="false">SUM(AW200:AY200)</f>
        <v>55.8</v>
      </c>
      <c r="BA200" s="42" t="n">
        <v>0</v>
      </c>
      <c r="BB200" s="42" t="n">
        <v>0</v>
      </c>
      <c r="BC200" s="42" t="n">
        <f aca="false">SUM(AZ200:BB200)</f>
        <v>55.8</v>
      </c>
    </row>
    <row r="201" customFormat="false" ht="25.5" hidden="false" customHeight="false" outlineLevel="0" collapsed="false">
      <c r="A201" s="34" t="s">
        <v>206</v>
      </c>
      <c r="B201" s="40"/>
      <c r="C201" s="36" t="s">
        <v>195</v>
      </c>
      <c r="D201" s="41" t="s">
        <v>207</v>
      </c>
      <c r="E201" s="41"/>
      <c r="F201" s="37"/>
      <c r="G201" s="37"/>
      <c r="H201" s="37" t="n">
        <f aca="false">H202+H207</f>
        <v>0</v>
      </c>
      <c r="I201" s="37" t="n">
        <f aca="false">I202+I207</f>
        <v>5217</v>
      </c>
      <c r="J201" s="37" t="n">
        <f aca="false">J202+J207</f>
        <v>0</v>
      </c>
      <c r="K201" s="37" t="n">
        <f aca="false">K202+K207</f>
        <v>5217</v>
      </c>
      <c r="L201" s="37" t="n">
        <f aca="false">L202+L207</f>
        <v>0</v>
      </c>
      <c r="M201" s="37" t="n">
        <f aca="false">M202+M207</f>
        <v>0</v>
      </c>
      <c r="N201" s="37" t="n">
        <f aca="false">N202+N207</f>
        <v>5217</v>
      </c>
      <c r="O201" s="37" t="n">
        <f aca="false">O202+O207</f>
        <v>0</v>
      </c>
      <c r="P201" s="37" t="n">
        <f aca="false">P202+P207</f>
        <v>0</v>
      </c>
      <c r="Q201" s="37" t="n">
        <f aca="false">Q202+Q207</f>
        <v>5217</v>
      </c>
      <c r="R201" s="37" t="n">
        <f aca="false">R202+R207</f>
        <v>0</v>
      </c>
      <c r="S201" s="37" t="n">
        <f aca="false">S202+S207</f>
        <v>0</v>
      </c>
      <c r="T201" s="37" t="n">
        <f aca="false">T202+T207</f>
        <v>5217</v>
      </c>
      <c r="U201" s="37" t="n">
        <f aca="false">U202+U207</f>
        <v>0</v>
      </c>
      <c r="V201" s="37" t="n">
        <f aca="false">V202+V207</f>
        <v>0</v>
      </c>
      <c r="W201" s="37" t="n">
        <f aca="false">W202+W207</f>
        <v>5217</v>
      </c>
      <c r="X201" s="38" t="n">
        <f aca="false">X202+X207</f>
        <v>0</v>
      </c>
      <c r="Y201" s="38" t="n">
        <f aca="false">Y202+Y207</f>
        <v>5217</v>
      </c>
      <c r="Z201" s="38" t="n">
        <f aca="false">Z202+Z207</f>
        <v>0</v>
      </c>
      <c r="AA201" s="38" t="n">
        <f aca="false">AA202+AA207</f>
        <v>5217</v>
      </c>
      <c r="AB201" s="38" t="n">
        <f aca="false">AB202+AB207</f>
        <v>0</v>
      </c>
      <c r="AC201" s="38" t="n">
        <f aca="false">AC202+AC207</f>
        <v>0</v>
      </c>
      <c r="AD201" s="38" t="n">
        <f aca="false">AD202+AD207</f>
        <v>5217</v>
      </c>
      <c r="AE201" s="38" t="n">
        <f aca="false">AE202+AE207</f>
        <v>0</v>
      </c>
      <c r="AF201" s="38" t="n">
        <f aca="false">AF202+AF207</f>
        <v>0</v>
      </c>
      <c r="AG201" s="38" t="n">
        <f aca="false">AG202+AG207</f>
        <v>5217</v>
      </c>
      <c r="AH201" s="38" t="n">
        <f aca="false">AH202+AH207</f>
        <v>0</v>
      </c>
      <c r="AI201" s="38" t="n">
        <f aca="false">AI202+AI207</f>
        <v>0</v>
      </c>
      <c r="AJ201" s="38" t="n">
        <f aca="false">AJ202+AJ207</f>
        <v>5217</v>
      </c>
      <c r="AK201" s="38" t="n">
        <f aca="false">AK202+AK207</f>
        <v>0</v>
      </c>
      <c r="AL201" s="38" t="n">
        <f aca="false">AL202+AL207</f>
        <v>0</v>
      </c>
      <c r="AM201" s="37" t="n">
        <f aca="false">AM202+AM207</f>
        <v>5217</v>
      </c>
      <c r="AN201" s="37" t="n">
        <f aca="false">AN202+AN207</f>
        <v>0</v>
      </c>
      <c r="AO201" s="37" t="n">
        <f aca="false">AO202+AO207</f>
        <v>5217</v>
      </c>
      <c r="AP201" s="37" t="n">
        <f aca="false">AP202+AP207</f>
        <v>0</v>
      </c>
      <c r="AQ201" s="37" t="n">
        <f aca="false">AQ202+AQ207</f>
        <v>5217</v>
      </c>
      <c r="AR201" s="37" t="n">
        <f aca="false">AR202+AR207</f>
        <v>0</v>
      </c>
      <c r="AS201" s="37" t="n">
        <f aca="false">AS202+AS207</f>
        <v>0</v>
      </c>
      <c r="AT201" s="37" t="n">
        <f aca="false">AT202+AT207</f>
        <v>5217</v>
      </c>
      <c r="AU201" s="37" t="n">
        <f aca="false">AU202+AU207</f>
        <v>0</v>
      </c>
      <c r="AV201" s="37" t="n">
        <f aca="false">AV202+AV207</f>
        <v>0</v>
      </c>
      <c r="AW201" s="37" t="n">
        <f aca="false">AW202+AW207</f>
        <v>5217</v>
      </c>
      <c r="AX201" s="37" t="n">
        <f aca="false">AX202+AX207</f>
        <v>0</v>
      </c>
      <c r="AY201" s="37" t="n">
        <f aca="false">AY202+AY207</f>
        <v>0</v>
      </c>
      <c r="AZ201" s="37" t="n">
        <f aca="false">AZ202+AZ207</f>
        <v>5217</v>
      </c>
      <c r="BA201" s="37" t="n">
        <f aca="false">BA202+BA207</f>
        <v>0</v>
      </c>
      <c r="BB201" s="37" t="n">
        <f aca="false">BB202+BB207</f>
        <v>0</v>
      </c>
      <c r="BC201" s="37" t="n">
        <f aca="false">BC202+BC207</f>
        <v>5217</v>
      </c>
    </row>
    <row r="202" s="48" customFormat="true" ht="12.75" hidden="false" customHeight="false" outlineLevel="0" collapsed="false">
      <c r="A202" s="34" t="s">
        <v>208</v>
      </c>
      <c r="B202" s="35"/>
      <c r="C202" s="36" t="s">
        <v>195</v>
      </c>
      <c r="D202" s="36" t="s">
        <v>209</v>
      </c>
      <c r="E202" s="36"/>
      <c r="F202" s="37"/>
      <c r="G202" s="37"/>
      <c r="H202" s="37" t="n">
        <f aca="false">H203+H205</f>
        <v>0</v>
      </c>
      <c r="I202" s="37" t="n">
        <f aca="false">I203+I205</f>
        <v>3298</v>
      </c>
      <c r="J202" s="37" t="n">
        <f aca="false">J203+J205</f>
        <v>0</v>
      </c>
      <c r="K202" s="37" t="n">
        <f aca="false">K203+K205</f>
        <v>3298</v>
      </c>
      <c r="L202" s="37" t="n">
        <f aca="false">L203+L205</f>
        <v>0</v>
      </c>
      <c r="M202" s="37" t="n">
        <f aca="false">M203+M205</f>
        <v>0</v>
      </c>
      <c r="N202" s="37" t="n">
        <f aca="false">N203+N205</f>
        <v>3298</v>
      </c>
      <c r="O202" s="37" t="n">
        <f aca="false">O203+O205</f>
        <v>0</v>
      </c>
      <c r="P202" s="37" t="n">
        <f aca="false">P203+P205</f>
        <v>0</v>
      </c>
      <c r="Q202" s="37" t="n">
        <f aca="false">Q203+Q205</f>
        <v>3298</v>
      </c>
      <c r="R202" s="37" t="n">
        <f aca="false">R203+R205</f>
        <v>0</v>
      </c>
      <c r="S202" s="37" t="n">
        <f aca="false">S203+S205</f>
        <v>0</v>
      </c>
      <c r="T202" s="37" t="n">
        <f aca="false">T203+T205</f>
        <v>3298</v>
      </c>
      <c r="U202" s="37" t="n">
        <f aca="false">U203+U205</f>
        <v>0</v>
      </c>
      <c r="V202" s="37" t="n">
        <f aca="false">V203+V205</f>
        <v>0</v>
      </c>
      <c r="W202" s="37" t="n">
        <f aca="false">W203+W205</f>
        <v>3298</v>
      </c>
      <c r="X202" s="38" t="n">
        <f aca="false">X203+X205</f>
        <v>0</v>
      </c>
      <c r="Y202" s="38" t="n">
        <f aca="false">Y203+Y205</f>
        <v>3298</v>
      </c>
      <c r="Z202" s="38" t="n">
        <f aca="false">Z203+Z205</f>
        <v>0</v>
      </c>
      <c r="AA202" s="38" t="n">
        <f aca="false">AA203+AA205</f>
        <v>3298</v>
      </c>
      <c r="AB202" s="38" t="n">
        <f aca="false">AB203+AB205</f>
        <v>0</v>
      </c>
      <c r="AC202" s="38" t="n">
        <f aca="false">AC203+AC205</f>
        <v>0</v>
      </c>
      <c r="AD202" s="38" t="n">
        <f aca="false">AD203+AD205</f>
        <v>3298</v>
      </c>
      <c r="AE202" s="38" t="n">
        <f aca="false">AE203+AE205</f>
        <v>0</v>
      </c>
      <c r="AF202" s="38" t="n">
        <f aca="false">AF203+AF205</f>
        <v>0</v>
      </c>
      <c r="AG202" s="38" t="n">
        <f aca="false">AG203+AG205</f>
        <v>3298</v>
      </c>
      <c r="AH202" s="38" t="n">
        <f aca="false">AH203+AH205</f>
        <v>0</v>
      </c>
      <c r="AI202" s="38" t="n">
        <f aca="false">AI203+AI205</f>
        <v>0</v>
      </c>
      <c r="AJ202" s="38" t="n">
        <f aca="false">AJ203+AJ205</f>
        <v>3298</v>
      </c>
      <c r="AK202" s="38" t="n">
        <f aca="false">AK203+AK205</f>
        <v>0</v>
      </c>
      <c r="AL202" s="38" t="n">
        <f aca="false">AL203+AL205</f>
        <v>0</v>
      </c>
      <c r="AM202" s="37" t="n">
        <f aca="false">AM203+AM205</f>
        <v>3298</v>
      </c>
      <c r="AN202" s="37" t="n">
        <f aca="false">AN203+AN205</f>
        <v>0</v>
      </c>
      <c r="AO202" s="37" t="n">
        <f aca="false">AO203+AO205</f>
        <v>3298</v>
      </c>
      <c r="AP202" s="37" t="n">
        <f aca="false">AP203+AP205</f>
        <v>0</v>
      </c>
      <c r="AQ202" s="37" t="n">
        <f aca="false">AQ203+AQ205</f>
        <v>3298</v>
      </c>
      <c r="AR202" s="37" t="n">
        <f aca="false">AR203+AR205</f>
        <v>0</v>
      </c>
      <c r="AS202" s="37" t="n">
        <f aca="false">AS203+AS205</f>
        <v>0</v>
      </c>
      <c r="AT202" s="37" t="n">
        <f aca="false">AT203+AT205</f>
        <v>3298</v>
      </c>
      <c r="AU202" s="37" t="n">
        <f aca="false">AU203+AU205</f>
        <v>0</v>
      </c>
      <c r="AV202" s="37" t="n">
        <f aca="false">AV203+AV205</f>
        <v>0</v>
      </c>
      <c r="AW202" s="37" t="n">
        <f aca="false">AW203+AW205</f>
        <v>3298</v>
      </c>
      <c r="AX202" s="37" t="n">
        <f aca="false">AX203+AX205</f>
        <v>0</v>
      </c>
      <c r="AY202" s="37" t="n">
        <f aca="false">AY203+AY205</f>
        <v>0</v>
      </c>
      <c r="AZ202" s="37" t="n">
        <f aca="false">AZ203+AZ205</f>
        <v>3298</v>
      </c>
      <c r="BA202" s="37" t="n">
        <f aca="false">BA203+BA205</f>
        <v>0</v>
      </c>
      <c r="BB202" s="37" t="n">
        <f aca="false">BB203+BB205</f>
        <v>0</v>
      </c>
      <c r="BC202" s="37" t="n">
        <f aca="false">BC203+BC205</f>
        <v>3298</v>
      </c>
    </row>
    <row r="203" s="48" customFormat="true" ht="25.5" hidden="false" customHeight="false" outlineLevel="0" collapsed="false">
      <c r="A203" s="34" t="s">
        <v>35</v>
      </c>
      <c r="B203" s="35"/>
      <c r="C203" s="36" t="s">
        <v>195</v>
      </c>
      <c r="D203" s="36" t="s">
        <v>209</v>
      </c>
      <c r="E203" s="36" t="s">
        <v>36</v>
      </c>
      <c r="F203" s="37"/>
      <c r="G203" s="37"/>
      <c r="H203" s="37" t="n">
        <f aca="false">H204</f>
        <v>0</v>
      </c>
      <c r="I203" s="37" t="n">
        <f aca="false">I204</f>
        <v>1013</v>
      </c>
      <c r="J203" s="37" t="n">
        <f aca="false">J204</f>
        <v>0</v>
      </c>
      <c r="K203" s="37" t="n">
        <f aca="false">K204</f>
        <v>1013</v>
      </c>
      <c r="L203" s="37" t="n">
        <f aca="false">L204</f>
        <v>0</v>
      </c>
      <c r="M203" s="37" t="n">
        <f aca="false">M204</f>
        <v>0</v>
      </c>
      <c r="N203" s="37" t="n">
        <f aca="false">N204</f>
        <v>1013</v>
      </c>
      <c r="O203" s="37" t="n">
        <f aca="false">O204</f>
        <v>0</v>
      </c>
      <c r="P203" s="37" t="n">
        <f aca="false">P204</f>
        <v>0</v>
      </c>
      <c r="Q203" s="37" t="n">
        <f aca="false">Q204</f>
        <v>1013</v>
      </c>
      <c r="R203" s="37" t="n">
        <f aca="false">R204</f>
        <v>0</v>
      </c>
      <c r="S203" s="37" t="n">
        <f aca="false">S204</f>
        <v>0</v>
      </c>
      <c r="T203" s="37" t="n">
        <f aca="false">T204</f>
        <v>1013</v>
      </c>
      <c r="U203" s="37" t="n">
        <f aca="false">U204</f>
        <v>0</v>
      </c>
      <c r="V203" s="37" t="n">
        <f aca="false">V204</f>
        <v>0</v>
      </c>
      <c r="W203" s="37" t="n">
        <f aca="false">W204</f>
        <v>1013</v>
      </c>
      <c r="X203" s="38" t="n">
        <f aca="false">X204</f>
        <v>0</v>
      </c>
      <c r="Y203" s="38" t="n">
        <f aca="false">Y204</f>
        <v>1013</v>
      </c>
      <c r="Z203" s="38" t="n">
        <f aca="false">Z204</f>
        <v>0</v>
      </c>
      <c r="AA203" s="38" t="n">
        <f aca="false">AA204</f>
        <v>1013</v>
      </c>
      <c r="AB203" s="38" t="n">
        <f aca="false">AB204</f>
        <v>0</v>
      </c>
      <c r="AC203" s="38" t="n">
        <f aca="false">AC204</f>
        <v>0</v>
      </c>
      <c r="AD203" s="38" t="n">
        <f aca="false">AD204</f>
        <v>1013</v>
      </c>
      <c r="AE203" s="38" t="n">
        <f aca="false">AE204</f>
        <v>0</v>
      </c>
      <c r="AF203" s="38" t="n">
        <f aca="false">AF204</f>
        <v>0</v>
      </c>
      <c r="AG203" s="38" t="n">
        <f aca="false">AG204</f>
        <v>1013</v>
      </c>
      <c r="AH203" s="38" t="n">
        <f aca="false">AH204</f>
        <v>0</v>
      </c>
      <c r="AI203" s="38" t="n">
        <f aca="false">AI204</f>
        <v>0</v>
      </c>
      <c r="AJ203" s="38" t="n">
        <f aca="false">AJ204</f>
        <v>1013</v>
      </c>
      <c r="AK203" s="38" t="n">
        <f aca="false">AK204</f>
        <v>0</v>
      </c>
      <c r="AL203" s="38" t="n">
        <f aca="false">AL204</f>
        <v>0</v>
      </c>
      <c r="AM203" s="37" t="n">
        <f aca="false">AM204</f>
        <v>1013</v>
      </c>
      <c r="AN203" s="37" t="n">
        <f aca="false">AN204</f>
        <v>0</v>
      </c>
      <c r="AO203" s="37" t="n">
        <f aca="false">AO204</f>
        <v>1013</v>
      </c>
      <c r="AP203" s="37" t="n">
        <f aca="false">AP204</f>
        <v>0</v>
      </c>
      <c r="AQ203" s="37" t="n">
        <f aca="false">AQ204</f>
        <v>1013</v>
      </c>
      <c r="AR203" s="37" t="n">
        <f aca="false">AR204</f>
        <v>0</v>
      </c>
      <c r="AS203" s="37" t="n">
        <f aca="false">AS204</f>
        <v>0</v>
      </c>
      <c r="AT203" s="37" t="n">
        <f aca="false">AT204</f>
        <v>1013</v>
      </c>
      <c r="AU203" s="37" t="n">
        <f aca="false">AU204</f>
        <v>0</v>
      </c>
      <c r="AV203" s="37" t="n">
        <f aca="false">AV204</f>
        <v>0</v>
      </c>
      <c r="AW203" s="37" t="n">
        <f aca="false">AW204</f>
        <v>1013</v>
      </c>
      <c r="AX203" s="37" t="n">
        <f aca="false">AX204</f>
        <v>0</v>
      </c>
      <c r="AY203" s="37" t="n">
        <f aca="false">AY204</f>
        <v>0</v>
      </c>
      <c r="AZ203" s="37" t="n">
        <f aca="false">AZ204</f>
        <v>1013</v>
      </c>
      <c r="BA203" s="37" t="n">
        <f aca="false">BA204</f>
        <v>0</v>
      </c>
      <c r="BB203" s="37" t="n">
        <f aca="false">BB204</f>
        <v>0</v>
      </c>
      <c r="BC203" s="37" t="n">
        <f aca="false">BC204</f>
        <v>1013</v>
      </c>
    </row>
    <row r="204" customFormat="false" ht="25.5" hidden="false" customHeight="false" outlineLevel="0" collapsed="false">
      <c r="A204" s="39" t="s">
        <v>37</v>
      </c>
      <c r="B204" s="40"/>
      <c r="C204" s="41" t="s">
        <v>195</v>
      </c>
      <c r="D204" s="41" t="s">
        <v>209</v>
      </c>
      <c r="E204" s="41" t="s">
        <v>38</v>
      </c>
      <c r="F204" s="42"/>
      <c r="G204" s="42"/>
      <c r="H204" s="42" t="n">
        <v>0</v>
      </c>
      <c r="I204" s="42" t="n">
        <v>1013</v>
      </c>
      <c r="J204" s="42" t="n">
        <v>0</v>
      </c>
      <c r="K204" s="42" t="n">
        <f aca="false">SUM(H204:J204)</f>
        <v>1013</v>
      </c>
      <c r="L204" s="42" t="n">
        <v>0</v>
      </c>
      <c r="M204" s="42" t="n">
        <v>0</v>
      </c>
      <c r="N204" s="42" t="n">
        <f aca="false">SUM(K204:M204)</f>
        <v>1013</v>
      </c>
      <c r="O204" s="42" t="n">
        <v>0</v>
      </c>
      <c r="P204" s="42" t="n">
        <v>0</v>
      </c>
      <c r="Q204" s="42" t="n">
        <f aca="false">SUM(N204:P204)</f>
        <v>1013</v>
      </c>
      <c r="R204" s="42" t="n">
        <v>0</v>
      </c>
      <c r="S204" s="42" t="n">
        <v>0</v>
      </c>
      <c r="T204" s="42" t="n">
        <f aca="false">SUM(Q204:S204)</f>
        <v>1013</v>
      </c>
      <c r="U204" s="42" t="n">
        <v>0</v>
      </c>
      <c r="V204" s="42" t="n">
        <v>0</v>
      </c>
      <c r="W204" s="42" t="n">
        <f aca="false">SUM(T204:V204)</f>
        <v>1013</v>
      </c>
      <c r="X204" s="43" t="n">
        <v>0</v>
      </c>
      <c r="Y204" s="43" t="n">
        <v>1013</v>
      </c>
      <c r="Z204" s="43" t="n">
        <v>0</v>
      </c>
      <c r="AA204" s="43" t="n">
        <f aca="false">SUM(X204:Z204)</f>
        <v>1013</v>
      </c>
      <c r="AB204" s="43" t="n">
        <v>0</v>
      </c>
      <c r="AC204" s="43" t="n">
        <v>0</v>
      </c>
      <c r="AD204" s="43" t="n">
        <f aca="false">SUM(AA204:AC204)</f>
        <v>1013</v>
      </c>
      <c r="AE204" s="43" t="n">
        <v>0</v>
      </c>
      <c r="AF204" s="43" t="n">
        <v>0</v>
      </c>
      <c r="AG204" s="43" t="n">
        <f aca="false">SUM(AD204:AF204)</f>
        <v>1013</v>
      </c>
      <c r="AH204" s="43" t="n">
        <v>0</v>
      </c>
      <c r="AI204" s="43" t="n">
        <v>0</v>
      </c>
      <c r="AJ204" s="43" t="n">
        <f aca="false">SUM(AG204:AI204)</f>
        <v>1013</v>
      </c>
      <c r="AK204" s="43" t="n">
        <v>0</v>
      </c>
      <c r="AL204" s="43" t="n">
        <v>0</v>
      </c>
      <c r="AM204" s="42" t="n">
        <f aca="false">SUM(AJ204:AL204)</f>
        <v>1013</v>
      </c>
      <c r="AN204" s="42" t="n">
        <v>0</v>
      </c>
      <c r="AO204" s="42" t="n">
        <v>1013</v>
      </c>
      <c r="AP204" s="42" t="n">
        <v>0</v>
      </c>
      <c r="AQ204" s="42" t="n">
        <f aca="false">SUM(AN204:AP204)</f>
        <v>1013</v>
      </c>
      <c r="AR204" s="42" t="n">
        <v>0</v>
      </c>
      <c r="AS204" s="42" t="n">
        <v>0</v>
      </c>
      <c r="AT204" s="42" t="n">
        <f aca="false">SUM(AQ204:AS204)</f>
        <v>1013</v>
      </c>
      <c r="AU204" s="42" t="n">
        <v>0</v>
      </c>
      <c r="AV204" s="42" t="n">
        <v>0</v>
      </c>
      <c r="AW204" s="42" t="n">
        <f aca="false">SUM(AT204:AV204)</f>
        <v>1013</v>
      </c>
      <c r="AX204" s="42" t="n">
        <v>0</v>
      </c>
      <c r="AY204" s="42" t="n">
        <v>0</v>
      </c>
      <c r="AZ204" s="42" t="n">
        <f aca="false">SUM(AW204:AY204)</f>
        <v>1013</v>
      </c>
      <c r="BA204" s="42" t="n">
        <v>0</v>
      </c>
      <c r="BB204" s="42" t="n">
        <v>0</v>
      </c>
      <c r="BC204" s="42" t="n">
        <f aca="false">SUM(AZ204:BB204)</f>
        <v>1013</v>
      </c>
    </row>
    <row r="205" customFormat="false" ht="12.75" hidden="false" customHeight="false" outlineLevel="0" collapsed="false">
      <c r="A205" s="39" t="s">
        <v>45</v>
      </c>
      <c r="B205" s="40"/>
      <c r="C205" s="41" t="s">
        <v>195</v>
      </c>
      <c r="D205" s="41" t="s">
        <v>209</v>
      </c>
      <c r="E205" s="41" t="s">
        <v>46</v>
      </c>
      <c r="F205" s="42"/>
      <c r="G205" s="42"/>
      <c r="H205" s="42" t="n">
        <f aca="false">H206</f>
        <v>0</v>
      </c>
      <c r="I205" s="42" t="n">
        <f aca="false">I206</f>
        <v>2285</v>
      </c>
      <c r="J205" s="42" t="n">
        <f aca="false">J206</f>
        <v>0</v>
      </c>
      <c r="K205" s="42" t="n">
        <f aca="false">K206</f>
        <v>2285</v>
      </c>
      <c r="L205" s="42" t="n">
        <f aca="false">L206</f>
        <v>0</v>
      </c>
      <c r="M205" s="42" t="n">
        <f aca="false">M206</f>
        <v>0</v>
      </c>
      <c r="N205" s="42" t="n">
        <f aca="false">N206</f>
        <v>2285</v>
      </c>
      <c r="O205" s="42" t="n">
        <f aca="false">O206</f>
        <v>0</v>
      </c>
      <c r="P205" s="42" t="n">
        <f aca="false">P206</f>
        <v>0</v>
      </c>
      <c r="Q205" s="42" t="n">
        <f aca="false">Q206</f>
        <v>2285</v>
      </c>
      <c r="R205" s="42" t="n">
        <f aca="false">R206</f>
        <v>0</v>
      </c>
      <c r="S205" s="42" t="n">
        <f aca="false">S206</f>
        <v>0</v>
      </c>
      <c r="T205" s="42" t="n">
        <f aca="false">T206</f>
        <v>2285</v>
      </c>
      <c r="U205" s="42" t="n">
        <f aca="false">U206</f>
        <v>0</v>
      </c>
      <c r="V205" s="42" t="n">
        <f aca="false">V206</f>
        <v>0</v>
      </c>
      <c r="W205" s="42" t="n">
        <f aca="false">W206</f>
        <v>2285</v>
      </c>
      <c r="X205" s="43" t="n">
        <f aca="false">X206</f>
        <v>0</v>
      </c>
      <c r="Y205" s="43" t="n">
        <f aca="false">Y206</f>
        <v>2285</v>
      </c>
      <c r="Z205" s="43" t="n">
        <f aca="false">Z206</f>
        <v>0</v>
      </c>
      <c r="AA205" s="43" t="n">
        <f aca="false">AA206</f>
        <v>2285</v>
      </c>
      <c r="AB205" s="43" t="n">
        <f aca="false">AB206</f>
        <v>0</v>
      </c>
      <c r="AC205" s="43" t="n">
        <f aca="false">AC206</f>
        <v>0</v>
      </c>
      <c r="AD205" s="43" t="n">
        <f aca="false">AD206</f>
        <v>2285</v>
      </c>
      <c r="AE205" s="43" t="n">
        <f aca="false">AE206</f>
        <v>0</v>
      </c>
      <c r="AF205" s="43" t="n">
        <f aca="false">AF206</f>
        <v>0</v>
      </c>
      <c r="AG205" s="43" t="n">
        <f aca="false">AG206</f>
        <v>2285</v>
      </c>
      <c r="AH205" s="43" t="n">
        <f aca="false">AH206</f>
        <v>0</v>
      </c>
      <c r="AI205" s="43" t="n">
        <f aca="false">AI206</f>
        <v>0</v>
      </c>
      <c r="AJ205" s="43" t="n">
        <f aca="false">AJ206</f>
        <v>2285</v>
      </c>
      <c r="AK205" s="43" t="n">
        <f aca="false">AK206</f>
        <v>0</v>
      </c>
      <c r="AL205" s="43" t="n">
        <f aca="false">AL206</f>
        <v>0</v>
      </c>
      <c r="AM205" s="42" t="n">
        <f aca="false">AM206</f>
        <v>2285</v>
      </c>
      <c r="AN205" s="42" t="n">
        <f aca="false">AN206</f>
        <v>0</v>
      </c>
      <c r="AO205" s="42" t="n">
        <f aca="false">AO206</f>
        <v>2285</v>
      </c>
      <c r="AP205" s="42" t="n">
        <f aca="false">AP206</f>
        <v>0</v>
      </c>
      <c r="AQ205" s="42" t="n">
        <f aca="false">AQ206</f>
        <v>2285</v>
      </c>
      <c r="AR205" s="42" t="n">
        <f aca="false">AR206</f>
        <v>0</v>
      </c>
      <c r="AS205" s="42" t="n">
        <f aca="false">AS206</f>
        <v>0</v>
      </c>
      <c r="AT205" s="42" t="n">
        <f aca="false">AT206</f>
        <v>2285</v>
      </c>
      <c r="AU205" s="42" t="n">
        <f aca="false">AU206</f>
        <v>0</v>
      </c>
      <c r="AV205" s="42" t="n">
        <f aca="false">AV206</f>
        <v>0</v>
      </c>
      <c r="AW205" s="42" t="n">
        <f aca="false">AW206</f>
        <v>2285</v>
      </c>
      <c r="AX205" s="42" t="n">
        <f aca="false">AX206</f>
        <v>0</v>
      </c>
      <c r="AY205" s="42" t="n">
        <f aca="false">AY206</f>
        <v>0</v>
      </c>
      <c r="AZ205" s="42" t="n">
        <f aca="false">AZ206</f>
        <v>2285</v>
      </c>
      <c r="BA205" s="42" t="n">
        <f aca="false">BA206</f>
        <v>0</v>
      </c>
      <c r="BB205" s="42" t="n">
        <f aca="false">BB206</f>
        <v>0</v>
      </c>
      <c r="BC205" s="42" t="n">
        <f aca="false">BC206</f>
        <v>2285</v>
      </c>
    </row>
    <row r="206" customFormat="false" ht="39" hidden="false" customHeight="true" outlineLevel="0" collapsed="false">
      <c r="A206" s="39" t="s">
        <v>210</v>
      </c>
      <c r="B206" s="40"/>
      <c r="C206" s="41" t="s">
        <v>195</v>
      </c>
      <c r="D206" s="41" t="s">
        <v>209</v>
      </c>
      <c r="E206" s="41" t="s">
        <v>211</v>
      </c>
      <c r="F206" s="42"/>
      <c r="G206" s="42"/>
      <c r="H206" s="42" t="n">
        <v>0</v>
      </c>
      <c r="I206" s="42" t="n">
        <v>2285</v>
      </c>
      <c r="J206" s="42" t="n">
        <v>0</v>
      </c>
      <c r="K206" s="42" t="n">
        <f aca="false">SUM(H206:J206)</f>
        <v>2285</v>
      </c>
      <c r="L206" s="42" t="n">
        <v>0</v>
      </c>
      <c r="M206" s="42" t="n">
        <v>0</v>
      </c>
      <c r="N206" s="42" t="n">
        <f aca="false">SUM(K206:M206)</f>
        <v>2285</v>
      </c>
      <c r="O206" s="42" t="n">
        <v>0</v>
      </c>
      <c r="P206" s="42" t="n">
        <v>0</v>
      </c>
      <c r="Q206" s="42" t="n">
        <f aca="false">SUM(N206:P206)</f>
        <v>2285</v>
      </c>
      <c r="R206" s="42" t="n">
        <v>0</v>
      </c>
      <c r="S206" s="42" t="n">
        <v>0</v>
      </c>
      <c r="T206" s="42" t="n">
        <f aca="false">SUM(Q206:S206)</f>
        <v>2285</v>
      </c>
      <c r="U206" s="42" t="n">
        <v>0</v>
      </c>
      <c r="V206" s="42" t="n">
        <v>0</v>
      </c>
      <c r="W206" s="42" t="n">
        <f aca="false">SUM(T206:V206)</f>
        <v>2285</v>
      </c>
      <c r="X206" s="43" t="n">
        <v>0</v>
      </c>
      <c r="Y206" s="43" t="n">
        <v>2285</v>
      </c>
      <c r="Z206" s="43" t="n">
        <v>0</v>
      </c>
      <c r="AA206" s="43" t="n">
        <f aca="false">SUM(X206:Z206)</f>
        <v>2285</v>
      </c>
      <c r="AB206" s="43" t="n">
        <v>0</v>
      </c>
      <c r="AC206" s="43" t="n">
        <v>0</v>
      </c>
      <c r="AD206" s="43" t="n">
        <f aca="false">SUM(AA206:AC206)</f>
        <v>2285</v>
      </c>
      <c r="AE206" s="43" t="n">
        <v>0</v>
      </c>
      <c r="AF206" s="43" t="n">
        <v>0</v>
      </c>
      <c r="AG206" s="43" t="n">
        <f aca="false">SUM(AD206:AF206)</f>
        <v>2285</v>
      </c>
      <c r="AH206" s="43" t="n">
        <v>0</v>
      </c>
      <c r="AI206" s="43" t="n">
        <v>0</v>
      </c>
      <c r="AJ206" s="43" t="n">
        <f aca="false">SUM(AG206:AI206)</f>
        <v>2285</v>
      </c>
      <c r="AK206" s="43" t="n">
        <v>0</v>
      </c>
      <c r="AL206" s="43" t="n">
        <v>0</v>
      </c>
      <c r="AM206" s="42" t="n">
        <f aca="false">SUM(AJ206:AL206)</f>
        <v>2285</v>
      </c>
      <c r="AN206" s="42" t="n">
        <v>0</v>
      </c>
      <c r="AO206" s="42" t="n">
        <v>2285</v>
      </c>
      <c r="AP206" s="42" t="n">
        <v>0</v>
      </c>
      <c r="AQ206" s="42" t="n">
        <f aca="false">SUM(AN206:AP206)</f>
        <v>2285</v>
      </c>
      <c r="AR206" s="42" t="n">
        <v>0</v>
      </c>
      <c r="AS206" s="42" t="n">
        <v>0</v>
      </c>
      <c r="AT206" s="42" t="n">
        <f aca="false">SUM(AQ206:AS206)</f>
        <v>2285</v>
      </c>
      <c r="AU206" s="42" t="n">
        <v>0</v>
      </c>
      <c r="AV206" s="42" t="n">
        <v>0</v>
      </c>
      <c r="AW206" s="42" t="n">
        <f aca="false">SUM(AT206:AV206)</f>
        <v>2285</v>
      </c>
      <c r="AX206" s="42" t="n">
        <v>0</v>
      </c>
      <c r="AY206" s="42" t="n">
        <v>0</v>
      </c>
      <c r="AZ206" s="42" t="n">
        <f aca="false">SUM(AW206:AY206)</f>
        <v>2285</v>
      </c>
      <c r="BA206" s="42" t="n">
        <v>0</v>
      </c>
      <c r="BB206" s="42" t="n">
        <v>0</v>
      </c>
      <c r="BC206" s="42" t="n">
        <f aca="false">SUM(AZ206:BB206)</f>
        <v>2285</v>
      </c>
    </row>
    <row r="207" s="48" customFormat="true" ht="52.5" hidden="false" customHeight="true" outlineLevel="0" collapsed="false">
      <c r="A207" s="34" t="s">
        <v>212</v>
      </c>
      <c r="B207" s="35"/>
      <c r="C207" s="36" t="s">
        <v>195</v>
      </c>
      <c r="D207" s="36" t="s">
        <v>213</v>
      </c>
      <c r="E207" s="36"/>
      <c r="F207" s="37"/>
      <c r="G207" s="37"/>
      <c r="H207" s="37" t="n">
        <f aca="false">H210+H208</f>
        <v>0</v>
      </c>
      <c r="I207" s="37" t="n">
        <f aca="false">I210+I208</f>
        <v>1919</v>
      </c>
      <c r="J207" s="37" t="n">
        <f aca="false">J210+J208</f>
        <v>0</v>
      </c>
      <c r="K207" s="37" t="n">
        <f aca="false">K210+K208</f>
        <v>1919</v>
      </c>
      <c r="L207" s="37" t="n">
        <f aca="false">L210+L208</f>
        <v>0</v>
      </c>
      <c r="M207" s="37" t="n">
        <f aca="false">M210+M208</f>
        <v>0</v>
      </c>
      <c r="N207" s="37" t="n">
        <f aca="false">N210+N208</f>
        <v>1919</v>
      </c>
      <c r="O207" s="37" t="n">
        <f aca="false">O210+O208</f>
        <v>0</v>
      </c>
      <c r="P207" s="37" t="n">
        <f aca="false">P210+P208</f>
        <v>0</v>
      </c>
      <c r="Q207" s="37" t="n">
        <f aca="false">Q210+Q208</f>
        <v>1919</v>
      </c>
      <c r="R207" s="37" t="n">
        <f aca="false">R210+R208</f>
        <v>0</v>
      </c>
      <c r="S207" s="37" t="n">
        <f aca="false">S210+S208</f>
        <v>0</v>
      </c>
      <c r="T207" s="37" t="n">
        <f aca="false">T210+T208</f>
        <v>1919</v>
      </c>
      <c r="U207" s="37" t="n">
        <f aca="false">U210+U208</f>
        <v>0</v>
      </c>
      <c r="V207" s="37" t="n">
        <f aca="false">V210+V208</f>
        <v>0</v>
      </c>
      <c r="W207" s="37" t="n">
        <f aca="false">W210+W208</f>
        <v>1919</v>
      </c>
      <c r="X207" s="38" t="n">
        <f aca="false">X210+X208</f>
        <v>0</v>
      </c>
      <c r="Y207" s="38" t="n">
        <f aca="false">Y210+Y208</f>
        <v>1919</v>
      </c>
      <c r="Z207" s="38" t="n">
        <f aca="false">Z210+Z208</f>
        <v>0</v>
      </c>
      <c r="AA207" s="38" t="n">
        <f aca="false">AA210+AA208</f>
        <v>1919</v>
      </c>
      <c r="AB207" s="38" t="n">
        <f aca="false">AB210+AB208</f>
        <v>0</v>
      </c>
      <c r="AC207" s="38" t="n">
        <f aca="false">AC210+AC208</f>
        <v>0</v>
      </c>
      <c r="AD207" s="38" t="n">
        <f aca="false">AD210+AD208</f>
        <v>1919</v>
      </c>
      <c r="AE207" s="38" t="n">
        <f aca="false">AE210+AE208</f>
        <v>0</v>
      </c>
      <c r="AF207" s="38" t="n">
        <f aca="false">AF210+AF208</f>
        <v>0</v>
      </c>
      <c r="AG207" s="38" t="n">
        <f aca="false">AG210+AG208</f>
        <v>1919</v>
      </c>
      <c r="AH207" s="38" t="n">
        <f aca="false">AH210+AH208</f>
        <v>0</v>
      </c>
      <c r="AI207" s="38" t="n">
        <f aca="false">AI210+AI208</f>
        <v>0</v>
      </c>
      <c r="AJ207" s="38" t="n">
        <f aca="false">AJ210+AJ208</f>
        <v>1919</v>
      </c>
      <c r="AK207" s="38" t="n">
        <f aca="false">AK210+AK208</f>
        <v>0</v>
      </c>
      <c r="AL207" s="38" t="n">
        <f aca="false">AL210+AL208</f>
        <v>0</v>
      </c>
      <c r="AM207" s="37" t="n">
        <f aca="false">AM210+AM208</f>
        <v>1919</v>
      </c>
      <c r="AN207" s="37" t="n">
        <f aca="false">AN210+AN208</f>
        <v>0</v>
      </c>
      <c r="AO207" s="37" t="n">
        <f aca="false">AO210+AO208</f>
        <v>1919</v>
      </c>
      <c r="AP207" s="37" t="n">
        <f aca="false">AP210+AP208</f>
        <v>0</v>
      </c>
      <c r="AQ207" s="37" t="n">
        <f aca="false">AQ210+AQ208</f>
        <v>1919</v>
      </c>
      <c r="AR207" s="37" t="n">
        <f aca="false">AR210+AR208</f>
        <v>0</v>
      </c>
      <c r="AS207" s="37" t="n">
        <f aca="false">AS210+AS208</f>
        <v>0</v>
      </c>
      <c r="AT207" s="37" t="n">
        <f aca="false">AT210+AT208</f>
        <v>1919</v>
      </c>
      <c r="AU207" s="37" t="n">
        <f aca="false">AU210+AU208</f>
        <v>0</v>
      </c>
      <c r="AV207" s="37" t="n">
        <f aca="false">AV210+AV208</f>
        <v>0</v>
      </c>
      <c r="AW207" s="37" t="n">
        <f aca="false">AW210+AW208</f>
        <v>1919</v>
      </c>
      <c r="AX207" s="37" t="n">
        <f aca="false">AX210+AX208</f>
        <v>0</v>
      </c>
      <c r="AY207" s="37" t="n">
        <f aca="false">AY210+AY208</f>
        <v>0</v>
      </c>
      <c r="AZ207" s="37" t="n">
        <f aca="false">AZ210+AZ208</f>
        <v>1919</v>
      </c>
      <c r="BA207" s="37" t="n">
        <f aca="false">BA210+BA208</f>
        <v>0</v>
      </c>
      <c r="BB207" s="37" t="n">
        <f aca="false">BB210+BB208</f>
        <v>0</v>
      </c>
      <c r="BC207" s="37" t="n">
        <f aca="false">BC210+BC208</f>
        <v>1919</v>
      </c>
    </row>
    <row r="208" s="48" customFormat="true" ht="66" hidden="false" customHeight="true" outlineLevel="0" collapsed="false">
      <c r="A208" s="34" t="s">
        <v>41</v>
      </c>
      <c r="B208" s="35"/>
      <c r="C208" s="36" t="s">
        <v>195</v>
      </c>
      <c r="D208" s="36" t="s">
        <v>213</v>
      </c>
      <c r="E208" s="36" t="s">
        <v>42</v>
      </c>
      <c r="F208" s="37"/>
      <c r="G208" s="37"/>
      <c r="H208" s="37" t="n">
        <f aca="false">H209</f>
        <v>0</v>
      </c>
      <c r="I208" s="37" t="n">
        <f aca="false">I209</f>
        <v>1775.3</v>
      </c>
      <c r="J208" s="37" t="n">
        <f aca="false">J209</f>
        <v>0</v>
      </c>
      <c r="K208" s="37" t="n">
        <f aca="false">K209</f>
        <v>1775.3</v>
      </c>
      <c r="L208" s="37" t="n">
        <f aca="false">L209</f>
        <v>0</v>
      </c>
      <c r="M208" s="37" t="n">
        <f aca="false">M209</f>
        <v>0</v>
      </c>
      <c r="N208" s="37" t="n">
        <f aca="false">N209</f>
        <v>1775.3</v>
      </c>
      <c r="O208" s="37" t="n">
        <f aca="false">O209</f>
        <v>0</v>
      </c>
      <c r="P208" s="37" t="n">
        <f aca="false">P209</f>
        <v>0</v>
      </c>
      <c r="Q208" s="37" t="n">
        <f aca="false">Q209</f>
        <v>1775.3</v>
      </c>
      <c r="R208" s="37" t="n">
        <f aca="false">R209</f>
        <v>0</v>
      </c>
      <c r="S208" s="37" t="n">
        <f aca="false">S209</f>
        <v>0</v>
      </c>
      <c r="T208" s="37" t="n">
        <f aca="false">T209</f>
        <v>1775.3</v>
      </c>
      <c r="U208" s="37" t="n">
        <f aca="false">U209</f>
        <v>0</v>
      </c>
      <c r="V208" s="37" t="n">
        <f aca="false">V209</f>
        <v>0</v>
      </c>
      <c r="W208" s="37" t="n">
        <f aca="false">W209</f>
        <v>1775.3</v>
      </c>
      <c r="X208" s="38" t="n">
        <f aca="false">X209</f>
        <v>0</v>
      </c>
      <c r="Y208" s="38" t="n">
        <f aca="false">Y209</f>
        <v>1775.3</v>
      </c>
      <c r="Z208" s="38" t="n">
        <f aca="false">Z209</f>
        <v>0</v>
      </c>
      <c r="AA208" s="38" t="n">
        <f aca="false">AA209</f>
        <v>1775.3</v>
      </c>
      <c r="AB208" s="38" t="n">
        <f aca="false">AB209</f>
        <v>0</v>
      </c>
      <c r="AC208" s="38" t="n">
        <f aca="false">AC209</f>
        <v>0</v>
      </c>
      <c r="AD208" s="38" t="n">
        <f aca="false">AD209</f>
        <v>1775.3</v>
      </c>
      <c r="AE208" s="38" t="n">
        <f aca="false">AE209</f>
        <v>0</v>
      </c>
      <c r="AF208" s="38" t="n">
        <f aca="false">AF209</f>
        <v>0</v>
      </c>
      <c r="AG208" s="38" t="n">
        <f aca="false">AG209</f>
        <v>1775.3</v>
      </c>
      <c r="AH208" s="38" t="n">
        <f aca="false">AH209</f>
        <v>0</v>
      </c>
      <c r="AI208" s="38" t="n">
        <f aca="false">AI209</f>
        <v>0</v>
      </c>
      <c r="AJ208" s="38" t="n">
        <f aca="false">AJ209</f>
        <v>1775.3</v>
      </c>
      <c r="AK208" s="38" t="n">
        <f aca="false">AK209</f>
        <v>0</v>
      </c>
      <c r="AL208" s="38" t="n">
        <f aca="false">AL209</f>
        <v>0</v>
      </c>
      <c r="AM208" s="37" t="n">
        <f aca="false">AM209</f>
        <v>1775.3</v>
      </c>
      <c r="AN208" s="37" t="n">
        <f aca="false">AN209</f>
        <v>0</v>
      </c>
      <c r="AO208" s="37" t="n">
        <f aca="false">AO209</f>
        <v>1775.3</v>
      </c>
      <c r="AP208" s="37" t="n">
        <f aca="false">AP209</f>
        <v>0</v>
      </c>
      <c r="AQ208" s="37" t="n">
        <f aca="false">AQ209</f>
        <v>1775.3</v>
      </c>
      <c r="AR208" s="37" t="n">
        <f aca="false">AR209</f>
        <v>0</v>
      </c>
      <c r="AS208" s="37" t="n">
        <f aca="false">AS209</f>
        <v>0</v>
      </c>
      <c r="AT208" s="37" t="n">
        <f aca="false">AT209</f>
        <v>1775.3</v>
      </c>
      <c r="AU208" s="37" t="n">
        <f aca="false">AU209</f>
        <v>0</v>
      </c>
      <c r="AV208" s="37" t="n">
        <f aca="false">AV209</f>
        <v>0</v>
      </c>
      <c r="AW208" s="37" t="n">
        <f aca="false">AW209</f>
        <v>1775.3</v>
      </c>
      <c r="AX208" s="37" t="n">
        <f aca="false">AX209</f>
        <v>0</v>
      </c>
      <c r="AY208" s="37" t="n">
        <f aca="false">AY209</f>
        <v>0</v>
      </c>
      <c r="AZ208" s="37" t="n">
        <f aca="false">AZ209</f>
        <v>1775.3</v>
      </c>
      <c r="BA208" s="37" t="n">
        <f aca="false">BA209</f>
        <v>0</v>
      </c>
      <c r="BB208" s="37" t="n">
        <f aca="false">BB209</f>
        <v>0</v>
      </c>
      <c r="BC208" s="37" t="n">
        <f aca="false">BC209</f>
        <v>1775.3</v>
      </c>
    </row>
    <row r="209" customFormat="false" ht="26.25" hidden="false" customHeight="true" outlineLevel="0" collapsed="false">
      <c r="A209" s="39" t="s">
        <v>43</v>
      </c>
      <c r="B209" s="40"/>
      <c r="C209" s="41" t="s">
        <v>195</v>
      </c>
      <c r="D209" s="41" t="s">
        <v>213</v>
      </c>
      <c r="E209" s="41" t="s">
        <v>44</v>
      </c>
      <c r="F209" s="42"/>
      <c r="G209" s="42"/>
      <c r="H209" s="42" t="n">
        <v>0</v>
      </c>
      <c r="I209" s="42" t="n">
        <v>1775.3</v>
      </c>
      <c r="J209" s="42" t="n">
        <v>0</v>
      </c>
      <c r="K209" s="42" t="n">
        <f aca="false">SUM(H209:J209)</f>
        <v>1775.3</v>
      </c>
      <c r="L209" s="42" t="n">
        <v>0</v>
      </c>
      <c r="M209" s="42" t="n">
        <v>0</v>
      </c>
      <c r="N209" s="42" t="n">
        <f aca="false">SUM(K209:M209)</f>
        <v>1775.3</v>
      </c>
      <c r="O209" s="42" t="n">
        <v>0</v>
      </c>
      <c r="P209" s="42" t="n">
        <v>0</v>
      </c>
      <c r="Q209" s="42" t="n">
        <f aca="false">SUM(N209:P209)</f>
        <v>1775.3</v>
      </c>
      <c r="R209" s="42" t="n">
        <v>0</v>
      </c>
      <c r="S209" s="42" t="n">
        <v>0</v>
      </c>
      <c r="T209" s="42" t="n">
        <f aca="false">SUM(Q209:S209)</f>
        <v>1775.3</v>
      </c>
      <c r="U209" s="42" t="n">
        <v>0</v>
      </c>
      <c r="V209" s="42" t="n">
        <v>0</v>
      </c>
      <c r="W209" s="42" t="n">
        <f aca="false">SUM(T209:V209)</f>
        <v>1775.3</v>
      </c>
      <c r="X209" s="43" t="n">
        <v>0</v>
      </c>
      <c r="Y209" s="43" t="n">
        <v>1775.3</v>
      </c>
      <c r="Z209" s="43" t="n">
        <v>0</v>
      </c>
      <c r="AA209" s="43" t="n">
        <f aca="false">SUM(X209:Z209)</f>
        <v>1775.3</v>
      </c>
      <c r="AB209" s="43" t="n">
        <v>0</v>
      </c>
      <c r="AC209" s="43" t="n">
        <v>0</v>
      </c>
      <c r="AD209" s="43" t="n">
        <f aca="false">SUM(AA209:AC209)</f>
        <v>1775.3</v>
      </c>
      <c r="AE209" s="43" t="n">
        <v>0</v>
      </c>
      <c r="AF209" s="43" t="n">
        <v>0</v>
      </c>
      <c r="AG209" s="43" t="n">
        <f aca="false">SUM(AD209:AF209)</f>
        <v>1775.3</v>
      </c>
      <c r="AH209" s="43" t="n">
        <v>0</v>
      </c>
      <c r="AI209" s="43" t="n">
        <v>0</v>
      </c>
      <c r="AJ209" s="43" t="n">
        <f aca="false">SUM(AG209:AI209)</f>
        <v>1775.3</v>
      </c>
      <c r="AK209" s="43" t="n">
        <v>0</v>
      </c>
      <c r="AL209" s="43" t="n">
        <v>0</v>
      </c>
      <c r="AM209" s="42" t="n">
        <f aca="false">SUM(AJ209:AL209)</f>
        <v>1775.3</v>
      </c>
      <c r="AN209" s="42" t="n">
        <v>0</v>
      </c>
      <c r="AO209" s="42" t="n">
        <v>1775.3</v>
      </c>
      <c r="AP209" s="42" t="n">
        <v>0</v>
      </c>
      <c r="AQ209" s="42" t="n">
        <f aca="false">SUM(AN209:AP209)</f>
        <v>1775.3</v>
      </c>
      <c r="AR209" s="42" t="n">
        <v>0</v>
      </c>
      <c r="AS209" s="42" t="n">
        <v>0</v>
      </c>
      <c r="AT209" s="42" t="n">
        <f aca="false">SUM(AQ209:AS209)</f>
        <v>1775.3</v>
      </c>
      <c r="AU209" s="42" t="n">
        <v>0</v>
      </c>
      <c r="AV209" s="42" t="n">
        <v>0</v>
      </c>
      <c r="AW209" s="42" t="n">
        <f aca="false">SUM(AT209:AV209)</f>
        <v>1775.3</v>
      </c>
      <c r="AX209" s="42" t="n">
        <v>0</v>
      </c>
      <c r="AY209" s="42" t="n">
        <v>0</v>
      </c>
      <c r="AZ209" s="42" t="n">
        <f aca="false">SUM(AW209:AY209)</f>
        <v>1775.3</v>
      </c>
      <c r="BA209" s="42" t="n">
        <v>0</v>
      </c>
      <c r="BB209" s="42" t="n">
        <v>0</v>
      </c>
      <c r="BC209" s="42" t="n">
        <f aca="false">SUM(AZ209:BB209)</f>
        <v>1775.3</v>
      </c>
    </row>
    <row r="210" s="48" customFormat="true" ht="25.5" hidden="false" customHeight="false" outlineLevel="0" collapsed="false">
      <c r="A210" s="34" t="s">
        <v>35</v>
      </c>
      <c r="B210" s="35"/>
      <c r="C210" s="36" t="s">
        <v>195</v>
      </c>
      <c r="D210" s="36" t="s">
        <v>213</v>
      </c>
      <c r="E210" s="36" t="s">
        <v>36</v>
      </c>
      <c r="F210" s="37"/>
      <c r="G210" s="37"/>
      <c r="H210" s="37" t="n">
        <f aca="false">H211</f>
        <v>0</v>
      </c>
      <c r="I210" s="37" t="n">
        <f aca="false">I211</f>
        <v>143.7</v>
      </c>
      <c r="J210" s="37" t="n">
        <f aca="false">J211</f>
        <v>0</v>
      </c>
      <c r="K210" s="37" t="n">
        <f aca="false">K211</f>
        <v>143.7</v>
      </c>
      <c r="L210" s="37" t="n">
        <f aca="false">L211</f>
        <v>0</v>
      </c>
      <c r="M210" s="37" t="n">
        <f aca="false">M211</f>
        <v>0</v>
      </c>
      <c r="N210" s="37" t="n">
        <f aca="false">N211</f>
        <v>143.7</v>
      </c>
      <c r="O210" s="37" t="n">
        <f aca="false">O211</f>
        <v>0</v>
      </c>
      <c r="P210" s="37" t="n">
        <f aca="false">P211</f>
        <v>0</v>
      </c>
      <c r="Q210" s="37" t="n">
        <f aca="false">Q211</f>
        <v>143.7</v>
      </c>
      <c r="R210" s="37" t="n">
        <f aca="false">R211</f>
        <v>0</v>
      </c>
      <c r="S210" s="37" t="n">
        <f aca="false">S211</f>
        <v>0</v>
      </c>
      <c r="T210" s="37" t="n">
        <f aca="false">T211</f>
        <v>143.7</v>
      </c>
      <c r="U210" s="37" t="n">
        <f aca="false">U211</f>
        <v>0</v>
      </c>
      <c r="V210" s="37" t="n">
        <f aca="false">V211</f>
        <v>0</v>
      </c>
      <c r="W210" s="37" t="n">
        <f aca="false">W211</f>
        <v>143.7</v>
      </c>
      <c r="X210" s="38" t="n">
        <f aca="false">X211</f>
        <v>0</v>
      </c>
      <c r="Y210" s="38" t="n">
        <f aca="false">Y211</f>
        <v>143.7</v>
      </c>
      <c r="Z210" s="38" t="n">
        <f aca="false">Z211</f>
        <v>0</v>
      </c>
      <c r="AA210" s="38" t="n">
        <f aca="false">AA211</f>
        <v>143.7</v>
      </c>
      <c r="AB210" s="38" t="n">
        <f aca="false">AB211</f>
        <v>0</v>
      </c>
      <c r="AC210" s="38" t="n">
        <f aca="false">AC211</f>
        <v>0</v>
      </c>
      <c r="AD210" s="38" t="n">
        <f aca="false">AD211</f>
        <v>143.7</v>
      </c>
      <c r="AE210" s="38" t="n">
        <f aca="false">AE211</f>
        <v>0</v>
      </c>
      <c r="AF210" s="38" t="n">
        <f aca="false">AF211</f>
        <v>0</v>
      </c>
      <c r="AG210" s="38" t="n">
        <f aca="false">AG211</f>
        <v>143.7</v>
      </c>
      <c r="AH210" s="38" t="n">
        <f aca="false">AH211</f>
        <v>0</v>
      </c>
      <c r="AI210" s="38" t="n">
        <f aca="false">AI211</f>
        <v>0</v>
      </c>
      <c r="AJ210" s="38" t="n">
        <f aca="false">AJ211</f>
        <v>143.7</v>
      </c>
      <c r="AK210" s="38" t="n">
        <f aca="false">AK211</f>
        <v>0</v>
      </c>
      <c r="AL210" s="38" t="n">
        <f aca="false">AL211</f>
        <v>0</v>
      </c>
      <c r="AM210" s="37" t="n">
        <f aca="false">AM211</f>
        <v>143.7</v>
      </c>
      <c r="AN210" s="37" t="n">
        <f aca="false">AN211</f>
        <v>0</v>
      </c>
      <c r="AO210" s="37" t="n">
        <f aca="false">AO211</f>
        <v>143.7</v>
      </c>
      <c r="AP210" s="37" t="n">
        <f aca="false">AP211</f>
        <v>0</v>
      </c>
      <c r="AQ210" s="37" t="n">
        <f aca="false">AQ211</f>
        <v>143.7</v>
      </c>
      <c r="AR210" s="37" t="n">
        <f aca="false">AR211</f>
        <v>0</v>
      </c>
      <c r="AS210" s="37" t="n">
        <f aca="false">AS211</f>
        <v>0</v>
      </c>
      <c r="AT210" s="37" t="n">
        <f aca="false">AT211</f>
        <v>143.7</v>
      </c>
      <c r="AU210" s="37" t="n">
        <f aca="false">AU211</f>
        <v>0</v>
      </c>
      <c r="AV210" s="37" t="n">
        <f aca="false">AV211</f>
        <v>0</v>
      </c>
      <c r="AW210" s="37" t="n">
        <f aca="false">AW211</f>
        <v>143.7</v>
      </c>
      <c r="AX210" s="37" t="n">
        <f aca="false">AX211</f>
        <v>0</v>
      </c>
      <c r="AY210" s="37" t="n">
        <f aca="false">AY211</f>
        <v>0</v>
      </c>
      <c r="AZ210" s="37" t="n">
        <f aca="false">AZ211</f>
        <v>143.7</v>
      </c>
      <c r="BA210" s="37" t="n">
        <f aca="false">BA211</f>
        <v>0</v>
      </c>
      <c r="BB210" s="37" t="n">
        <f aca="false">BB211</f>
        <v>0</v>
      </c>
      <c r="BC210" s="37" t="n">
        <f aca="false">BC211</f>
        <v>143.7</v>
      </c>
    </row>
    <row r="211" customFormat="false" ht="25.5" hidden="false" customHeight="false" outlineLevel="0" collapsed="false">
      <c r="A211" s="39" t="s">
        <v>37</v>
      </c>
      <c r="B211" s="40"/>
      <c r="C211" s="41" t="s">
        <v>195</v>
      </c>
      <c r="D211" s="41" t="s">
        <v>213</v>
      </c>
      <c r="E211" s="41" t="s">
        <v>38</v>
      </c>
      <c r="F211" s="42"/>
      <c r="G211" s="42"/>
      <c r="H211" s="42" t="n">
        <v>0</v>
      </c>
      <c r="I211" s="42" t="n">
        <v>143.7</v>
      </c>
      <c r="J211" s="42" t="n">
        <v>0</v>
      </c>
      <c r="K211" s="42" t="n">
        <f aca="false">SUM(H211:J211)</f>
        <v>143.7</v>
      </c>
      <c r="L211" s="42" t="n">
        <v>0</v>
      </c>
      <c r="M211" s="42" t="n">
        <v>0</v>
      </c>
      <c r="N211" s="42" t="n">
        <f aca="false">SUM(K211:M211)</f>
        <v>143.7</v>
      </c>
      <c r="O211" s="42" t="n">
        <v>0</v>
      </c>
      <c r="P211" s="42" t="n">
        <v>0</v>
      </c>
      <c r="Q211" s="42" t="n">
        <f aca="false">SUM(N211:P211)</f>
        <v>143.7</v>
      </c>
      <c r="R211" s="42" t="n">
        <v>0</v>
      </c>
      <c r="S211" s="42" t="n">
        <v>0</v>
      </c>
      <c r="T211" s="42" t="n">
        <f aca="false">SUM(Q211:S211)</f>
        <v>143.7</v>
      </c>
      <c r="U211" s="42" t="n">
        <v>0</v>
      </c>
      <c r="V211" s="42" t="n">
        <v>0</v>
      </c>
      <c r="W211" s="42" t="n">
        <f aca="false">SUM(T211:V211)</f>
        <v>143.7</v>
      </c>
      <c r="X211" s="43" t="n">
        <v>0</v>
      </c>
      <c r="Y211" s="43" t="n">
        <v>143.7</v>
      </c>
      <c r="Z211" s="43" t="n">
        <v>0</v>
      </c>
      <c r="AA211" s="43" t="n">
        <f aca="false">SUM(X211:Z211)</f>
        <v>143.7</v>
      </c>
      <c r="AB211" s="43" t="n">
        <v>0</v>
      </c>
      <c r="AC211" s="43" t="n">
        <v>0</v>
      </c>
      <c r="AD211" s="43" t="n">
        <f aca="false">SUM(AA211:AC211)</f>
        <v>143.7</v>
      </c>
      <c r="AE211" s="43" t="n">
        <v>0</v>
      </c>
      <c r="AF211" s="43" t="n">
        <v>0</v>
      </c>
      <c r="AG211" s="43" t="n">
        <f aca="false">SUM(AD211:AF211)</f>
        <v>143.7</v>
      </c>
      <c r="AH211" s="43" t="n">
        <v>0</v>
      </c>
      <c r="AI211" s="43" t="n">
        <v>0</v>
      </c>
      <c r="AJ211" s="43" t="n">
        <f aca="false">SUM(AG211:AI211)</f>
        <v>143.7</v>
      </c>
      <c r="AK211" s="43" t="n">
        <v>0</v>
      </c>
      <c r="AL211" s="43" t="n">
        <v>0</v>
      </c>
      <c r="AM211" s="42" t="n">
        <f aca="false">SUM(AJ211:AL211)</f>
        <v>143.7</v>
      </c>
      <c r="AN211" s="42" t="n">
        <v>0</v>
      </c>
      <c r="AO211" s="42" t="n">
        <v>143.7</v>
      </c>
      <c r="AP211" s="42" t="n">
        <v>0</v>
      </c>
      <c r="AQ211" s="42" t="n">
        <f aca="false">SUM(AN211:AP211)</f>
        <v>143.7</v>
      </c>
      <c r="AR211" s="42" t="n">
        <v>0</v>
      </c>
      <c r="AS211" s="42" t="n">
        <v>0</v>
      </c>
      <c r="AT211" s="42" t="n">
        <f aca="false">SUM(AQ211:AS211)</f>
        <v>143.7</v>
      </c>
      <c r="AU211" s="42" t="n">
        <v>0</v>
      </c>
      <c r="AV211" s="42" t="n">
        <v>0</v>
      </c>
      <c r="AW211" s="42" t="n">
        <f aca="false">SUM(AT211:AV211)</f>
        <v>143.7</v>
      </c>
      <c r="AX211" s="42" t="n">
        <v>0</v>
      </c>
      <c r="AY211" s="42" t="n">
        <v>0</v>
      </c>
      <c r="AZ211" s="42" t="n">
        <f aca="false">SUM(AW211:AY211)</f>
        <v>143.7</v>
      </c>
      <c r="BA211" s="42" t="n">
        <v>0</v>
      </c>
      <c r="BB211" s="42" t="n">
        <v>0</v>
      </c>
      <c r="BC211" s="42" t="n">
        <f aca="false">SUM(AZ211:BB211)</f>
        <v>143.7</v>
      </c>
    </row>
    <row r="212" s="48" customFormat="true" ht="25.5" hidden="false" customHeight="false" outlineLevel="0" collapsed="false">
      <c r="A212" s="34" t="s">
        <v>214</v>
      </c>
      <c r="B212" s="35"/>
      <c r="C212" s="36" t="s">
        <v>195</v>
      </c>
      <c r="D212" s="36" t="s">
        <v>215</v>
      </c>
      <c r="E212" s="36"/>
      <c r="F212" s="37"/>
      <c r="G212" s="37"/>
      <c r="H212" s="37" t="n">
        <f aca="false">H213+H216</f>
        <v>0</v>
      </c>
      <c r="I212" s="37" t="n">
        <f aca="false">I213+I216</f>
        <v>5552.7</v>
      </c>
      <c r="J212" s="37" t="n">
        <f aca="false">J213+J216</f>
        <v>0</v>
      </c>
      <c r="K212" s="37" t="n">
        <f aca="false">K213+K216</f>
        <v>5552.7</v>
      </c>
      <c r="L212" s="37" t="n">
        <f aca="false">L213+L216</f>
        <v>685.4</v>
      </c>
      <c r="M212" s="37" t="n">
        <f aca="false">M213+M216</f>
        <v>0</v>
      </c>
      <c r="N212" s="37" t="n">
        <f aca="false">N213+N216</f>
        <v>6238.1</v>
      </c>
      <c r="O212" s="37" t="n">
        <f aca="false">O213+O216</f>
        <v>0</v>
      </c>
      <c r="P212" s="37" t="n">
        <f aca="false">P213+P216</f>
        <v>0</v>
      </c>
      <c r="Q212" s="37" t="n">
        <f aca="false">Q213+Q216</f>
        <v>6238.1</v>
      </c>
      <c r="R212" s="37" t="n">
        <f aca="false">R213+R216</f>
        <v>0</v>
      </c>
      <c r="S212" s="37" t="n">
        <f aca="false">S213+S216</f>
        <v>0</v>
      </c>
      <c r="T212" s="37" t="n">
        <f aca="false">T213+T216</f>
        <v>6238.1</v>
      </c>
      <c r="U212" s="37" t="n">
        <f aca="false">U213+U216</f>
        <v>0</v>
      </c>
      <c r="V212" s="37" t="n">
        <f aca="false">V213+V216</f>
        <v>0</v>
      </c>
      <c r="W212" s="37" t="n">
        <f aca="false">W213+W216</f>
        <v>6238.1</v>
      </c>
      <c r="X212" s="38" t="n">
        <f aca="false">X213+X216</f>
        <v>0</v>
      </c>
      <c r="Y212" s="38" t="n">
        <f aca="false">Y213+Y216</f>
        <v>5735.4</v>
      </c>
      <c r="Z212" s="38" t="n">
        <f aca="false">Z213+Z216</f>
        <v>0</v>
      </c>
      <c r="AA212" s="38" t="n">
        <f aca="false">AA213+AA216</f>
        <v>5735.4</v>
      </c>
      <c r="AB212" s="38" t="n">
        <f aca="false">AB213+AB216</f>
        <v>0</v>
      </c>
      <c r="AC212" s="38" t="n">
        <f aca="false">AC213+AC216</f>
        <v>0</v>
      </c>
      <c r="AD212" s="38" t="n">
        <f aca="false">AD213+AD216</f>
        <v>5735.4</v>
      </c>
      <c r="AE212" s="38" t="n">
        <f aca="false">AE213+AE216</f>
        <v>0</v>
      </c>
      <c r="AF212" s="38" t="n">
        <f aca="false">AF213+AF216</f>
        <v>0</v>
      </c>
      <c r="AG212" s="38" t="n">
        <f aca="false">AG213+AG216</f>
        <v>5735.4</v>
      </c>
      <c r="AH212" s="38" t="n">
        <f aca="false">AH213+AH216</f>
        <v>0</v>
      </c>
      <c r="AI212" s="38" t="n">
        <f aca="false">AI213+AI216</f>
        <v>0</v>
      </c>
      <c r="AJ212" s="38" t="n">
        <f aca="false">AJ213+AJ216</f>
        <v>5735.4</v>
      </c>
      <c r="AK212" s="38" t="n">
        <f aca="false">AK213+AK216</f>
        <v>0</v>
      </c>
      <c r="AL212" s="38" t="n">
        <f aca="false">AL213+AL216</f>
        <v>0</v>
      </c>
      <c r="AM212" s="37" t="n">
        <f aca="false">AM213+AM216</f>
        <v>5735.4</v>
      </c>
      <c r="AN212" s="37" t="n">
        <f aca="false">AN213+AN216</f>
        <v>0</v>
      </c>
      <c r="AO212" s="37" t="n">
        <f aca="false">AO213+AO216</f>
        <v>5735.4</v>
      </c>
      <c r="AP212" s="37" t="n">
        <f aca="false">AP213+AP216</f>
        <v>0</v>
      </c>
      <c r="AQ212" s="37" t="n">
        <f aca="false">AQ213+AQ216</f>
        <v>5735.4</v>
      </c>
      <c r="AR212" s="37" t="n">
        <f aca="false">AR213+AR216</f>
        <v>0</v>
      </c>
      <c r="AS212" s="37" t="n">
        <f aca="false">AS213+AS216</f>
        <v>0</v>
      </c>
      <c r="AT212" s="37" t="n">
        <f aca="false">AT213+AT216</f>
        <v>5735.4</v>
      </c>
      <c r="AU212" s="37" t="n">
        <f aca="false">AU213+AU216</f>
        <v>0</v>
      </c>
      <c r="AV212" s="37" t="n">
        <f aca="false">AV213+AV216</f>
        <v>0</v>
      </c>
      <c r="AW212" s="37" t="n">
        <f aca="false">AW213+AW216</f>
        <v>5735.4</v>
      </c>
      <c r="AX212" s="37" t="n">
        <f aca="false">AX213+AX216</f>
        <v>0</v>
      </c>
      <c r="AY212" s="37" t="n">
        <f aca="false">AY213+AY216</f>
        <v>0</v>
      </c>
      <c r="AZ212" s="37" t="n">
        <f aca="false">AZ213+AZ216</f>
        <v>5735.4</v>
      </c>
      <c r="BA212" s="37" t="n">
        <f aca="false">BA213+BA216</f>
        <v>0</v>
      </c>
      <c r="BB212" s="37" t="n">
        <f aca="false">BB213+BB216</f>
        <v>0</v>
      </c>
      <c r="BC212" s="37" t="n">
        <f aca="false">BC213+BC216</f>
        <v>5735.4</v>
      </c>
    </row>
    <row r="213" s="48" customFormat="true" ht="38.25" hidden="false" customHeight="false" outlineLevel="0" collapsed="false">
      <c r="A213" s="34" t="s">
        <v>216</v>
      </c>
      <c r="B213" s="35"/>
      <c r="C213" s="36" t="s">
        <v>195</v>
      </c>
      <c r="D213" s="36" t="s">
        <v>217</v>
      </c>
      <c r="E213" s="36"/>
      <c r="F213" s="37"/>
      <c r="G213" s="37"/>
      <c r="H213" s="37" t="n">
        <f aca="false">H214</f>
        <v>0</v>
      </c>
      <c r="I213" s="37" t="n">
        <f aca="false">I214</f>
        <v>5204.6</v>
      </c>
      <c r="J213" s="37" t="n">
        <f aca="false">J214</f>
        <v>0</v>
      </c>
      <c r="K213" s="37" t="n">
        <f aca="false">K214</f>
        <v>5204.6</v>
      </c>
      <c r="L213" s="37" t="n">
        <f aca="false">L214</f>
        <v>615.4</v>
      </c>
      <c r="M213" s="37" t="n">
        <f aca="false">M214</f>
        <v>0</v>
      </c>
      <c r="N213" s="37" t="n">
        <f aca="false">N214</f>
        <v>5820</v>
      </c>
      <c r="O213" s="37" t="n">
        <f aca="false">O214</f>
        <v>0</v>
      </c>
      <c r="P213" s="37" t="n">
        <f aca="false">P214</f>
        <v>0</v>
      </c>
      <c r="Q213" s="37" t="n">
        <f aca="false">Q214</f>
        <v>5820</v>
      </c>
      <c r="R213" s="37" t="n">
        <f aca="false">R214</f>
        <v>0</v>
      </c>
      <c r="S213" s="37" t="n">
        <f aca="false">S214</f>
        <v>0</v>
      </c>
      <c r="T213" s="37" t="n">
        <f aca="false">T214</f>
        <v>5820</v>
      </c>
      <c r="U213" s="37" t="n">
        <f aca="false">U214</f>
        <v>0</v>
      </c>
      <c r="V213" s="37" t="n">
        <f aca="false">V214</f>
        <v>0</v>
      </c>
      <c r="W213" s="37" t="n">
        <f aca="false">W214</f>
        <v>5820</v>
      </c>
      <c r="X213" s="38" t="n">
        <f aca="false">X214</f>
        <v>0</v>
      </c>
      <c r="Y213" s="38" t="n">
        <f aca="false">Y214</f>
        <v>5403.3</v>
      </c>
      <c r="Z213" s="38" t="n">
        <f aca="false">Z214</f>
        <v>0</v>
      </c>
      <c r="AA213" s="38" t="n">
        <f aca="false">AA214</f>
        <v>5403.3</v>
      </c>
      <c r="AB213" s="38" t="n">
        <f aca="false">AB214</f>
        <v>0</v>
      </c>
      <c r="AC213" s="38" t="n">
        <f aca="false">AC214</f>
        <v>0</v>
      </c>
      <c r="AD213" s="38" t="n">
        <f aca="false">AD214</f>
        <v>5403.3</v>
      </c>
      <c r="AE213" s="38" t="n">
        <f aca="false">AE214</f>
        <v>0</v>
      </c>
      <c r="AF213" s="38" t="n">
        <f aca="false">AF214</f>
        <v>0</v>
      </c>
      <c r="AG213" s="38" t="n">
        <f aca="false">AG214</f>
        <v>5403.3</v>
      </c>
      <c r="AH213" s="38" t="n">
        <f aca="false">AH214</f>
        <v>0</v>
      </c>
      <c r="AI213" s="38" t="n">
        <f aca="false">AI214</f>
        <v>0</v>
      </c>
      <c r="AJ213" s="38" t="n">
        <f aca="false">AJ214</f>
        <v>5403.3</v>
      </c>
      <c r="AK213" s="38" t="n">
        <f aca="false">AK214</f>
        <v>0</v>
      </c>
      <c r="AL213" s="38" t="n">
        <f aca="false">AL214</f>
        <v>0</v>
      </c>
      <c r="AM213" s="37" t="n">
        <f aca="false">AM214</f>
        <v>5403.3</v>
      </c>
      <c r="AN213" s="37" t="n">
        <f aca="false">AN214</f>
        <v>0</v>
      </c>
      <c r="AO213" s="37" t="n">
        <f aca="false">AO214</f>
        <v>5403.3</v>
      </c>
      <c r="AP213" s="37" t="n">
        <f aca="false">AP214</f>
        <v>0</v>
      </c>
      <c r="AQ213" s="37" t="n">
        <f aca="false">AQ214</f>
        <v>5403.3</v>
      </c>
      <c r="AR213" s="37" t="n">
        <f aca="false">AR214</f>
        <v>0</v>
      </c>
      <c r="AS213" s="37" t="n">
        <f aca="false">AS214</f>
        <v>0</v>
      </c>
      <c r="AT213" s="37" t="n">
        <f aca="false">AT214</f>
        <v>5403.3</v>
      </c>
      <c r="AU213" s="37" t="n">
        <f aca="false">AU214</f>
        <v>0</v>
      </c>
      <c r="AV213" s="37" t="n">
        <f aca="false">AV214</f>
        <v>0</v>
      </c>
      <c r="AW213" s="37" t="n">
        <f aca="false">AW214</f>
        <v>5403.3</v>
      </c>
      <c r="AX213" s="37" t="n">
        <f aca="false">AX214</f>
        <v>0</v>
      </c>
      <c r="AY213" s="37" t="n">
        <f aca="false">AY214</f>
        <v>0</v>
      </c>
      <c r="AZ213" s="37" t="n">
        <f aca="false">AZ214</f>
        <v>5403.3</v>
      </c>
      <c r="BA213" s="37" t="n">
        <f aca="false">BA214</f>
        <v>0</v>
      </c>
      <c r="BB213" s="37" t="n">
        <f aca="false">BB214</f>
        <v>0</v>
      </c>
      <c r="BC213" s="37" t="n">
        <f aca="false">BC214</f>
        <v>5403.3</v>
      </c>
    </row>
    <row r="214" s="48" customFormat="true" ht="12.75" hidden="false" customHeight="false" outlineLevel="0" collapsed="false">
      <c r="A214" s="34" t="s">
        <v>45</v>
      </c>
      <c r="B214" s="35"/>
      <c r="C214" s="36" t="s">
        <v>195</v>
      </c>
      <c r="D214" s="36" t="s">
        <v>217</v>
      </c>
      <c r="E214" s="36" t="s">
        <v>46</v>
      </c>
      <c r="F214" s="37"/>
      <c r="G214" s="37"/>
      <c r="H214" s="37" t="n">
        <f aca="false">H215</f>
        <v>0</v>
      </c>
      <c r="I214" s="37" t="n">
        <f aca="false">I215</f>
        <v>5204.6</v>
      </c>
      <c r="J214" s="37" t="n">
        <f aca="false">J215</f>
        <v>0</v>
      </c>
      <c r="K214" s="37" t="n">
        <f aca="false">K215</f>
        <v>5204.6</v>
      </c>
      <c r="L214" s="37" t="n">
        <f aca="false">L215</f>
        <v>615.4</v>
      </c>
      <c r="M214" s="37" t="n">
        <f aca="false">M215</f>
        <v>0</v>
      </c>
      <c r="N214" s="37" t="n">
        <f aca="false">N215</f>
        <v>5820</v>
      </c>
      <c r="O214" s="37" t="n">
        <f aca="false">O215</f>
        <v>0</v>
      </c>
      <c r="P214" s="37" t="n">
        <f aca="false">P215</f>
        <v>0</v>
      </c>
      <c r="Q214" s="37" t="n">
        <f aca="false">Q215</f>
        <v>5820</v>
      </c>
      <c r="R214" s="37" t="n">
        <f aca="false">R215</f>
        <v>0</v>
      </c>
      <c r="S214" s="37" t="n">
        <f aca="false">S215</f>
        <v>0</v>
      </c>
      <c r="T214" s="37" t="n">
        <f aca="false">T215</f>
        <v>5820</v>
      </c>
      <c r="U214" s="37" t="n">
        <f aca="false">U215</f>
        <v>0</v>
      </c>
      <c r="V214" s="37" t="n">
        <f aca="false">V215</f>
        <v>0</v>
      </c>
      <c r="W214" s="37" t="n">
        <f aca="false">W215</f>
        <v>5820</v>
      </c>
      <c r="X214" s="38" t="n">
        <f aca="false">X215</f>
        <v>0</v>
      </c>
      <c r="Y214" s="38" t="n">
        <f aca="false">Y215</f>
        <v>5403.3</v>
      </c>
      <c r="Z214" s="38" t="n">
        <f aca="false">Z215</f>
        <v>0</v>
      </c>
      <c r="AA214" s="38" t="n">
        <f aca="false">AA215</f>
        <v>5403.3</v>
      </c>
      <c r="AB214" s="38" t="n">
        <f aca="false">AB215</f>
        <v>0</v>
      </c>
      <c r="AC214" s="38" t="n">
        <f aca="false">AC215</f>
        <v>0</v>
      </c>
      <c r="AD214" s="38" t="n">
        <f aca="false">AD215</f>
        <v>5403.3</v>
      </c>
      <c r="AE214" s="38" t="n">
        <f aca="false">AE215</f>
        <v>0</v>
      </c>
      <c r="AF214" s="38" t="n">
        <f aca="false">AF215</f>
        <v>0</v>
      </c>
      <c r="AG214" s="38" t="n">
        <f aca="false">AG215</f>
        <v>5403.3</v>
      </c>
      <c r="AH214" s="38" t="n">
        <f aca="false">AH215</f>
        <v>0</v>
      </c>
      <c r="AI214" s="38" t="n">
        <f aca="false">AI215</f>
        <v>0</v>
      </c>
      <c r="AJ214" s="38" t="n">
        <f aca="false">AJ215</f>
        <v>5403.3</v>
      </c>
      <c r="AK214" s="38" t="n">
        <f aca="false">AK215</f>
        <v>0</v>
      </c>
      <c r="AL214" s="38" t="n">
        <f aca="false">AL215</f>
        <v>0</v>
      </c>
      <c r="AM214" s="37" t="n">
        <f aca="false">AM215</f>
        <v>5403.3</v>
      </c>
      <c r="AN214" s="37" t="n">
        <f aca="false">AN215</f>
        <v>0</v>
      </c>
      <c r="AO214" s="37" t="n">
        <f aca="false">AO215</f>
        <v>5403.3</v>
      </c>
      <c r="AP214" s="37" t="n">
        <f aca="false">AP215</f>
        <v>0</v>
      </c>
      <c r="AQ214" s="37" t="n">
        <f aca="false">AQ215</f>
        <v>5403.3</v>
      </c>
      <c r="AR214" s="37" t="n">
        <f aca="false">AR215</f>
        <v>0</v>
      </c>
      <c r="AS214" s="37" t="n">
        <f aca="false">AS215</f>
        <v>0</v>
      </c>
      <c r="AT214" s="37" t="n">
        <f aca="false">AT215</f>
        <v>5403.3</v>
      </c>
      <c r="AU214" s="37" t="n">
        <f aca="false">AU215</f>
        <v>0</v>
      </c>
      <c r="AV214" s="37" t="n">
        <f aca="false">AV215</f>
        <v>0</v>
      </c>
      <c r="AW214" s="37" t="n">
        <f aca="false">AW215</f>
        <v>5403.3</v>
      </c>
      <c r="AX214" s="37" t="n">
        <f aca="false">AX215</f>
        <v>0</v>
      </c>
      <c r="AY214" s="37" t="n">
        <f aca="false">AY215</f>
        <v>0</v>
      </c>
      <c r="AZ214" s="37" t="n">
        <f aca="false">AZ215</f>
        <v>5403.3</v>
      </c>
      <c r="BA214" s="37" t="n">
        <f aca="false">BA215</f>
        <v>0</v>
      </c>
      <c r="BB214" s="37" t="n">
        <f aca="false">BB215</f>
        <v>0</v>
      </c>
      <c r="BC214" s="37" t="n">
        <f aca="false">BC215</f>
        <v>5403.3</v>
      </c>
    </row>
    <row r="215" customFormat="false" ht="39.75" hidden="false" customHeight="true" outlineLevel="0" collapsed="false">
      <c r="A215" s="39" t="s">
        <v>210</v>
      </c>
      <c r="B215" s="40"/>
      <c r="C215" s="41" t="s">
        <v>195</v>
      </c>
      <c r="D215" s="41" t="s">
        <v>217</v>
      </c>
      <c r="E215" s="41" t="s">
        <v>211</v>
      </c>
      <c r="F215" s="42"/>
      <c r="G215" s="42"/>
      <c r="H215" s="42" t="n">
        <v>0</v>
      </c>
      <c r="I215" s="42" t="n">
        <v>5204.6</v>
      </c>
      <c r="J215" s="42" t="n">
        <v>0</v>
      </c>
      <c r="K215" s="42" t="n">
        <f aca="false">SUM(H215:J215)</f>
        <v>5204.6</v>
      </c>
      <c r="L215" s="42" t="n">
        <v>615.4</v>
      </c>
      <c r="M215" s="42" t="n">
        <v>0</v>
      </c>
      <c r="N215" s="42" t="n">
        <f aca="false">SUM(K215:M215)</f>
        <v>5820</v>
      </c>
      <c r="O215" s="42" t="n">
        <v>0</v>
      </c>
      <c r="P215" s="42" t="n">
        <v>0</v>
      </c>
      <c r="Q215" s="42" t="n">
        <f aca="false">SUM(N215:P215)</f>
        <v>5820</v>
      </c>
      <c r="R215" s="42" t="n">
        <v>0</v>
      </c>
      <c r="S215" s="42" t="n">
        <v>0</v>
      </c>
      <c r="T215" s="42" t="n">
        <f aca="false">SUM(Q215:S215)</f>
        <v>5820</v>
      </c>
      <c r="U215" s="42" t="n">
        <v>0</v>
      </c>
      <c r="V215" s="42" t="n">
        <v>0</v>
      </c>
      <c r="W215" s="42" t="n">
        <f aca="false">SUM(T215:V215)</f>
        <v>5820</v>
      </c>
      <c r="X215" s="43" t="n">
        <v>0</v>
      </c>
      <c r="Y215" s="43" t="n">
        <v>5403.3</v>
      </c>
      <c r="Z215" s="43" t="n">
        <v>0</v>
      </c>
      <c r="AA215" s="43" t="n">
        <f aca="false">SUM(X215:Z215)</f>
        <v>5403.3</v>
      </c>
      <c r="AB215" s="43" t="n">
        <v>0</v>
      </c>
      <c r="AC215" s="43" t="n">
        <v>0</v>
      </c>
      <c r="AD215" s="43" t="n">
        <f aca="false">SUM(AA215:AC215)</f>
        <v>5403.3</v>
      </c>
      <c r="AE215" s="43" t="n">
        <v>0</v>
      </c>
      <c r="AF215" s="43" t="n">
        <v>0</v>
      </c>
      <c r="AG215" s="43" t="n">
        <f aca="false">SUM(AD215:AF215)</f>
        <v>5403.3</v>
      </c>
      <c r="AH215" s="43" t="n">
        <v>0</v>
      </c>
      <c r="AI215" s="43" t="n">
        <v>0</v>
      </c>
      <c r="AJ215" s="43" t="n">
        <f aca="false">SUM(AG215:AI215)</f>
        <v>5403.3</v>
      </c>
      <c r="AK215" s="43" t="n">
        <v>0</v>
      </c>
      <c r="AL215" s="43" t="n">
        <v>0</v>
      </c>
      <c r="AM215" s="42" t="n">
        <f aca="false">SUM(AJ215:AL215)</f>
        <v>5403.3</v>
      </c>
      <c r="AN215" s="42" t="n">
        <v>0</v>
      </c>
      <c r="AO215" s="42" t="n">
        <v>5403.3</v>
      </c>
      <c r="AP215" s="42" t="n">
        <v>0</v>
      </c>
      <c r="AQ215" s="42" t="n">
        <f aca="false">SUM(AN215:AP215)</f>
        <v>5403.3</v>
      </c>
      <c r="AR215" s="42" t="n">
        <v>0</v>
      </c>
      <c r="AS215" s="42" t="n">
        <v>0</v>
      </c>
      <c r="AT215" s="42" t="n">
        <f aca="false">SUM(AQ215:AS215)</f>
        <v>5403.3</v>
      </c>
      <c r="AU215" s="42" t="n">
        <v>0</v>
      </c>
      <c r="AV215" s="42" t="n">
        <v>0</v>
      </c>
      <c r="AW215" s="42" t="n">
        <f aca="false">SUM(AT215:AV215)</f>
        <v>5403.3</v>
      </c>
      <c r="AX215" s="42" t="n">
        <v>0</v>
      </c>
      <c r="AY215" s="42" t="n">
        <v>0</v>
      </c>
      <c r="AZ215" s="42" t="n">
        <f aca="false">SUM(AW215:AY215)</f>
        <v>5403.3</v>
      </c>
      <c r="BA215" s="42" t="n">
        <v>0</v>
      </c>
      <c r="BB215" s="42" t="n">
        <v>0</v>
      </c>
      <c r="BC215" s="42" t="n">
        <f aca="false">SUM(AZ215:BB215)</f>
        <v>5403.3</v>
      </c>
    </row>
    <row r="216" s="48" customFormat="true" ht="38.25" hidden="false" customHeight="false" outlineLevel="0" collapsed="false">
      <c r="A216" s="34" t="s">
        <v>216</v>
      </c>
      <c r="B216" s="35"/>
      <c r="C216" s="36" t="s">
        <v>195</v>
      </c>
      <c r="D216" s="36" t="s">
        <v>218</v>
      </c>
      <c r="E216" s="36"/>
      <c r="F216" s="37"/>
      <c r="G216" s="37"/>
      <c r="H216" s="37" t="n">
        <f aca="false">H217</f>
        <v>0</v>
      </c>
      <c r="I216" s="37" t="n">
        <f aca="false">I217</f>
        <v>348.1</v>
      </c>
      <c r="J216" s="37" t="n">
        <f aca="false">J217</f>
        <v>0</v>
      </c>
      <c r="K216" s="37" t="n">
        <f aca="false">K217</f>
        <v>348.1</v>
      </c>
      <c r="L216" s="37" t="n">
        <f aca="false">L217</f>
        <v>70</v>
      </c>
      <c r="M216" s="37" t="n">
        <f aca="false">M217</f>
        <v>0</v>
      </c>
      <c r="N216" s="37" t="n">
        <f aca="false">N217</f>
        <v>418.1</v>
      </c>
      <c r="O216" s="37" t="n">
        <f aca="false">O217</f>
        <v>0</v>
      </c>
      <c r="P216" s="37" t="n">
        <f aca="false">P217</f>
        <v>0</v>
      </c>
      <c r="Q216" s="37" t="n">
        <f aca="false">Q217</f>
        <v>418.1</v>
      </c>
      <c r="R216" s="37" t="n">
        <f aca="false">R217</f>
        <v>0</v>
      </c>
      <c r="S216" s="37" t="n">
        <f aca="false">S217</f>
        <v>0</v>
      </c>
      <c r="T216" s="37" t="n">
        <f aca="false">T217</f>
        <v>418.1</v>
      </c>
      <c r="U216" s="37" t="n">
        <f aca="false">U217</f>
        <v>0</v>
      </c>
      <c r="V216" s="37" t="n">
        <f aca="false">V217</f>
        <v>0</v>
      </c>
      <c r="W216" s="37" t="n">
        <f aca="false">W217</f>
        <v>418.1</v>
      </c>
      <c r="X216" s="38" t="n">
        <f aca="false">X217</f>
        <v>0</v>
      </c>
      <c r="Y216" s="38" t="n">
        <f aca="false">Y217</f>
        <v>332.1</v>
      </c>
      <c r="Z216" s="38" t="n">
        <f aca="false">Z217</f>
        <v>0</v>
      </c>
      <c r="AA216" s="38" t="n">
        <f aca="false">AA217</f>
        <v>332.1</v>
      </c>
      <c r="AB216" s="38" t="n">
        <f aca="false">AB217</f>
        <v>0</v>
      </c>
      <c r="AC216" s="38" t="n">
        <f aca="false">AC217</f>
        <v>0</v>
      </c>
      <c r="AD216" s="38" t="n">
        <f aca="false">AD217</f>
        <v>332.1</v>
      </c>
      <c r="AE216" s="38" t="n">
        <f aca="false">AE217</f>
        <v>0</v>
      </c>
      <c r="AF216" s="38" t="n">
        <f aca="false">AF217</f>
        <v>0</v>
      </c>
      <c r="AG216" s="38" t="n">
        <f aca="false">AG217</f>
        <v>332.1</v>
      </c>
      <c r="AH216" s="38" t="n">
        <f aca="false">AH217</f>
        <v>0</v>
      </c>
      <c r="AI216" s="38" t="n">
        <f aca="false">AI217</f>
        <v>0</v>
      </c>
      <c r="AJ216" s="38" t="n">
        <f aca="false">AJ217</f>
        <v>332.1</v>
      </c>
      <c r="AK216" s="38" t="n">
        <f aca="false">AK217</f>
        <v>0</v>
      </c>
      <c r="AL216" s="38" t="n">
        <f aca="false">AL217</f>
        <v>0</v>
      </c>
      <c r="AM216" s="37" t="n">
        <f aca="false">AM217</f>
        <v>332.1</v>
      </c>
      <c r="AN216" s="37" t="n">
        <f aca="false">AN217</f>
        <v>0</v>
      </c>
      <c r="AO216" s="37" t="n">
        <f aca="false">AO217</f>
        <v>332.1</v>
      </c>
      <c r="AP216" s="37" t="n">
        <f aca="false">AP217</f>
        <v>0</v>
      </c>
      <c r="AQ216" s="37" t="n">
        <f aca="false">AQ217</f>
        <v>332.1</v>
      </c>
      <c r="AR216" s="37" t="n">
        <f aca="false">AR217</f>
        <v>0</v>
      </c>
      <c r="AS216" s="37" t="n">
        <f aca="false">AS217</f>
        <v>0</v>
      </c>
      <c r="AT216" s="37" t="n">
        <f aca="false">AT217</f>
        <v>332.1</v>
      </c>
      <c r="AU216" s="37" t="n">
        <f aca="false">AU217</f>
        <v>0</v>
      </c>
      <c r="AV216" s="37" t="n">
        <f aca="false">AV217</f>
        <v>0</v>
      </c>
      <c r="AW216" s="37" t="n">
        <f aca="false">AW217</f>
        <v>332.1</v>
      </c>
      <c r="AX216" s="37" t="n">
        <f aca="false">AX217</f>
        <v>0</v>
      </c>
      <c r="AY216" s="37" t="n">
        <f aca="false">AY217</f>
        <v>0</v>
      </c>
      <c r="AZ216" s="37" t="n">
        <f aca="false">AZ217</f>
        <v>332.1</v>
      </c>
      <c r="BA216" s="37" t="n">
        <f aca="false">BA217</f>
        <v>0</v>
      </c>
      <c r="BB216" s="37" t="n">
        <f aca="false">BB217</f>
        <v>0</v>
      </c>
      <c r="BC216" s="37" t="n">
        <f aca="false">BC217</f>
        <v>332.1</v>
      </c>
    </row>
    <row r="217" s="48" customFormat="true" ht="12.75" hidden="false" customHeight="false" outlineLevel="0" collapsed="false">
      <c r="A217" s="34" t="s">
        <v>45</v>
      </c>
      <c r="B217" s="35"/>
      <c r="C217" s="36" t="s">
        <v>195</v>
      </c>
      <c r="D217" s="36" t="s">
        <v>218</v>
      </c>
      <c r="E217" s="36" t="s">
        <v>46</v>
      </c>
      <c r="F217" s="37"/>
      <c r="G217" s="37"/>
      <c r="H217" s="37" t="n">
        <f aca="false">H218</f>
        <v>0</v>
      </c>
      <c r="I217" s="37" t="n">
        <f aca="false">I218</f>
        <v>348.1</v>
      </c>
      <c r="J217" s="37" t="n">
        <f aca="false">J218</f>
        <v>0</v>
      </c>
      <c r="K217" s="37" t="n">
        <f aca="false">K218</f>
        <v>348.1</v>
      </c>
      <c r="L217" s="37" t="n">
        <f aca="false">L218</f>
        <v>70</v>
      </c>
      <c r="M217" s="37" t="n">
        <f aca="false">M218</f>
        <v>0</v>
      </c>
      <c r="N217" s="37" t="n">
        <f aca="false">N218</f>
        <v>418.1</v>
      </c>
      <c r="O217" s="37" t="n">
        <f aca="false">O218</f>
        <v>0</v>
      </c>
      <c r="P217" s="37" t="n">
        <f aca="false">P218</f>
        <v>0</v>
      </c>
      <c r="Q217" s="37" t="n">
        <f aca="false">Q218</f>
        <v>418.1</v>
      </c>
      <c r="R217" s="37" t="n">
        <f aca="false">R218</f>
        <v>0</v>
      </c>
      <c r="S217" s="37" t="n">
        <f aca="false">S218</f>
        <v>0</v>
      </c>
      <c r="T217" s="37" t="n">
        <f aca="false">T218</f>
        <v>418.1</v>
      </c>
      <c r="U217" s="37" t="n">
        <f aca="false">U218</f>
        <v>0</v>
      </c>
      <c r="V217" s="37" t="n">
        <f aca="false">V218</f>
        <v>0</v>
      </c>
      <c r="W217" s="37" t="n">
        <f aca="false">W218</f>
        <v>418.1</v>
      </c>
      <c r="X217" s="38" t="n">
        <f aca="false">X218</f>
        <v>0</v>
      </c>
      <c r="Y217" s="38" t="n">
        <f aca="false">Y218</f>
        <v>332.1</v>
      </c>
      <c r="Z217" s="38" t="n">
        <f aca="false">Z218</f>
        <v>0</v>
      </c>
      <c r="AA217" s="38" t="n">
        <f aca="false">AA218</f>
        <v>332.1</v>
      </c>
      <c r="AB217" s="38" t="n">
        <f aca="false">AB218</f>
        <v>0</v>
      </c>
      <c r="AC217" s="38" t="n">
        <f aca="false">AC218</f>
        <v>0</v>
      </c>
      <c r="AD217" s="38" t="n">
        <f aca="false">AD218</f>
        <v>332.1</v>
      </c>
      <c r="AE217" s="38" t="n">
        <f aca="false">AE218</f>
        <v>0</v>
      </c>
      <c r="AF217" s="38" t="n">
        <f aca="false">AF218</f>
        <v>0</v>
      </c>
      <c r="AG217" s="38" t="n">
        <f aca="false">AG218</f>
        <v>332.1</v>
      </c>
      <c r="AH217" s="38" t="n">
        <f aca="false">AH218</f>
        <v>0</v>
      </c>
      <c r="AI217" s="38" t="n">
        <f aca="false">AI218</f>
        <v>0</v>
      </c>
      <c r="AJ217" s="38" t="n">
        <f aca="false">AJ218</f>
        <v>332.1</v>
      </c>
      <c r="AK217" s="38" t="n">
        <f aca="false">AK218</f>
        <v>0</v>
      </c>
      <c r="AL217" s="38" t="n">
        <f aca="false">AL218</f>
        <v>0</v>
      </c>
      <c r="AM217" s="37" t="n">
        <f aca="false">AM218</f>
        <v>332.1</v>
      </c>
      <c r="AN217" s="37" t="n">
        <f aca="false">AN218</f>
        <v>0</v>
      </c>
      <c r="AO217" s="37" t="n">
        <f aca="false">AO218</f>
        <v>332.1</v>
      </c>
      <c r="AP217" s="37" t="n">
        <f aca="false">AP218</f>
        <v>0</v>
      </c>
      <c r="AQ217" s="37" t="n">
        <f aca="false">AQ218</f>
        <v>332.1</v>
      </c>
      <c r="AR217" s="37" t="n">
        <f aca="false">AR218</f>
        <v>0</v>
      </c>
      <c r="AS217" s="37" t="n">
        <f aca="false">AS218</f>
        <v>0</v>
      </c>
      <c r="AT217" s="37" t="n">
        <f aca="false">AT218</f>
        <v>332.1</v>
      </c>
      <c r="AU217" s="37" t="n">
        <f aca="false">AU218</f>
        <v>0</v>
      </c>
      <c r="AV217" s="37" t="n">
        <f aca="false">AV218</f>
        <v>0</v>
      </c>
      <c r="AW217" s="37" t="n">
        <f aca="false">AW218</f>
        <v>332.1</v>
      </c>
      <c r="AX217" s="37" t="n">
        <f aca="false">AX218</f>
        <v>0</v>
      </c>
      <c r="AY217" s="37" t="n">
        <f aca="false">AY218</f>
        <v>0</v>
      </c>
      <c r="AZ217" s="37" t="n">
        <f aca="false">AZ218</f>
        <v>332.1</v>
      </c>
      <c r="BA217" s="37" t="n">
        <f aca="false">BA218</f>
        <v>0</v>
      </c>
      <c r="BB217" s="37" t="n">
        <f aca="false">BB218</f>
        <v>0</v>
      </c>
      <c r="BC217" s="37" t="n">
        <f aca="false">BC218</f>
        <v>332.1</v>
      </c>
    </row>
    <row r="218" customFormat="false" ht="39.75" hidden="false" customHeight="true" outlineLevel="0" collapsed="false">
      <c r="A218" s="39" t="s">
        <v>210</v>
      </c>
      <c r="B218" s="40"/>
      <c r="C218" s="41" t="s">
        <v>195</v>
      </c>
      <c r="D218" s="41" t="s">
        <v>218</v>
      </c>
      <c r="E218" s="41" t="s">
        <v>211</v>
      </c>
      <c r="F218" s="42"/>
      <c r="G218" s="42"/>
      <c r="H218" s="42" t="n">
        <v>0</v>
      </c>
      <c r="I218" s="42" t="n">
        <v>348.1</v>
      </c>
      <c r="J218" s="42" t="n">
        <v>0</v>
      </c>
      <c r="K218" s="42" t="n">
        <f aca="false">SUM(H218:J218)</f>
        <v>348.1</v>
      </c>
      <c r="L218" s="42" t="n">
        <v>70</v>
      </c>
      <c r="M218" s="42" t="n">
        <v>0</v>
      </c>
      <c r="N218" s="42" t="n">
        <f aca="false">SUM(K218:M218)</f>
        <v>418.1</v>
      </c>
      <c r="O218" s="42" t="n">
        <v>0</v>
      </c>
      <c r="P218" s="42" t="n">
        <v>0</v>
      </c>
      <c r="Q218" s="42" t="n">
        <f aca="false">SUM(N218:P218)</f>
        <v>418.1</v>
      </c>
      <c r="R218" s="42" t="n">
        <v>0</v>
      </c>
      <c r="S218" s="42" t="n">
        <v>0</v>
      </c>
      <c r="T218" s="42" t="n">
        <f aca="false">SUM(Q218:S218)</f>
        <v>418.1</v>
      </c>
      <c r="U218" s="42" t="n">
        <v>0</v>
      </c>
      <c r="V218" s="42" t="n">
        <v>0</v>
      </c>
      <c r="W218" s="42" t="n">
        <f aca="false">SUM(T218:V218)</f>
        <v>418.1</v>
      </c>
      <c r="X218" s="43" t="n">
        <v>0</v>
      </c>
      <c r="Y218" s="43" t="n">
        <v>332.1</v>
      </c>
      <c r="Z218" s="43" t="n">
        <v>0</v>
      </c>
      <c r="AA218" s="43" t="n">
        <f aca="false">SUM(X218:Z218)</f>
        <v>332.1</v>
      </c>
      <c r="AB218" s="43" t="n">
        <v>0</v>
      </c>
      <c r="AC218" s="43" t="n">
        <v>0</v>
      </c>
      <c r="AD218" s="43" t="n">
        <f aca="false">SUM(AA218:AC218)</f>
        <v>332.1</v>
      </c>
      <c r="AE218" s="43" t="n">
        <v>0</v>
      </c>
      <c r="AF218" s="43" t="n">
        <v>0</v>
      </c>
      <c r="AG218" s="43" t="n">
        <f aca="false">SUM(AD218:AF218)</f>
        <v>332.1</v>
      </c>
      <c r="AH218" s="43" t="n">
        <v>0</v>
      </c>
      <c r="AI218" s="43" t="n">
        <v>0</v>
      </c>
      <c r="AJ218" s="43" t="n">
        <f aca="false">SUM(AG218:AI218)</f>
        <v>332.1</v>
      </c>
      <c r="AK218" s="43" t="n">
        <v>0</v>
      </c>
      <c r="AL218" s="43" t="n">
        <v>0</v>
      </c>
      <c r="AM218" s="42" t="n">
        <f aca="false">SUM(AJ218:AL218)</f>
        <v>332.1</v>
      </c>
      <c r="AN218" s="42" t="n">
        <v>0</v>
      </c>
      <c r="AO218" s="42" t="n">
        <v>332.1</v>
      </c>
      <c r="AP218" s="42" t="n">
        <v>0</v>
      </c>
      <c r="AQ218" s="42" t="n">
        <f aca="false">SUM(AN218:AP218)</f>
        <v>332.1</v>
      </c>
      <c r="AR218" s="42" t="n">
        <v>0</v>
      </c>
      <c r="AS218" s="42" t="n">
        <v>0</v>
      </c>
      <c r="AT218" s="42" t="n">
        <f aca="false">SUM(AQ218:AS218)</f>
        <v>332.1</v>
      </c>
      <c r="AU218" s="42" t="n">
        <v>0</v>
      </c>
      <c r="AV218" s="42" t="n">
        <v>0</v>
      </c>
      <c r="AW218" s="42" t="n">
        <f aca="false">SUM(AT218:AV218)</f>
        <v>332.1</v>
      </c>
      <c r="AX218" s="42" t="n">
        <v>0</v>
      </c>
      <c r="AY218" s="42" t="n">
        <v>0</v>
      </c>
      <c r="AZ218" s="42" t="n">
        <f aca="false">SUM(AW218:AY218)</f>
        <v>332.1</v>
      </c>
      <c r="BA218" s="42" t="n">
        <v>0</v>
      </c>
      <c r="BB218" s="42" t="n">
        <v>0</v>
      </c>
      <c r="BC218" s="42" t="n">
        <f aca="false">SUM(AZ218:BB218)</f>
        <v>332.1</v>
      </c>
    </row>
    <row r="219" customFormat="false" ht="38.25" hidden="false" customHeight="false" outlineLevel="0" collapsed="false">
      <c r="A219" s="34" t="s">
        <v>219</v>
      </c>
      <c r="B219" s="40"/>
      <c r="C219" s="36" t="s">
        <v>195</v>
      </c>
      <c r="D219" s="36" t="s">
        <v>220</v>
      </c>
      <c r="E219" s="41"/>
      <c r="F219" s="37" t="n">
        <f aca="false">F220</f>
        <v>355</v>
      </c>
      <c r="G219" s="37" t="n">
        <f aca="false">G220</f>
        <v>0</v>
      </c>
      <c r="H219" s="37" t="n">
        <f aca="false">H220</f>
        <v>355</v>
      </c>
      <c r="I219" s="37" t="n">
        <f aca="false">I220</f>
        <v>0</v>
      </c>
      <c r="J219" s="37" t="n">
        <f aca="false">J220</f>
        <v>0</v>
      </c>
      <c r="K219" s="37" t="n">
        <f aca="false">K220</f>
        <v>355</v>
      </c>
      <c r="L219" s="37" t="n">
        <f aca="false">L220</f>
        <v>0</v>
      </c>
      <c r="M219" s="37" t="n">
        <f aca="false">M220</f>
        <v>0</v>
      </c>
      <c r="N219" s="37" t="n">
        <f aca="false">N220</f>
        <v>355</v>
      </c>
      <c r="O219" s="37" t="n">
        <f aca="false">O220</f>
        <v>0</v>
      </c>
      <c r="P219" s="37" t="n">
        <f aca="false">P220</f>
        <v>0</v>
      </c>
      <c r="Q219" s="37" t="n">
        <f aca="false">Q220</f>
        <v>355</v>
      </c>
      <c r="R219" s="37" t="n">
        <f aca="false">R220</f>
        <v>0</v>
      </c>
      <c r="S219" s="37" t="n">
        <f aca="false">S220</f>
        <v>0</v>
      </c>
      <c r="T219" s="37" t="n">
        <f aca="false">T220</f>
        <v>355</v>
      </c>
      <c r="U219" s="37" t="n">
        <f aca="false">U220</f>
        <v>0</v>
      </c>
      <c r="V219" s="37" t="n">
        <f aca="false">V220</f>
        <v>0</v>
      </c>
      <c r="W219" s="37" t="n">
        <f aca="false">W220</f>
        <v>355</v>
      </c>
      <c r="X219" s="38" t="n">
        <f aca="false">X220</f>
        <v>355</v>
      </c>
      <c r="Y219" s="38" t="n">
        <f aca="false">Y220</f>
        <v>0</v>
      </c>
      <c r="Z219" s="38" t="n">
        <f aca="false">Z220</f>
        <v>0</v>
      </c>
      <c r="AA219" s="38" t="n">
        <f aca="false">AA220</f>
        <v>355</v>
      </c>
      <c r="AB219" s="38" t="n">
        <f aca="false">AB220</f>
        <v>0</v>
      </c>
      <c r="AC219" s="38" t="n">
        <f aca="false">AC220</f>
        <v>0</v>
      </c>
      <c r="AD219" s="38" t="n">
        <f aca="false">AD220</f>
        <v>355</v>
      </c>
      <c r="AE219" s="38" t="n">
        <f aca="false">AE220</f>
        <v>0</v>
      </c>
      <c r="AF219" s="38" t="n">
        <f aca="false">AF220</f>
        <v>0</v>
      </c>
      <c r="AG219" s="38" t="n">
        <f aca="false">AG220</f>
        <v>355</v>
      </c>
      <c r="AH219" s="38" t="n">
        <f aca="false">AH220</f>
        <v>0</v>
      </c>
      <c r="AI219" s="38" t="n">
        <f aca="false">AI220</f>
        <v>0</v>
      </c>
      <c r="AJ219" s="38" t="n">
        <f aca="false">AJ220</f>
        <v>355</v>
      </c>
      <c r="AK219" s="38" t="n">
        <f aca="false">AK220</f>
        <v>0</v>
      </c>
      <c r="AL219" s="38" t="n">
        <f aca="false">AL220</f>
        <v>0</v>
      </c>
      <c r="AM219" s="37" t="n">
        <f aca="false">AM220</f>
        <v>355</v>
      </c>
      <c r="AN219" s="37" t="n">
        <f aca="false">AN220</f>
        <v>355</v>
      </c>
      <c r="AO219" s="37" t="n">
        <f aca="false">AO220</f>
        <v>0</v>
      </c>
      <c r="AP219" s="37" t="n">
        <f aca="false">AP220</f>
        <v>0</v>
      </c>
      <c r="AQ219" s="37" t="n">
        <f aca="false">AQ220</f>
        <v>355</v>
      </c>
      <c r="AR219" s="37" t="n">
        <f aca="false">AR220</f>
        <v>0</v>
      </c>
      <c r="AS219" s="37" t="n">
        <f aca="false">AS220</f>
        <v>0</v>
      </c>
      <c r="AT219" s="37" t="n">
        <f aca="false">AT220</f>
        <v>355</v>
      </c>
      <c r="AU219" s="37" t="n">
        <f aca="false">AU220</f>
        <v>0</v>
      </c>
      <c r="AV219" s="37" t="n">
        <f aca="false">AV220</f>
        <v>0</v>
      </c>
      <c r="AW219" s="37" t="n">
        <f aca="false">AW220</f>
        <v>355</v>
      </c>
      <c r="AX219" s="37" t="n">
        <f aca="false">AX220</f>
        <v>0</v>
      </c>
      <c r="AY219" s="37" t="n">
        <f aca="false">AY220</f>
        <v>0</v>
      </c>
      <c r="AZ219" s="37" t="n">
        <f aca="false">AZ220</f>
        <v>355</v>
      </c>
      <c r="BA219" s="37" t="n">
        <f aca="false">BA220</f>
        <v>0</v>
      </c>
      <c r="BB219" s="37" t="n">
        <f aca="false">BB220</f>
        <v>0</v>
      </c>
      <c r="BC219" s="37" t="n">
        <f aca="false">BC220</f>
        <v>355</v>
      </c>
    </row>
    <row r="220" customFormat="false" ht="25.5" hidden="false" customHeight="false" outlineLevel="0" collapsed="false">
      <c r="A220" s="34" t="s">
        <v>221</v>
      </c>
      <c r="B220" s="35"/>
      <c r="C220" s="36" t="s">
        <v>195</v>
      </c>
      <c r="D220" s="36" t="s">
        <v>222</v>
      </c>
      <c r="E220" s="36"/>
      <c r="F220" s="37" t="n">
        <f aca="false">F221+F223+F225</f>
        <v>355</v>
      </c>
      <c r="G220" s="37" t="n">
        <f aca="false">G221+G223+G225</f>
        <v>0</v>
      </c>
      <c r="H220" s="37" t="n">
        <f aca="false">H221+H223+H225</f>
        <v>355</v>
      </c>
      <c r="I220" s="37" t="n">
        <f aca="false">I221+I223+I225</f>
        <v>0</v>
      </c>
      <c r="J220" s="37" t="n">
        <f aca="false">J221+J223+J225</f>
        <v>0</v>
      </c>
      <c r="K220" s="37" t="n">
        <f aca="false">K221+K223+K225</f>
        <v>355</v>
      </c>
      <c r="L220" s="37" t="n">
        <f aca="false">L221+L223+L225</f>
        <v>0</v>
      </c>
      <c r="M220" s="37" t="n">
        <f aca="false">M221+M223+M225</f>
        <v>0</v>
      </c>
      <c r="N220" s="37" t="n">
        <f aca="false">N221+N223+N225</f>
        <v>355</v>
      </c>
      <c r="O220" s="37" t="n">
        <f aca="false">O221+O223+O225</f>
        <v>0</v>
      </c>
      <c r="P220" s="37" t="n">
        <f aca="false">P221+P223+P225</f>
        <v>0</v>
      </c>
      <c r="Q220" s="37" t="n">
        <f aca="false">Q221+Q223+Q225</f>
        <v>355</v>
      </c>
      <c r="R220" s="37" t="n">
        <f aca="false">R221+R223+R225</f>
        <v>0</v>
      </c>
      <c r="S220" s="37" t="n">
        <f aca="false">S221+S223+S225</f>
        <v>0</v>
      </c>
      <c r="T220" s="37" t="n">
        <f aca="false">T221+T223+T225</f>
        <v>355</v>
      </c>
      <c r="U220" s="37" t="n">
        <f aca="false">U221+U223+U225</f>
        <v>0</v>
      </c>
      <c r="V220" s="37" t="n">
        <f aca="false">V221+V223+V225</f>
        <v>0</v>
      </c>
      <c r="W220" s="37" t="n">
        <f aca="false">W221+W223+W225</f>
        <v>355</v>
      </c>
      <c r="X220" s="38" t="n">
        <f aca="false">X221+X223+X225</f>
        <v>355</v>
      </c>
      <c r="Y220" s="38" t="n">
        <f aca="false">Y221+Y223+Y225</f>
        <v>0</v>
      </c>
      <c r="Z220" s="38" t="n">
        <f aca="false">Z221+Z223+Z225</f>
        <v>0</v>
      </c>
      <c r="AA220" s="38" t="n">
        <f aca="false">AA221+AA223+AA225</f>
        <v>355</v>
      </c>
      <c r="AB220" s="38" t="n">
        <f aca="false">AB221+AB223+AB225</f>
        <v>0</v>
      </c>
      <c r="AC220" s="38" t="n">
        <f aca="false">AC221+AC223+AC225</f>
        <v>0</v>
      </c>
      <c r="AD220" s="38" t="n">
        <f aca="false">AD221+AD223+AD225</f>
        <v>355</v>
      </c>
      <c r="AE220" s="38" t="n">
        <f aca="false">AE221+AE223+AE225</f>
        <v>0</v>
      </c>
      <c r="AF220" s="38" t="n">
        <f aca="false">AF221+AF223+AF225</f>
        <v>0</v>
      </c>
      <c r="AG220" s="38" t="n">
        <f aca="false">AG221+AG223+AG225</f>
        <v>355</v>
      </c>
      <c r="AH220" s="38" t="n">
        <f aca="false">AH221+AH223+AH225</f>
        <v>0</v>
      </c>
      <c r="AI220" s="38" t="n">
        <f aca="false">AI221+AI223+AI225</f>
        <v>0</v>
      </c>
      <c r="AJ220" s="38" t="n">
        <f aca="false">AJ221+AJ223+AJ225</f>
        <v>355</v>
      </c>
      <c r="AK220" s="38" t="n">
        <f aca="false">AK221+AK223+AK225</f>
        <v>0</v>
      </c>
      <c r="AL220" s="38" t="n">
        <f aca="false">AL221+AL223+AL225</f>
        <v>0</v>
      </c>
      <c r="AM220" s="37" t="n">
        <f aca="false">AM221+AM223+AM225</f>
        <v>355</v>
      </c>
      <c r="AN220" s="37" t="n">
        <f aca="false">AN221+AN223+AN225</f>
        <v>355</v>
      </c>
      <c r="AO220" s="37" t="n">
        <f aca="false">AO221+AO223+AO225</f>
        <v>0</v>
      </c>
      <c r="AP220" s="37" t="n">
        <f aca="false">AP221+AP223+AP225</f>
        <v>0</v>
      </c>
      <c r="AQ220" s="37" t="n">
        <f aca="false">AQ221+AQ223+AQ225</f>
        <v>355</v>
      </c>
      <c r="AR220" s="37" t="n">
        <f aca="false">AR221+AR223+AR225</f>
        <v>0</v>
      </c>
      <c r="AS220" s="37" t="n">
        <f aca="false">AS221+AS223+AS225</f>
        <v>0</v>
      </c>
      <c r="AT220" s="37" t="n">
        <f aca="false">AT221+AT223+AT225</f>
        <v>355</v>
      </c>
      <c r="AU220" s="37" t="n">
        <f aca="false">AU221+AU223+AU225</f>
        <v>0</v>
      </c>
      <c r="AV220" s="37" t="n">
        <f aca="false">AV221+AV223+AV225</f>
        <v>0</v>
      </c>
      <c r="AW220" s="37" t="n">
        <f aca="false">AW221+AW223+AW225</f>
        <v>355</v>
      </c>
      <c r="AX220" s="37" t="n">
        <f aca="false">AX221+AX223+AX225</f>
        <v>0</v>
      </c>
      <c r="AY220" s="37" t="n">
        <f aca="false">AY221+AY223+AY225</f>
        <v>0</v>
      </c>
      <c r="AZ220" s="37" t="n">
        <f aca="false">AZ221+AZ223+AZ225</f>
        <v>355</v>
      </c>
      <c r="BA220" s="37" t="n">
        <f aca="false">BA221+BA223+BA225</f>
        <v>0</v>
      </c>
      <c r="BB220" s="37" t="n">
        <f aca="false">BB221+BB223+BB225</f>
        <v>0</v>
      </c>
      <c r="BC220" s="37" t="n">
        <f aca="false">BC221+BC223+BC225</f>
        <v>355</v>
      </c>
    </row>
    <row r="221" customFormat="false" ht="25.5" hidden="false" customHeight="false" outlineLevel="0" collapsed="false">
      <c r="A221" s="34" t="s">
        <v>35</v>
      </c>
      <c r="B221" s="35"/>
      <c r="C221" s="36" t="s">
        <v>195</v>
      </c>
      <c r="D221" s="36" t="s">
        <v>222</v>
      </c>
      <c r="E221" s="36" t="s">
        <v>36</v>
      </c>
      <c r="F221" s="37" t="n">
        <f aca="false">F222</f>
        <v>132</v>
      </c>
      <c r="G221" s="37" t="n">
        <f aca="false">G222</f>
        <v>0</v>
      </c>
      <c r="H221" s="37" t="n">
        <f aca="false">H222</f>
        <v>132</v>
      </c>
      <c r="I221" s="37" t="n">
        <f aca="false">I222</f>
        <v>0</v>
      </c>
      <c r="J221" s="37" t="n">
        <f aca="false">J222</f>
        <v>0</v>
      </c>
      <c r="K221" s="37" t="n">
        <f aca="false">K222</f>
        <v>132</v>
      </c>
      <c r="L221" s="37" t="n">
        <f aca="false">L222</f>
        <v>0</v>
      </c>
      <c r="M221" s="37" t="n">
        <f aca="false">M222</f>
        <v>0</v>
      </c>
      <c r="N221" s="37" t="n">
        <f aca="false">N222</f>
        <v>132</v>
      </c>
      <c r="O221" s="37" t="n">
        <f aca="false">O222</f>
        <v>0</v>
      </c>
      <c r="P221" s="37" t="n">
        <f aca="false">P222</f>
        <v>0</v>
      </c>
      <c r="Q221" s="37" t="n">
        <f aca="false">Q222</f>
        <v>132</v>
      </c>
      <c r="R221" s="37" t="n">
        <f aca="false">R222</f>
        <v>0</v>
      </c>
      <c r="S221" s="37" t="n">
        <f aca="false">S222</f>
        <v>0</v>
      </c>
      <c r="T221" s="37" t="n">
        <f aca="false">T222</f>
        <v>132</v>
      </c>
      <c r="U221" s="37" t="n">
        <f aca="false">U222</f>
        <v>0</v>
      </c>
      <c r="V221" s="37" t="n">
        <f aca="false">V222</f>
        <v>0</v>
      </c>
      <c r="W221" s="37" t="n">
        <f aca="false">W222</f>
        <v>132</v>
      </c>
      <c r="X221" s="38" t="n">
        <f aca="false">X222</f>
        <v>132</v>
      </c>
      <c r="Y221" s="38" t="n">
        <f aca="false">Y222</f>
        <v>0</v>
      </c>
      <c r="Z221" s="38" t="n">
        <f aca="false">Z222</f>
        <v>0</v>
      </c>
      <c r="AA221" s="38" t="n">
        <f aca="false">AA222</f>
        <v>132</v>
      </c>
      <c r="AB221" s="38" t="n">
        <f aca="false">AB222</f>
        <v>0</v>
      </c>
      <c r="AC221" s="38" t="n">
        <f aca="false">AC222</f>
        <v>0</v>
      </c>
      <c r="AD221" s="38" t="n">
        <f aca="false">AD222</f>
        <v>132</v>
      </c>
      <c r="AE221" s="38" t="n">
        <f aca="false">AE222</f>
        <v>0</v>
      </c>
      <c r="AF221" s="38" t="n">
        <f aca="false">AF222</f>
        <v>0</v>
      </c>
      <c r="AG221" s="38" t="n">
        <f aca="false">AG222</f>
        <v>132</v>
      </c>
      <c r="AH221" s="38" t="n">
        <f aca="false">AH222</f>
        <v>0</v>
      </c>
      <c r="AI221" s="38" t="n">
        <f aca="false">AI222</f>
        <v>0</v>
      </c>
      <c r="AJ221" s="38" t="n">
        <f aca="false">AJ222</f>
        <v>132</v>
      </c>
      <c r="AK221" s="38" t="n">
        <f aca="false">AK222</f>
        <v>0</v>
      </c>
      <c r="AL221" s="38" t="n">
        <f aca="false">AL222</f>
        <v>0</v>
      </c>
      <c r="AM221" s="37" t="n">
        <f aca="false">AM222</f>
        <v>132</v>
      </c>
      <c r="AN221" s="37" t="n">
        <f aca="false">AN222</f>
        <v>132</v>
      </c>
      <c r="AO221" s="37" t="n">
        <f aca="false">AO222</f>
        <v>0</v>
      </c>
      <c r="AP221" s="37" t="n">
        <f aca="false">AP222</f>
        <v>0</v>
      </c>
      <c r="AQ221" s="37" t="n">
        <f aca="false">AQ222</f>
        <v>132</v>
      </c>
      <c r="AR221" s="37" t="n">
        <f aca="false">AR222</f>
        <v>0</v>
      </c>
      <c r="AS221" s="37" t="n">
        <f aca="false">AS222</f>
        <v>0</v>
      </c>
      <c r="AT221" s="37" t="n">
        <f aca="false">AT222</f>
        <v>132</v>
      </c>
      <c r="AU221" s="37" t="n">
        <f aca="false">AU222</f>
        <v>0</v>
      </c>
      <c r="AV221" s="37" t="n">
        <f aca="false">AV222</f>
        <v>0</v>
      </c>
      <c r="AW221" s="37" t="n">
        <f aca="false">AW222</f>
        <v>132</v>
      </c>
      <c r="AX221" s="37" t="n">
        <f aca="false">AX222</f>
        <v>0</v>
      </c>
      <c r="AY221" s="37" t="n">
        <f aca="false">AY222</f>
        <v>0</v>
      </c>
      <c r="AZ221" s="37" t="n">
        <f aca="false">AZ222</f>
        <v>132</v>
      </c>
      <c r="BA221" s="37" t="n">
        <f aca="false">BA222</f>
        <v>0</v>
      </c>
      <c r="BB221" s="37" t="n">
        <f aca="false">BB222</f>
        <v>0</v>
      </c>
      <c r="BC221" s="37" t="n">
        <f aca="false">BC222</f>
        <v>132</v>
      </c>
    </row>
    <row r="222" customFormat="false" ht="25.5" hidden="false" customHeight="false" outlineLevel="0" collapsed="false">
      <c r="A222" s="39" t="s">
        <v>37</v>
      </c>
      <c r="B222" s="40"/>
      <c r="C222" s="41" t="s">
        <v>195</v>
      </c>
      <c r="D222" s="41" t="s">
        <v>222</v>
      </c>
      <c r="E222" s="41" t="s">
        <v>38</v>
      </c>
      <c r="F222" s="42" t="n">
        <v>132</v>
      </c>
      <c r="G222" s="42" t="n">
        <v>0</v>
      </c>
      <c r="H222" s="42" t="n">
        <f aca="false">SUM(F222:G222)</f>
        <v>132</v>
      </c>
      <c r="I222" s="42" t="n">
        <v>0</v>
      </c>
      <c r="J222" s="42" t="n">
        <v>0</v>
      </c>
      <c r="K222" s="42" t="n">
        <f aca="false">SUM(H222:J222)</f>
        <v>132</v>
      </c>
      <c r="L222" s="42" t="n">
        <v>0</v>
      </c>
      <c r="M222" s="42" t="n">
        <v>0</v>
      </c>
      <c r="N222" s="42" t="n">
        <f aca="false">SUM(K222:M222)</f>
        <v>132</v>
      </c>
      <c r="O222" s="42" t="n">
        <v>0</v>
      </c>
      <c r="P222" s="42" t="n">
        <v>0</v>
      </c>
      <c r="Q222" s="42" t="n">
        <f aca="false">SUM(N222:P222)</f>
        <v>132</v>
      </c>
      <c r="R222" s="42" t="n">
        <v>0</v>
      </c>
      <c r="S222" s="42" t="n">
        <v>0</v>
      </c>
      <c r="T222" s="42" t="n">
        <f aca="false">SUM(Q222:S222)</f>
        <v>132</v>
      </c>
      <c r="U222" s="42" t="n">
        <v>0</v>
      </c>
      <c r="V222" s="42" t="n">
        <v>0</v>
      </c>
      <c r="W222" s="42" t="n">
        <f aca="false">SUM(T222:V222)</f>
        <v>132</v>
      </c>
      <c r="X222" s="43" t="n">
        <v>132</v>
      </c>
      <c r="Y222" s="43" t="n">
        <v>0</v>
      </c>
      <c r="Z222" s="43" t="n">
        <v>0</v>
      </c>
      <c r="AA222" s="43" t="n">
        <v>132</v>
      </c>
      <c r="AB222" s="43" t="n">
        <v>0</v>
      </c>
      <c r="AC222" s="43" t="n">
        <v>0</v>
      </c>
      <c r="AD222" s="43" t="n">
        <v>132</v>
      </c>
      <c r="AE222" s="43" t="n">
        <v>0</v>
      </c>
      <c r="AF222" s="43" t="n">
        <v>0</v>
      </c>
      <c r="AG222" s="43" t="n">
        <v>132</v>
      </c>
      <c r="AH222" s="43" t="n">
        <v>0</v>
      </c>
      <c r="AI222" s="43" t="n">
        <v>0</v>
      </c>
      <c r="AJ222" s="43" t="n">
        <v>132</v>
      </c>
      <c r="AK222" s="43" t="n">
        <v>0</v>
      </c>
      <c r="AL222" s="43" t="n">
        <v>0</v>
      </c>
      <c r="AM222" s="42" t="n">
        <v>132</v>
      </c>
      <c r="AN222" s="42" t="n">
        <v>132</v>
      </c>
      <c r="AO222" s="42" t="n">
        <v>0</v>
      </c>
      <c r="AP222" s="42" t="n">
        <v>0</v>
      </c>
      <c r="AQ222" s="42" t="n">
        <v>132</v>
      </c>
      <c r="AR222" s="42" t="n">
        <v>0</v>
      </c>
      <c r="AS222" s="42" t="n">
        <v>0</v>
      </c>
      <c r="AT222" s="42" t="n">
        <v>132</v>
      </c>
      <c r="AU222" s="42" t="n">
        <v>0</v>
      </c>
      <c r="AV222" s="42" t="n">
        <v>0</v>
      </c>
      <c r="AW222" s="42" t="n">
        <v>132</v>
      </c>
      <c r="AX222" s="42" t="n">
        <v>0</v>
      </c>
      <c r="AY222" s="42" t="n">
        <v>0</v>
      </c>
      <c r="AZ222" s="42" t="n">
        <v>132</v>
      </c>
      <c r="BA222" s="42" t="n">
        <v>0</v>
      </c>
      <c r="BB222" s="42" t="n">
        <v>0</v>
      </c>
      <c r="BC222" s="42" t="n">
        <v>132</v>
      </c>
    </row>
    <row r="223" s="48" customFormat="true" ht="12.75" hidden="false" customHeight="false" outlineLevel="0" collapsed="false">
      <c r="A223" s="34" t="s">
        <v>61</v>
      </c>
      <c r="B223" s="35"/>
      <c r="C223" s="36" t="s">
        <v>195</v>
      </c>
      <c r="D223" s="36" t="s">
        <v>222</v>
      </c>
      <c r="E223" s="36" t="s">
        <v>62</v>
      </c>
      <c r="F223" s="37" t="n">
        <f aca="false">F224</f>
        <v>28</v>
      </c>
      <c r="G223" s="37" t="n">
        <f aca="false">G224</f>
        <v>0</v>
      </c>
      <c r="H223" s="37" t="n">
        <f aca="false">H224</f>
        <v>28</v>
      </c>
      <c r="I223" s="37" t="n">
        <f aca="false">I224</f>
        <v>0</v>
      </c>
      <c r="J223" s="37" t="n">
        <f aca="false">J224</f>
        <v>0</v>
      </c>
      <c r="K223" s="37" t="n">
        <f aca="false">K224</f>
        <v>28</v>
      </c>
      <c r="L223" s="37" t="n">
        <f aca="false">L224</f>
        <v>0</v>
      </c>
      <c r="M223" s="37" t="n">
        <f aca="false">M224</f>
        <v>0</v>
      </c>
      <c r="N223" s="37" t="n">
        <f aca="false">N224</f>
        <v>28</v>
      </c>
      <c r="O223" s="37" t="n">
        <f aca="false">O224</f>
        <v>0</v>
      </c>
      <c r="P223" s="37" t="n">
        <f aca="false">P224</f>
        <v>0</v>
      </c>
      <c r="Q223" s="37" t="n">
        <f aca="false">Q224</f>
        <v>28</v>
      </c>
      <c r="R223" s="37" t="n">
        <f aca="false">R224</f>
        <v>0</v>
      </c>
      <c r="S223" s="37" t="n">
        <f aca="false">S224</f>
        <v>0</v>
      </c>
      <c r="T223" s="37" t="n">
        <f aca="false">T224</f>
        <v>28</v>
      </c>
      <c r="U223" s="37" t="n">
        <f aca="false">U224</f>
        <v>0</v>
      </c>
      <c r="V223" s="37" t="n">
        <f aca="false">V224</f>
        <v>0</v>
      </c>
      <c r="W223" s="37" t="n">
        <f aca="false">W224</f>
        <v>28</v>
      </c>
      <c r="X223" s="38" t="n">
        <f aca="false">X224</f>
        <v>28</v>
      </c>
      <c r="Y223" s="38" t="n">
        <f aca="false">Y224</f>
        <v>0</v>
      </c>
      <c r="Z223" s="38" t="n">
        <f aca="false">Z224</f>
        <v>0</v>
      </c>
      <c r="AA223" s="38" t="n">
        <f aca="false">AA224</f>
        <v>28</v>
      </c>
      <c r="AB223" s="38" t="n">
        <f aca="false">AB224</f>
        <v>0</v>
      </c>
      <c r="AC223" s="38" t="n">
        <f aca="false">AC224</f>
        <v>0</v>
      </c>
      <c r="AD223" s="38" t="n">
        <f aca="false">AD224</f>
        <v>28</v>
      </c>
      <c r="AE223" s="38" t="n">
        <f aca="false">AE224</f>
        <v>0</v>
      </c>
      <c r="AF223" s="38" t="n">
        <f aca="false">AF224</f>
        <v>0</v>
      </c>
      <c r="AG223" s="38" t="n">
        <f aca="false">AG224</f>
        <v>28</v>
      </c>
      <c r="AH223" s="38" t="n">
        <f aca="false">AH224</f>
        <v>0</v>
      </c>
      <c r="AI223" s="38" t="n">
        <f aca="false">AI224</f>
        <v>0</v>
      </c>
      <c r="AJ223" s="38" t="n">
        <f aca="false">AJ224</f>
        <v>28</v>
      </c>
      <c r="AK223" s="38" t="n">
        <f aca="false">AK224</f>
        <v>0</v>
      </c>
      <c r="AL223" s="38" t="n">
        <f aca="false">AL224</f>
        <v>0</v>
      </c>
      <c r="AM223" s="37" t="n">
        <f aca="false">AM224</f>
        <v>28</v>
      </c>
      <c r="AN223" s="37" t="n">
        <f aca="false">AN224</f>
        <v>28</v>
      </c>
      <c r="AO223" s="37" t="n">
        <f aca="false">AO224</f>
        <v>0</v>
      </c>
      <c r="AP223" s="37" t="n">
        <f aca="false">AP224</f>
        <v>0</v>
      </c>
      <c r="AQ223" s="37" t="n">
        <f aca="false">AQ224</f>
        <v>28</v>
      </c>
      <c r="AR223" s="37" t="n">
        <f aca="false">AR224</f>
        <v>0</v>
      </c>
      <c r="AS223" s="37" t="n">
        <f aca="false">AS224</f>
        <v>0</v>
      </c>
      <c r="AT223" s="37" t="n">
        <f aca="false">AT224</f>
        <v>28</v>
      </c>
      <c r="AU223" s="37" t="n">
        <f aca="false">AU224</f>
        <v>0</v>
      </c>
      <c r="AV223" s="37" t="n">
        <f aca="false">AV224</f>
        <v>0</v>
      </c>
      <c r="AW223" s="37" t="n">
        <f aca="false">AW224</f>
        <v>28</v>
      </c>
      <c r="AX223" s="37" t="n">
        <f aca="false">AX224</f>
        <v>0</v>
      </c>
      <c r="AY223" s="37" t="n">
        <f aca="false">AY224</f>
        <v>0</v>
      </c>
      <c r="AZ223" s="37" t="n">
        <f aca="false">AZ224</f>
        <v>28</v>
      </c>
      <c r="BA223" s="37" t="n">
        <f aca="false">BA224</f>
        <v>0</v>
      </c>
      <c r="BB223" s="37" t="n">
        <f aca="false">BB224</f>
        <v>0</v>
      </c>
      <c r="BC223" s="37" t="n">
        <f aca="false">BC224</f>
        <v>28</v>
      </c>
    </row>
    <row r="224" customFormat="false" ht="12.75" hidden="false" customHeight="false" outlineLevel="0" collapsed="false">
      <c r="A224" s="39" t="s">
        <v>223</v>
      </c>
      <c r="B224" s="40"/>
      <c r="C224" s="41" t="s">
        <v>195</v>
      </c>
      <c r="D224" s="41" t="s">
        <v>222</v>
      </c>
      <c r="E224" s="41" t="s">
        <v>224</v>
      </c>
      <c r="F224" s="42" t="n">
        <v>28</v>
      </c>
      <c r="G224" s="42" t="n">
        <v>0</v>
      </c>
      <c r="H224" s="42" t="n">
        <f aca="false">SUM(F224:G224)</f>
        <v>28</v>
      </c>
      <c r="I224" s="42" t="n">
        <v>0</v>
      </c>
      <c r="J224" s="42" t="n">
        <v>0</v>
      </c>
      <c r="K224" s="42" t="n">
        <f aca="false">SUM(H224:J224)</f>
        <v>28</v>
      </c>
      <c r="L224" s="42" t="n">
        <v>0</v>
      </c>
      <c r="M224" s="42" t="n">
        <v>0</v>
      </c>
      <c r="N224" s="42" t="n">
        <f aca="false">SUM(K224:M224)</f>
        <v>28</v>
      </c>
      <c r="O224" s="42" t="n">
        <v>0</v>
      </c>
      <c r="P224" s="42" t="n">
        <v>0</v>
      </c>
      <c r="Q224" s="42" t="n">
        <f aca="false">SUM(N224:P224)</f>
        <v>28</v>
      </c>
      <c r="R224" s="42" t="n">
        <v>0</v>
      </c>
      <c r="S224" s="42" t="n">
        <v>0</v>
      </c>
      <c r="T224" s="42" t="n">
        <f aca="false">SUM(Q224:S224)</f>
        <v>28</v>
      </c>
      <c r="U224" s="42" t="n">
        <v>0</v>
      </c>
      <c r="V224" s="42" t="n">
        <v>0</v>
      </c>
      <c r="W224" s="42" t="n">
        <f aca="false">SUM(T224:V224)</f>
        <v>28</v>
      </c>
      <c r="X224" s="43" t="n">
        <v>28</v>
      </c>
      <c r="Y224" s="43" t="n">
        <v>0</v>
      </c>
      <c r="Z224" s="43" t="n">
        <v>0</v>
      </c>
      <c r="AA224" s="43" t="n">
        <v>28</v>
      </c>
      <c r="AB224" s="43" t="n">
        <v>0</v>
      </c>
      <c r="AC224" s="43" t="n">
        <v>0</v>
      </c>
      <c r="AD224" s="43" t="n">
        <v>28</v>
      </c>
      <c r="AE224" s="43" t="n">
        <v>0</v>
      </c>
      <c r="AF224" s="43" t="n">
        <v>0</v>
      </c>
      <c r="AG224" s="43" t="n">
        <v>28</v>
      </c>
      <c r="AH224" s="43" t="n">
        <v>0</v>
      </c>
      <c r="AI224" s="43" t="n">
        <v>0</v>
      </c>
      <c r="AJ224" s="43" t="n">
        <v>28</v>
      </c>
      <c r="AK224" s="43" t="n">
        <v>0</v>
      </c>
      <c r="AL224" s="43" t="n">
        <v>0</v>
      </c>
      <c r="AM224" s="42" t="n">
        <v>28</v>
      </c>
      <c r="AN224" s="42" t="n">
        <v>28</v>
      </c>
      <c r="AO224" s="42" t="n">
        <v>0</v>
      </c>
      <c r="AP224" s="42" t="n">
        <v>0</v>
      </c>
      <c r="AQ224" s="42" t="n">
        <v>28</v>
      </c>
      <c r="AR224" s="42" t="n">
        <v>0</v>
      </c>
      <c r="AS224" s="42" t="n">
        <v>0</v>
      </c>
      <c r="AT224" s="42" t="n">
        <v>28</v>
      </c>
      <c r="AU224" s="42" t="n">
        <v>0</v>
      </c>
      <c r="AV224" s="42" t="n">
        <v>0</v>
      </c>
      <c r="AW224" s="42" t="n">
        <v>28</v>
      </c>
      <c r="AX224" s="42" t="n">
        <v>0</v>
      </c>
      <c r="AY224" s="42" t="n">
        <v>0</v>
      </c>
      <c r="AZ224" s="42" t="n">
        <v>28</v>
      </c>
      <c r="BA224" s="42" t="n">
        <v>0</v>
      </c>
      <c r="BB224" s="42" t="n">
        <v>0</v>
      </c>
      <c r="BC224" s="42" t="n">
        <v>28</v>
      </c>
    </row>
    <row r="225" customFormat="false" ht="12.75" hidden="false" customHeight="false" outlineLevel="0" collapsed="false">
      <c r="A225" s="34" t="s">
        <v>45</v>
      </c>
      <c r="B225" s="35"/>
      <c r="C225" s="36" t="s">
        <v>195</v>
      </c>
      <c r="D225" s="36" t="s">
        <v>222</v>
      </c>
      <c r="E225" s="36" t="s">
        <v>46</v>
      </c>
      <c r="F225" s="37" t="n">
        <f aca="false">SUM(F226:F227)</f>
        <v>195</v>
      </c>
      <c r="G225" s="37" t="n">
        <f aca="false">SUM(G226:G227)</f>
        <v>0</v>
      </c>
      <c r="H225" s="37" t="n">
        <f aca="false">SUM(H226:H227)</f>
        <v>195</v>
      </c>
      <c r="I225" s="37" t="n">
        <f aca="false">SUM(I226:I227)</f>
        <v>0</v>
      </c>
      <c r="J225" s="37" t="n">
        <f aca="false">SUM(J226:J227)</f>
        <v>0</v>
      </c>
      <c r="K225" s="37" t="n">
        <f aca="false">SUM(K226:K227)</f>
        <v>195</v>
      </c>
      <c r="L225" s="37" t="n">
        <f aca="false">SUM(L226:L227)</f>
        <v>0</v>
      </c>
      <c r="M225" s="37" t="n">
        <f aca="false">SUM(M226:M227)</f>
        <v>0</v>
      </c>
      <c r="N225" s="37" t="n">
        <f aca="false">SUM(N226:N227)</f>
        <v>195</v>
      </c>
      <c r="O225" s="37" t="n">
        <f aca="false">SUM(O226:O227)</f>
        <v>0</v>
      </c>
      <c r="P225" s="37" t="n">
        <f aca="false">SUM(P226:P227)</f>
        <v>0</v>
      </c>
      <c r="Q225" s="37" t="n">
        <f aca="false">SUM(Q226:Q227)</f>
        <v>195</v>
      </c>
      <c r="R225" s="37" t="n">
        <f aca="false">SUM(R226:R227)</f>
        <v>0</v>
      </c>
      <c r="S225" s="37" t="n">
        <f aca="false">SUM(S226:S227)</f>
        <v>0</v>
      </c>
      <c r="T225" s="37" t="n">
        <f aca="false">SUM(T226:T227)</f>
        <v>195</v>
      </c>
      <c r="U225" s="37" t="n">
        <f aca="false">SUM(U226:U227)</f>
        <v>0</v>
      </c>
      <c r="V225" s="37" t="n">
        <f aca="false">SUM(V226:V227)</f>
        <v>0</v>
      </c>
      <c r="W225" s="37" t="n">
        <f aca="false">SUM(W226:W227)</f>
        <v>195</v>
      </c>
      <c r="X225" s="38" t="n">
        <f aca="false">SUM(X226:X227)</f>
        <v>195</v>
      </c>
      <c r="Y225" s="38" t="n">
        <f aca="false">SUM(Y226:Y227)</f>
        <v>0</v>
      </c>
      <c r="Z225" s="38" t="n">
        <f aca="false">SUM(Z226:Z227)</f>
        <v>0</v>
      </c>
      <c r="AA225" s="38" t="n">
        <f aca="false">SUM(AA226:AA227)</f>
        <v>195</v>
      </c>
      <c r="AB225" s="38" t="n">
        <f aca="false">SUM(AB226:AB227)</f>
        <v>0</v>
      </c>
      <c r="AC225" s="38" t="n">
        <f aca="false">SUM(AC226:AC227)</f>
        <v>0</v>
      </c>
      <c r="AD225" s="38" t="n">
        <f aca="false">SUM(AD226:AD227)</f>
        <v>195</v>
      </c>
      <c r="AE225" s="38" t="n">
        <f aca="false">SUM(AE226:AE227)</f>
        <v>0</v>
      </c>
      <c r="AF225" s="38" t="n">
        <f aca="false">SUM(AF226:AF227)</f>
        <v>0</v>
      </c>
      <c r="AG225" s="38" t="n">
        <f aca="false">SUM(AG226:AG227)</f>
        <v>195</v>
      </c>
      <c r="AH225" s="38" t="n">
        <f aca="false">SUM(AH226:AH227)</f>
        <v>0</v>
      </c>
      <c r="AI225" s="38" t="n">
        <f aca="false">SUM(AI226:AI227)</f>
        <v>0</v>
      </c>
      <c r="AJ225" s="38" t="n">
        <f aca="false">SUM(AJ226:AJ227)</f>
        <v>195</v>
      </c>
      <c r="AK225" s="38" t="n">
        <f aca="false">SUM(AK226:AK227)</f>
        <v>0</v>
      </c>
      <c r="AL225" s="38" t="n">
        <f aca="false">SUM(AL226:AL227)</f>
        <v>0</v>
      </c>
      <c r="AM225" s="37" t="n">
        <f aca="false">SUM(AM226:AM227)</f>
        <v>195</v>
      </c>
      <c r="AN225" s="37" t="n">
        <f aca="false">SUM(AN226:AN227)</f>
        <v>195</v>
      </c>
      <c r="AO225" s="37" t="n">
        <f aca="false">SUM(AO226:AO227)</f>
        <v>0</v>
      </c>
      <c r="AP225" s="37" t="n">
        <f aca="false">SUM(AP226:AP227)</f>
        <v>0</v>
      </c>
      <c r="AQ225" s="37" t="n">
        <f aca="false">SUM(AQ226:AQ227)</f>
        <v>195</v>
      </c>
      <c r="AR225" s="37" t="n">
        <f aca="false">SUM(AR226:AR227)</f>
        <v>0</v>
      </c>
      <c r="AS225" s="37" t="n">
        <f aca="false">SUM(AS226:AS227)</f>
        <v>0</v>
      </c>
      <c r="AT225" s="37" t="n">
        <f aca="false">SUM(AT226:AT227)</f>
        <v>195</v>
      </c>
      <c r="AU225" s="37" t="n">
        <f aca="false">SUM(AU226:AU227)</f>
        <v>0</v>
      </c>
      <c r="AV225" s="37" t="n">
        <f aca="false">SUM(AV226:AV227)</f>
        <v>0</v>
      </c>
      <c r="AW225" s="37" t="n">
        <f aca="false">SUM(AW226:AW227)</f>
        <v>195</v>
      </c>
      <c r="AX225" s="37" t="n">
        <f aca="false">SUM(AX226:AX227)</f>
        <v>0</v>
      </c>
      <c r="AY225" s="37" t="n">
        <f aca="false">SUM(AY226:AY227)</f>
        <v>0</v>
      </c>
      <c r="AZ225" s="37" t="n">
        <f aca="false">SUM(AZ226:AZ227)</f>
        <v>195</v>
      </c>
      <c r="BA225" s="37" t="n">
        <f aca="false">SUM(BA226:BA227)</f>
        <v>0</v>
      </c>
      <c r="BB225" s="37" t="n">
        <f aca="false">SUM(BB226:BB227)</f>
        <v>0</v>
      </c>
      <c r="BC225" s="37" t="n">
        <f aca="false">SUM(BC226:BC227)</f>
        <v>195</v>
      </c>
    </row>
    <row r="226" customFormat="false" ht="42" hidden="false" customHeight="true" outlineLevel="0" collapsed="false">
      <c r="A226" s="39" t="s">
        <v>210</v>
      </c>
      <c r="B226" s="40"/>
      <c r="C226" s="41" t="s">
        <v>195</v>
      </c>
      <c r="D226" s="41" t="s">
        <v>222</v>
      </c>
      <c r="E226" s="41" t="s">
        <v>211</v>
      </c>
      <c r="F226" s="42" t="n">
        <v>155</v>
      </c>
      <c r="G226" s="42" t="n">
        <v>0</v>
      </c>
      <c r="H226" s="42" t="n">
        <f aca="false">SUM(F226:G226)</f>
        <v>155</v>
      </c>
      <c r="I226" s="42" t="n">
        <v>0</v>
      </c>
      <c r="J226" s="42" t="n">
        <v>0</v>
      </c>
      <c r="K226" s="42" t="n">
        <f aca="false">SUM(H226:J226)</f>
        <v>155</v>
      </c>
      <c r="L226" s="42" t="n">
        <v>0</v>
      </c>
      <c r="M226" s="42" t="n">
        <v>0</v>
      </c>
      <c r="N226" s="42" t="n">
        <f aca="false">SUM(K226:M226)</f>
        <v>155</v>
      </c>
      <c r="O226" s="42" t="n">
        <v>0</v>
      </c>
      <c r="P226" s="42" t="n">
        <v>0</v>
      </c>
      <c r="Q226" s="42" t="n">
        <f aca="false">SUM(N226:P226)</f>
        <v>155</v>
      </c>
      <c r="R226" s="42" t="n">
        <v>0</v>
      </c>
      <c r="S226" s="42" t="n">
        <v>0</v>
      </c>
      <c r="T226" s="42" t="n">
        <f aca="false">SUM(Q226:S226)</f>
        <v>155</v>
      </c>
      <c r="U226" s="42" t="n">
        <v>0</v>
      </c>
      <c r="V226" s="42" t="n">
        <v>0</v>
      </c>
      <c r="W226" s="42" t="n">
        <f aca="false">SUM(T226:V226)</f>
        <v>155</v>
      </c>
      <c r="X226" s="43" t="n">
        <v>155</v>
      </c>
      <c r="Y226" s="43" t="n">
        <v>0</v>
      </c>
      <c r="Z226" s="43" t="n">
        <v>0</v>
      </c>
      <c r="AA226" s="43" t="n">
        <v>155</v>
      </c>
      <c r="AB226" s="43" t="n">
        <v>0</v>
      </c>
      <c r="AC226" s="43" t="n">
        <v>0</v>
      </c>
      <c r="AD226" s="43" t="n">
        <v>155</v>
      </c>
      <c r="AE226" s="43" t="n">
        <v>0</v>
      </c>
      <c r="AF226" s="43" t="n">
        <v>0</v>
      </c>
      <c r="AG226" s="43" t="n">
        <v>155</v>
      </c>
      <c r="AH226" s="43" t="n">
        <v>0</v>
      </c>
      <c r="AI226" s="43" t="n">
        <v>0</v>
      </c>
      <c r="AJ226" s="43" t="n">
        <v>155</v>
      </c>
      <c r="AK226" s="43" t="n">
        <v>0</v>
      </c>
      <c r="AL226" s="43" t="n">
        <v>0</v>
      </c>
      <c r="AM226" s="42" t="n">
        <v>155</v>
      </c>
      <c r="AN226" s="42" t="n">
        <v>155</v>
      </c>
      <c r="AO226" s="42" t="n">
        <v>0</v>
      </c>
      <c r="AP226" s="42" t="n">
        <v>0</v>
      </c>
      <c r="AQ226" s="42" t="n">
        <v>155</v>
      </c>
      <c r="AR226" s="42" t="n">
        <v>0</v>
      </c>
      <c r="AS226" s="42" t="n">
        <v>0</v>
      </c>
      <c r="AT226" s="42" t="n">
        <v>155</v>
      </c>
      <c r="AU226" s="42" t="n">
        <v>0</v>
      </c>
      <c r="AV226" s="42" t="n">
        <v>0</v>
      </c>
      <c r="AW226" s="42" t="n">
        <v>155</v>
      </c>
      <c r="AX226" s="42" t="n">
        <v>0</v>
      </c>
      <c r="AY226" s="42" t="n">
        <v>0</v>
      </c>
      <c r="AZ226" s="42" t="n">
        <v>155</v>
      </c>
      <c r="BA226" s="42" t="n">
        <v>0</v>
      </c>
      <c r="BB226" s="42" t="n">
        <v>0</v>
      </c>
      <c r="BC226" s="42" t="n">
        <v>155</v>
      </c>
    </row>
    <row r="227" customFormat="false" ht="12.75" hidden="false" customHeight="false" outlineLevel="0" collapsed="false">
      <c r="A227" s="39" t="s">
        <v>176</v>
      </c>
      <c r="B227" s="40"/>
      <c r="C227" s="41" t="s">
        <v>195</v>
      </c>
      <c r="D227" s="41" t="s">
        <v>222</v>
      </c>
      <c r="E227" s="41" t="s">
        <v>177</v>
      </c>
      <c r="F227" s="42" t="n">
        <v>40</v>
      </c>
      <c r="G227" s="42" t="n">
        <v>0</v>
      </c>
      <c r="H227" s="42" t="n">
        <f aca="false">SUM(F227:G227)</f>
        <v>40</v>
      </c>
      <c r="I227" s="42" t="n">
        <v>0</v>
      </c>
      <c r="J227" s="42" t="n">
        <v>0</v>
      </c>
      <c r="K227" s="42" t="n">
        <f aca="false">SUM(H227:J227)</f>
        <v>40</v>
      </c>
      <c r="L227" s="42" t="n">
        <v>0</v>
      </c>
      <c r="M227" s="42" t="n">
        <v>0</v>
      </c>
      <c r="N227" s="42" t="n">
        <f aca="false">SUM(K227:M227)</f>
        <v>40</v>
      </c>
      <c r="O227" s="42" t="n">
        <v>0</v>
      </c>
      <c r="P227" s="42" t="n">
        <v>0</v>
      </c>
      <c r="Q227" s="42" t="n">
        <f aca="false">SUM(N227:P227)</f>
        <v>40</v>
      </c>
      <c r="R227" s="42" t="n">
        <v>0</v>
      </c>
      <c r="S227" s="42" t="n">
        <v>0</v>
      </c>
      <c r="T227" s="42" t="n">
        <f aca="false">SUM(Q227:S227)</f>
        <v>40</v>
      </c>
      <c r="U227" s="42" t="n">
        <v>0</v>
      </c>
      <c r="V227" s="42" t="n">
        <v>0</v>
      </c>
      <c r="W227" s="42" t="n">
        <f aca="false">SUM(T227:V227)</f>
        <v>40</v>
      </c>
      <c r="X227" s="43" t="n">
        <v>40</v>
      </c>
      <c r="Y227" s="43" t="n">
        <v>0</v>
      </c>
      <c r="Z227" s="43" t="n">
        <v>0</v>
      </c>
      <c r="AA227" s="43" t="n">
        <v>40</v>
      </c>
      <c r="AB227" s="43" t="n">
        <v>0</v>
      </c>
      <c r="AC227" s="43" t="n">
        <v>0</v>
      </c>
      <c r="AD227" s="43" t="n">
        <v>40</v>
      </c>
      <c r="AE227" s="43" t="n">
        <v>0</v>
      </c>
      <c r="AF227" s="43" t="n">
        <v>0</v>
      </c>
      <c r="AG227" s="43" t="n">
        <v>40</v>
      </c>
      <c r="AH227" s="43" t="n">
        <v>0</v>
      </c>
      <c r="AI227" s="43" t="n">
        <v>0</v>
      </c>
      <c r="AJ227" s="43" t="n">
        <v>40</v>
      </c>
      <c r="AK227" s="43" t="n">
        <v>0</v>
      </c>
      <c r="AL227" s="43" t="n">
        <v>0</v>
      </c>
      <c r="AM227" s="42" t="n">
        <v>40</v>
      </c>
      <c r="AN227" s="42" t="n">
        <v>40</v>
      </c>
      <c r="AO227" s="42" t="n">
        <v>0</v>
      </c>
      <c r="AP227" s="42" t="n">
        <v>0</v>
      </c>
      <c r="AQ227" s="42" t="n">
        <v>40</v>
      </c>
      <c r="AR227" s="42" t="n">
        <v>0</v>
      </c>
      <c r="AS227" s="42" t="n">
        <v>0</v>
      </c>
      <c r="AT227" s="42" t="n">
        <v>40</v>
      </c>
      <c r="AU227" s="42" t="n">
        <v>0</v>
      </c>
      <c r="AV227" s="42" t="n">
        <v>0</v>
      </c>
      <c r="AW227" s="42" t="n">
        <v>40</v>
      </c>
      <c r="AX227" s="42" t="n">
        <v>0</v>
      </c>
      <c r="AY227" s="42" t="n">
        <v>0</v>
      </c>
      <c r="AZ227" s="42" t="n">
        <v>40</v>
      </c>
      <c r="BA227" s="42" t="n">
        <v>0</v>
      </c>
      <c r="BB227" s="42" t="n">
        <v>0</v>
      </c>
      <c r="BC227" s="42" t="n">
        <v>40</v>
      </c>
    </row>
    <row r="228" s="50" customFormat="true" ht="12.75" hidden="false" customHeight="false" outlineLevel="0" collapsed="false">
      <c r="A228" s="32" t="s">
        <v>225</v>
      </c>
      <c r="B228" s="33"/>
      <c r="C228" s="28" t="s">
        <v>226</v>
      </c>
      <c r="D228" s="28"/>
      <c r="E228" s="28"/>
      <c r="F228" s="29" t="n">
        <f aca="false">F229</f>
        <v>150</v>
      </c>
      <c r="G228" s="29" t="n">
        <f aca="false">G229</f>
        <v>0</v>
      </c>
      <c r="H228" s="29" t="n">
        <f aca="false">H229</f>
        <v>150</v>
      </c>
      <c r="I228" s="29" t="n">
        <f aca="false">I229</f>
        <v>0</v>
      </c>
      <c r="J228" s="29" t="n">
        <f aca="false">J229</f>
        <v>0</v>
      </c>
      <c r="K228" s="29" t="n">
        <f aca="false">K229</f>
        <v>150</v>
      </c>
      <c r="L228" s="29" t="n">
        <f aca="false">L229</f>
        <v>0</v>
      </c>
      <c r="M228" s="29" t="n">
        <f aca="false">M229</f>
        <v>0</v>
      </c>
      <c r="N228" s="29" t="n">
        <f aca="false">N229</f>
        <v>150</v>
      </c>
      <c r="O228" s="29" t="n">
        <f aca="false">O229</f>
        <v>0</v>
      </c>
      <c r="P228" s="29" t="n">
        <f aca="false">P229</f>
        <v>0</v>
      </c>
      <c r="Q228" s="29" t="n">
        <f aca="false">Q229</f>
        <v>150</v>
      </c>
      <c r="R228" s="29" t="n">
        <f aca="false">R229</f>
        <v>0</v>
      </c>
      <c r="S228" s="29" t="n">
        <f aca="false">S229</f>
        <v>0</v>
      </c>
      <c r="T228" s="29" t="n">
        <f aca="false">T229</f>
        <v>150</v>
      </c>
      <c r="U228" s="29" t="n">
        <f aca="false">U229</f>
        <v>0</v>
      </c>
      <c r="V228" s="29" t="n">
        <f aca="false">V229</f>
        <v>0</v>
      </c>
      <c r="W228" s="29" t="n">
        <f aca="false">W229</f>
        <v>150</v>
      </c>
      <c r="X228" s="30" t="n">
        <f aca="false">X229</f>
        <v>0</v>
      </c>
      <c r="Y228" s="30" t="n">
        <f aca="false">Y229</f>
        <v>0</v>
      </c>
      <c r="Z228" s="30" t="n">
        <f aca="false">Z229</f>
        <v>0</v>
      </c>
      <c r="AA228" s="30" t="n">
        <f aca="false">AA229</f>
        <v>0</v>
      </c>
      <c r="AB228" s="30" t="n">
        <f aca="false">AB229</f>
        <v>0</v>
      </c>
      <c r="AC228" s="30" t="n">
        <f aca="false">AC229</f>
        <v>0</v>
      </c>
      <c r="AD228" s="30" t="n">
        <f aca="false">AD229</f>
        <v>0</v>
      </c>
      <c r="AE228" s="30" t="n">
        <f aca="false">AE229</f>
        <v>0</v>
      </c>
      <c r="AF228" s="30" t="n">
        <f aca="false">AF229</f>
        <v>0</v>
      </c>
      <c r="AG228" s="30" t="n">
        <f aca="false">AG229</f>
        <v>0</v>
      </c>
      <c r="AH228" s="30" t="n">
        <f aca="false">AH229</f>
        <v>0</v>
      </c>
      <c r="AI228" s="30" t="n">
        <f aca="false">AI229</f>
        <v>0</v>
      </c>
      <c r="AJ228" s="30" t="n">
        <f aca="false">AJ229</f>
        <v>0</v>
      </c>
      <c r="AK228" s="30" t="n">
        <f aca="false">AK229</f>
        <v>0</v>
      </c>
      <c r="AL228" s="30" t="n">
        <f aca="false">AL229</f>
        <v>0</v>
      </c>
      <c r="AM228" s="29" t="n">
        <f aca="false">AM229</f>
        <v>0</v>
      </c>
      <c r="AN228" s="29" t="n">
        <f aca="false">AN229</f>
        <v>0</v>
      </c>
      <c r="AO228" s="29" t="n">
        <f aca="false">AO229</f>
        <v>0</v>
      </c>
      <c r="AP228" s="29" t="n">
        <f aca="false">AP229</f>
        <v>0</v>
      </c>
      <c r="AQ228" s="29" t="n">
        <f aca="false">AQ229</f>
        <v>0</v>
      </c>
      <c r="AR228" s="29" t="n">
        <f aca="false">AR229</f>
        <v>0</v>
      </c>
      <c r="AS228" s="29" t="n">
        <f aca="false">AS229</f>
        <v>0</v>
      </c>
      <c r="AT228" s="29" t="n">
        <f aca="false">AT229</f>
        <v>0</v>
      </c>
      <c r="AU228" s="29" t="n">
        <f aca="false">AU229</f>
        <v>0</v>
      </c>
      <c r="AV228" s="29" t="n">
        <f aca="false">AV229</f>
        <v>0</v>
      </c>
      <c r="AW228" s="29" t="n">
        <f aca="false">AW229</f>
        <v>0</v>
      </c>
      <c r="AX228" s="29" t="n">
        <f aca="false">AX229</f>
        <v>0</v>
      </c>
      <c r="AY228" s="29" t="n">
        <f aca="false">AY229</f>
        <v>0</v>
      </c>
      <c r="AZ228" s="29" t="n">
        <f aca="false">AZ229</f>
        <v>0</v>
      </c>
      <c r="BA228" s="29" t="n">
        <f aca="false">BA229</f>
        <v>0</v>
      </c>
      <c r="BB228" s="29" t="n">
        <f aca="false">BB229</f>
        <v>0</v>
      </c>
      <c r="BC228" s="29" t="n">
        <f aca="false">BC229</f>
        <v>0</v>
      </c>
    </row>
    <row r="229" s="48" customFormat="true" ht="25.5" hidden="false" customHeight="false" outlineLevel="0" collapsed="false">
      <c r="A229" s="34" t="s">
        <v>142</v>
      </c>
      <c r="B229" s="35"/>
      <c r="C229" s="36" t="s">
        <v>226</v>
      </c>
      <c r="D229" s="36" t="s">
        <v>143</v>
      </c>
      <c r="E229" s="36"/>
      <c r="F229" s="37" t="n">
        <f aca="false">F230</f>
        <v>150</v>
      </c>
      <c r="G229" s="37" t="n">
        <f aca="false">G230</f>
        <v>0</v>
      </c>
      <c r="H229" s="37" t="n">
        <f aca="false">H230</f>
        <v>150</v>
      </c>
      <c r="I229" s="37" t="n">
        <f aca="false">I230</f>
        <v>0</v>
      </c>
      <c r="J229" s="37" t="n">
        <f aca="false">J230</f>
        <v>0</v>
      </c>
      <c r="K229" s="37" t="n">
        <f aca="false">K230</f>
        <v>150</v>
      </c>
      <c r="L229" s="37" t="n">
        <f aca="false">L230</f>
        <v>0</v>
      </c>
      <c r="M229" s="37" t="n">
        <f aca="false">M230</f>
        <v>0</v>
      </c>
      <c r="N229" s="37" t="n">
        <f aca="false">N230</f>
        <v>150</v>
      </c>
      <c r="O229" s="37" t="n">
        <f aca="false">O230</f>
        <v>0</v>
      </c>
      <c r="P229" s="37" t="n">
        <f aca="false">P230</f>
        <v>0</v>
      </c>
      <c r="Q229" s="37" t="n">
        <f aca="false">Q230</f>
        <v>150</v>
      </c>
      <c r="R229" s="37" t="n">
        <f aca="false">R230</f>
        <v>0</v>
      </c>
      <c r="S229" s="37" t="n">
        <f aca="false">S230</f>
        <v>0</v>
      </c>
      <c r="T229" s="37" t="n">
        <f aca="false">T230</f>
        <v>150</v>
      </c>
      <c r="U229" s="37" t="n">
        <f aca="false">U230</f>
        <v>0</v>
      </c>
      <c r="V229" s="37" t="n">
        <f aca="false">V230</f>
        <v>0</v>
      </c>
      <c r="W229" s="37" t="n">
        <f aca="false">W230</f>
        <v>150</v>
      </c>
      <c r="X229" s="38" t="n">
        <f aca="false">X230</f>
        <v>0</v>
      </c>
      <c r="Y229" s="38" t="n">
        <f aca="false">Y230</f>
        <v>0</v>
      </c>
      <c r="Z229" s="38" t="n">
        <f aca="false">Z230</f>
        <v>0</v>
      </c>
      <c r="AA229" s="38" t="n">
        <f aca="false">AA230</f>
        <v>0</v>
      </c>
      <c r="AB229" s="38" t="n">
        <f aca="false">AB230</f>
        <v>0</v>
      </c>
      <c r="AC229" s="38" t="n">
        <f aca="false">AC230</f>
        <v>0</v>
      </c>
      <c r="AD229" s="38" t="n">
        <f aca="false">AD230</f>
        <v>0</v>
      </c>
      <c r="AE229" s="38" t="n">
        <f aca="false">AE230</f>
        <v>0</v>
      </c>
      <c r="AF229" s="38" t="n">
        <f aca="false">AF230</f>
        <v>0</v>
      </c>
      <c r="AG229" s="38" t="n">
        <f aca="false">AG230</f>
        <v>0</v>
      </c>
      <c r="AH229" s="38" t="n">
        <f aca="false">AH230</f>
        <v>0</v>
      </c>
      <c r="AI229" s="38" t="n">
        <f aca="false">AI230</f>
        <v>0</v>
      </c>
      <c r="AJ229" s="38" t="n">
        <f aca="false">AJ230</f>
        <v>0</v>
      </c>
      <c r="AK229" s="38" t="n">
        <f aca="false">AK230</f>
        <v>0</v>
      </c>
      <c r="AL229" s="38" t="n">
        <f aca="false">AL230</f>
        <v>0</v>
      </c>
      <c r="AM229" s="37" t="n">
        <f aca="false">AM230</f>
        <v>0</v>
      </c>
      <c r="AN229" s="37" t="n">
        <f aca="false">AN230</f>
        <v>0</v>
      </c>
      <c r="AO229" s="37" t="n">
        <f aca="false">AO230</f>
        <v>0</v>
      </c>
      <c r="AP229" s="37" t="n">
        <f aca="false">AP230</f>
        <v>0</v>
      </c>
      <c r="AQ229" s="37" t="n">
        <f aca="false">AQ230</f>
        <v>0</v>
      </c>
      <c r="AR229" s="37" t="n">
        <f aca="false">AR230</f>
        <v>0</v>
      </c>
      <c r="AS229" s="37" t="n">
        <f aca="false">AS230</f>
        <v>0</v>
      </c>
      <c r="AT229" s="37" t="n">
        <f aca="false">AT230</f>
        <v>0</v>
      </c>
      <c r="AU229" s="37" t="n">
        <f aca="false">AU230</f>
        <v>0</v>
      </c>
      <c r="AV229" s="37" t="n">
        <f aca="false">AV230</f>
        <v>0</v>
      </c>
      <c r="AW229" s="37" t="n">
        <f aca="false">AW230</f>
        <v>0</v>
      </c>
      <c r="AX229" s="37" t="n">
        <f aca="false">AX230</f>
        <v>0</v>
      </c>
      <c r="AY229" s="37" t="n">
        <f aca="false">AY230</f>
        <v>0</v>
      </c>
      <c r="AZ229" s="37" t="n">
        <f aca="false">AZ230</f>
        <v>0</v>
      </c>
      <c r="BA229" s="37" t="n">
        <f aca="false">BA230</f>
        <v>0</v>
      </c>
      <c r="BB229" s="37" t="n">
        <f aca="false">BB230</f>
        <v>0</v>
      </c>
      <c r="BC229" s="37" t="n">
        <f aca="false">BC230</f>
        <v>0</v>
      </c>
    </row>
    <row r="230" s="48" customFormat="true" ht="51" hidden="false" customHeight="false" outlineLevel="0" collapsed="false">
      <c r="A230" s="34" t="s">
        <v>144</v>
      </c>
      <c r="B230" s="35"/>
      <c r="C230" s="36" t="s">
        <v>226</v>
      </c>
      <c r="D230" s="36" t="s">
        <v>145</v>
      </c>
      <c r="E230" s="36"/>
      <c r="F230" s="37" t="n">
        <f aca="false">F231</f>
        <v>150</v>
      </c>
      <c r="G230" s="37" t="n">
        <f aca="false">G231</f>
        <v>0</v>
      </c>
      <c r="H230" s="37" t="n">
        <f aca="false">H231</f>
        <v>150</v>
      </c>
      <c r="I230" s="37" t="n">
        <f aca="false">I231</f>
        <v>0</v>
      </c>
      <c r="J230" s="37" t="n">
        <f aca="false">J231</f>
        <v>0</v>
      </c>
      <c r="K230" s="37" t="n">
        <f aca="false">K231</f>
        <v>150</v>
      </c>
      <c r="L230" s="37" t="n">
        <f aca="false">L231</f>
        <v>0</v>
      </c>
      <c r="M230" s="37" t="n">
        <f aca="false">M231</f>
        <v>0</v>
      </c>
      <c r="N230" s="37" t="n">
        <f aca="false">N231</f>
        <v>150</v>
      </c>
      <c r="O230" s="37" t="n">
        <f aca="false">O231</f>
        <v>0</v>
      </c>
      <c r="P230" s="37" t="n">
        <f aca="false">P231</f>
        <v>0</v>
      </c>
      <c r="Q230" s="37" t="n">
        <f aca="false">Q231</f>
        <v>150</v>
      </c>
      <c r="R230" s="37" t="n">
        <f aca="false">R231</f>
        <v>0</v>
      </c>
      <c r="S230" s="37" t="n">
        <f aca="false">S231</f>
        <v>0</v>
      </c>
      <c r="T230" s="37" t="n">
        <f aca="false">T231</f>
        <v>150</v>
      </c>
      <c r="U230" s="37" t="n">
        <f aca="false">U231</f>
        <v>0</v>
      </c>
      <c r="V230" s="37" t="n">
        <f aca="false">V231</f>
        <v>0</v>
      </c>
      <c r="W230" s="37" t="n">
        <f aca="false">W231</f>
        <v>150</v>
      </c>
      <c r="X230" s="38" t="n">
        <f aca="false">X231</f>
        <v>0</v>
      </c>
      <c r="Y230" s="38" t="n">
        <f aca="false">Y231</f>
        <v>0</v>
      </c>
      <c r="Z230" s="38" t="n">
        <f aca="false">Z231</f>
        <v>0</v>
      </c>
      <c r="AA230" s="38" t="n">
        <f aca="false">AA231</f>
        <v>0</v>
      </c>
      <c r="AB230" s="38" t="n">
        <f aca="false">AB231</f>
        <v>0</v>
      </c>
      <c r="AC230" s="38" t="n">
        <f aca="false">AC231</f>
        <v>0</v>
      </c>
      <c r="AD230" s="38" t="n">
        <f aca="false">AD231</f>
        <v>0</v>
      </c>
      <c r="AE230" s="38" t="n">
        <f aca="false">AE231</f>
        <v>0</v>
      </c>
      <c r="AF230" s="38" t="n">
        <f aca="false">AF231</f>
        <v>0</v>
      </c>
      <c r="AG230" s="38" t="n">
        <f aca="false">AG231</f>
        <v>0</v>
      </c>
      <c r="AH230" s="38" t="n">
        <f aca="false">AH231</f>
        <v>0</v>
      </c>
      <c r="AI230" s="38" t="n">
        <f aca="false">AI231</f>
        <v>0</v>
      </c>
      <c r="AJ230" s="38" t="n">
        <f aca="false">AJ231</f>
        <v>0</v>
      </c>
      <c r="AK230" s="38" t="n">
        <f aca="false">AK231</f>
        <v>0</v>
      </c>
      <c r="AL230" s="38" t="n">
        <f aca="false">AL231</f>
        <v>0</v>
      </c>
      <c r="AM230" s="37" t="n">
        <f aca="false">AM231</f>
        <v>0</v>
      </c>
      <c r="AN230" s="37" t="n">
        <f aca="false">AN231</f>
        <v>0</v>
      </c>
      <c r="AO230" s="37" t="n">
        <f aca="false">AO231</f>
        <v>0</v>
      </c>
      <c r="AP230" s="37" t="n">
        <f aca="false">AP231</f>
        <v>0</v>
      </c>
      <c r="AQ230" s="37" t="n">
        <f aca="false">AQ231</f>
        <v>0</v>
      </c>
      <c r="AR230" s="37" t="n">
        <f aca="false">AR231</f>
        <v>0</v>
      </c>
      <c r="AS230" s="37" t="n">
        <f aca="false">AS231</f>
        <v>0</v>
      </c>
      <c r="AT230" s="37" t="n">
        <f aca="false">AT231</f>
        <v>0</v>
      </c>
      <c r="AU230" s="37" t="n">
        <f aca="false">AU231</f>
        <v>0</v>
      </c>
      <c r="AV230" s="37" t="n">
        <f aca="false">AV231</f>
        <v>0</v>
      </c>
      <c r="AW230" s="37" t="n">
        <f aca="false">AW231</f>
        <v>0</v>
      </c>
      <c r="AX230" s="37" t="n">
        <f aca="false">AX231</f>
        <v>0</v>
      </c>
      <c r="AY230" s="37" t="n">
        <f aca="false">AY231</f>
        <v>0</v>
      </c>
      <c r="AZ230" s="37" t="n">
        <f aca="false">AZ231</f>
        <v>0</v>
      </c>
      <c r="BA230" s="37" t="n">
        <f aca="false">BA231</f>
        <v>0</v>
      </c>
      <c r="BB230" s="37" t="n">
        <f aca="false">BB231</f>
        <v>0</v>
      </c>
      <c r="BC230" s="37" t="n">
        <f aca="false">BC231</f>
        <v>0</v>
      </c>
    </row>
    <row r="231" s="48" customFormat="true" ht="39.75" hidden="false" customHeight="true" outlineLevel="0" collapsed="false">
      <c r="A231" s="34" t="s">
        <v>227</v>
      </c>
      <c r="B231" s="35"/>
      <c r="C231" s="36" t="s">
        <v>226</v>
      </c>
      <c r="D231" s="36" t="s">
        <v>228</v>
      </c>
      <c r="E231" s="36"/>
      <c r="F231" s="37" t="n">
        <f aca="false">F232</f>
        <v>150</v>
      </c>
      <c r="G231" s="37" t="n">
        <f aca="false">G232</f>
        <v>0</v>
      </c>
      <c r="H231" s="37" t="n">
        <f aca="false">H232</f>
        <v>150</v>
      </c>
      <c r="I231" s="37" t="n">
        <f aca="false">I232</f>
        <v>0</v>
      </c>
      <c r="J231" s="37" t="n">
        <f aca="false">J232</f>
        <v>0</v>
      </c>
      <c r="K231" s="37" t="n">
        <f aca="false">K232</f>
        <v>150</v>
      </c>
      <c r="L231" s="37" t="n">
        <f aca="false">L232</f>
        <v>0</v>
      </c>
      <c r="M231" s="37" t="n">
        <f aca="false">M232</f>
        <v>0</v>
      </c>
      <c r="N231" s="37" t="n">
        <f aca="false">N232</f>
        <v>150</v>
      </c>
      <c r="O231" s="37" t="n">
        <f aca="false">O232</f>
        <v>0</v>
      </c>
      <c r="P231" s="37" t="n">
        <f aca="false">P232</f>
        <v>0</v>
      </c>
      <c r="Q231" s="37" t="n">
        <f aca="false">Q232</f>
        <v>150</v>
      </c>
      <c r="R231" s="37" t="n">
        <f aca="false">R232</f>
        <v>0</v>
      </c>
      <c r="S231" s="37" t="n">
        <f aca="false">S232</f>
        <v>0</v>
      </c>
      <c r="T231" s="37" t="n">
        <f aca="false">T232</f>
        <v>150</v>
      </c>
      <c r="U231" s="37" t="n">
        <f aca="false">U232</f>
        <v>0</v>
      </c>
      <c r="V231" s="37" t="n">
        <f aca="false">V232</f>
        <v>0</v>
      </c>
      <c r="W231" s="37" t="n">
        <f aca="false">W232</f>
        <v>150</v>
      </c>
      <c r="X231" s="38" t="n">
        <f aca="false">X232</f>
        <v>0</v>
      </c>
      <c r="Y231" s="38" t="n">
        <f aca="false">Y232</f>
        <v>0</v>
      </c>
      <c r="Z231" s="38" t="n">
        <f aca="false">Z232</f>
        <v>0</v>
      </c>
      <c r="AA231" s="38" t="n">
        <f aca="false">AA232</f>
        <v>0</v>
      </c>
      <c r="AB231" s="38" t="n">
        <f aca="false">AB232</f>
        <v>0</v>
      </c>
      <c r="AC231" s="38" t="n">
        <f aca="false">AC232</f>
        <v>0</v>
      </c>
      <c r="AD231" s="38" t="n">
        <f aca="false">AD232</f>
        <v>0</v>
      </c>
      <c r="AE231" s="38" t="n">
        <f aca="false">AE232</f>
        <v>0</v>
      </c>
      <c r="AF231" s="38" t="n">
        <f aca="false">AF232</f>
        <v>0</v>
      </c>
      <c r="AG231" s="38" t="n">
        <f aca="false">AG232</f>
        <v>0</v>
      </c>
      <c r="AH231" s="38" t="n">
        <f aca="false">AH232</f>
        <v>0</v>
      </c>
      <c r="AI231" s="38" t="n">
        <f aca="false">AI232</f>
        <v>0</v>
      </c>
      <c r="AJ231" s="38" t="n">
        <f aca="false">AJ232</f>
        <v>0</v>
      </c>
      <c r="AK231" s="38" t="n">
        <f aca="false">AK232</f>
        <v>0</v>
      </c>
      <c r="AL231" s="38" t="n">
        <f aca="false">AL232</f>
        <v>0</v>
      </c>
      <c r="AM231" s="37" t="n">
        <f aca="false">AM232</f>
        <v>0</v>
      </c>
      <c r="AN231" s="37" t="n">
        <f aca="false">AN232</f>
        <v>0</v>
      </c>
      <c r="AO231" s="37" t="n">
        <f aca="false">AO232</f>
        <v>0</v>
      </c>
      <c r="AP231" s="37" t="n">
        <f aca="false">AP232</f>
        <v>0</v>
      </c>
      <c r="AQ231" s="37" t="n">
        <f aca="false">AQ232</f>
        <v>0</v>
      </c>
      <c r="AR231" s="37" t="n">
        <f aca="false">AR232</f>
        <v>0</v>
      </c>
      <c r="AS231" s="37" t="n">
        <f aca="false">AS232</f>
        <v>0</v>
      </c>
      <c r="AT231" s="37" t="n">
        <f aca="false">AT232</f>
        <v>0</v>
      </c>
      <c r="AU231" s="37" t="n">
        <f aca="false">AU232</f>
        <v>0</v>
      </c>
      <c r="AV231" s="37" t="n">
        <f aca="false">AV232</f>
        <v>0</v>
      </c>
      <c r="AW231" s="37" t="n">
        <f aca="false">AW232</f>
        <v>0</v>
      </c>
      <c r="AX231" s="37" t="n">
        <f aca="false">AX232</f>
        <v>0</v>
      </c>
      <c r="AY231" s="37" t="n">
        <f aca="false">AY232</f>
        <v>0</v>
      </c>
      <c r="AZ231" s="37" t="n">
        <f aca="false">AZ232</f>
        <v>0</v>
      </c>
      <c r="BA231" s="37" t="n">
        <f aca="false">BA232</f>
        <v>0</v>
      </c>
      <c r="BB231" s="37" t="n">
        <f aca="false">BB232</f>
        <v>0</v>
      </c>
      <c r="BC231" s="37" t="n">
        <f aca="false">BC232</f>
        <v>0</v>
      </c>
    </row>
    <row r="232" s="48" customFormat="true" ht="25.5" hidden="false" customHeight="false" outlineLevel="0" collapsed="false">
      <c r="A232" s="34" t="s">
        <v>35</v>
      </c>
      <c r="B232" s="35"/>
      <c r="C232" s="36" t="s">
        <v>226</v>
      </c>
      <c r="D232" s="36" t="s">
        <v>228</v>
      </c>
      <c r="E232" s="36" t="s">
        <v>36</v>
      </c>
      <c r="F232" s="37" t="n">
        <f aca="false">F233</f>
        <v>150</v>
      </c>
      <c r="G232" s="37" t="n">
        <f aca="false">G233</f>
        <v>0</v>
      </c>
      <c r="H232" s="37" t="n">
        <f aca="false">H233</f>
        <v>150</v>
      </c>
      <c r="I232" s="37" t="n">
        <f aca="false">I233</f>
        <v>0</v>
      </c>
      <c r="J232" s="37" t="n">
        <f aca="false">J233</f>
        <v>0</v>
      </c>
      <c r="K232" s="37" t="n">
        <f aca="false">K233</f>
        <v>150</v>
      </c>
      <c r="L232" s="37" t="n">
        <f aca="false">L233</f>
        <v>0</v>
      </c>
      <c r="M232" s="37" t="n">
        <f aca="false">M233</f>
        <v>0</v>
      </c>
      <c r="N232" s="37" t="n">
        <f aca="false">N233</f>
        <v>150</v>
      </c>
      <c r="O232" s="37" t="n">
        <f aca="false">O233</f>
        <v>0</v>
      </c>
      <c r="P232" s="37" t="n">
        <f aca="false">P233</f>
        <v>0</v>
      </c>
      <c r="Q232" s="37" t="n">
        <f aca="false">Q233</f>
        <v>150</v>
      </c>
      <c r="R232" s="37" t="n">
        <f aca="false">R233</f>
        <v>0</v>
      </c>
      <c r="S232" s="37" t="n">
        <f aca="false">S233</f>
        <v>0</v>
      </c>
      <c r="T232" s="37" t="n">
        <f aca="false">T233</f>
        <v>150</v>
      </c>
      <c r="U232" s="37" t="n">
        <f aca="false">U233</f>
        <v>0</v>
      </c>
      <c r="V232" s="37" t="n">
        <f aca="false">V233</f>
        <v>0</v>
      </c>
      <c r="W232" s="37" t="n">
        <f aca="false">W233</f>
        <v>150</v>
      </c>
      <c r="X232" s="38" t="n">
        <f aca="false">X233</f>
        <v>0</v>
      </c>
      <c r="Y232" s="38" t="n">
        <f aca="false">Y233</f>
        <v>0</v>
      </c>
      <c r="Z232" s="38" t="n">
        <f aca="false">Z233</f>
        <v>0</v>
      </c>
      <c r="AA232" s="38" t="n">
        <f aca="false">AA233</f>
        <v>0</v>
      </c>
      <c r="AB232" s="38" t="n">
        <f aca="false">AB233</f>
        <v>0</v>
      </c>
      <c r="AC232" s="38" t="n">
        <f aca="false">AC233</f>
        <v>0</v>
      </c>
      <c r="AD232" s="38" t="n">
        <f aca="false">AD233</f>
        <v>0</v>
      </c>
      <c r="AE232" s="38" t="n">
        <f aca="false">AE233</f>
        <v>0</v>
      </c>
      <c r="AF232" s="38" t="n">
        <f aca="false">AF233</f>
        <v>0</v>
      </c>
      <c r="AG232" s="38" t="n">
        <f aca="false">AG233</f>
        <v>0</v>
      </c>
      <c r="AH232" s="38" t="n">
        <f aca="false">AH233</f>
        <v>0</v>
      </c>
      <c r="AI232" s="38" t="n">
        <f aca="false">AI233</f>
        <v>0</v>
      </c>
      <c r="AJ232" s="38" t="n">
        <f aca="false">AJ233</f>
        <v>0</v>
      </c>
      <c r="AK232" s="38" t="n">
        <f aca="false">AK233</f>
        <v>0</v>
      </c>
      <c r="AL232" s="38" t="n">
        <f aca="false">AL233</f>
        <v>0</v>
      </c>
      <c r="AM232" s="37" t="n">
        <f aca="false">AM233</f>
        <v>0</v>
      </c>
      <c r="AN232" s="37" t="n">
        <f aca="false">AN233</f>
        <v>0</v>
      </c>
      <c r="AO232" s="37" t="n">
        <f aca="false">AO233</f>
        <v>0</v>
      </c>
      <c r="AP232" s="37" t="n">
        <f aca="false">AP233</f>
        <v>0</v>
      </c>
      <c r="AQ232" s="37" t="n">
        <f aca="false">AQ233</f>
        <v>0</v>
      </c>
      <c r="AR232" s="37" t="n">
        <f aca="false">AR233</f>
        <v>0</v>
      </c>
      <c r="AS232" s="37" t="n">
        <f aca="false">AS233</f>
        <v>0</v>
      </c>
      <c r="AT232" s="37" t="n">
        <f aca="false">AT233</f>
        <v>0</v>
      </c>
      <c r="AU232" s="37" t="n">
        <f aca="false">AU233</f>
        <v>0</v>
      </c>
      <c r="AV232" s="37" t="n">
        <f aca="false">AV233</f>
        <v>0</v>
      </c>
      <c r="AW232" s="37" t="n">
        <f aca="false">AW233</f>
        <v>0</v>
      </c>
      <c r="AX232" s="37" t="n">
        <f aca="false">AX233</f>
        <v>0</v>
      </c>
      <c r="AY232" s="37" t="n">
        <f aca="false">AY233</f>
        <v>0</v>
      </c>
      <c r="AZ232" s="37" t="n">
        <f aca="false">AZ233</f>
        <v>0</v>
      </c>
      <c r="BA232" s="37" t="n">
        <f aca="false">BA233</f>
        <v>0</v>
      </c>
      <c r="BB232" s="37" t="n">
        <f aca="false">BB233</f>
        <v>0</v>
      </c>
      <c r="BC232" s="37" t="n">
        <f aca="false">BC233</f>
        <v>0</v>
      </c>
    </row>
    <row r="233" customFormat="false" ht="25.5" hidden="false" customHeight="false" outlineLevel="0" collapsed="false">
      <c r="A233" s="39" t="s">
        <v>37</v>
      </c>
      <c r="B233" s="40"/>
      <c r="C233" s="41" t="s">
        <v>226</v>
      </c>
      <c r="D233" s="41" t="s">
        <v>228</v>
      </c>
      <c r="E233" s="41" t="s">
        <v>38</v>
      </c>
      <c r="F233" s="42" t="n">
        <v>150</v>
      </c>
      <c r="G233" s="42" t="n">
        <v>0</v>
      </c>
      <c r="H233" s="42" t="n">
        <f aca="false">SUM(F233:G233)</f>
        <v>150</v>
      </c>
      <c r="I233" s="42" t="n">
        <v>0</v>
      </c>
      <c r="J233" s="42" t="n">
        <v>0</v>
      </c>
      <c r="K233" s="42" t="n">
        <f aca="false">SUM(H233:J233)</f>
        <v>150</v>
      </c>
      <c r="L233" s="42" t="n">
        <v>0</v>
      </c>
      <c r="M233" s="42" t="n">
        <v>0</v>
      </c>
      <c r="N233" s="42" t="n">
        <f aca="false">SUM(K233:M233)</f>
        <v>150</v>
      </c>
      <c r="O233" s="42" t="n">
        <v>0</v>
      </c>
      <c r="P233" s="42" t="n">
        <v>0</v>
      </c>
      <c r="Q233" s="42" t="n">
        <f aca="false">SUM(N233:P233)</f>
        <v>150</v>
      </c>
      <c r="R233" s="42" t="n">
        <v>0</v>
      </c>
      <c r="S233" s="42" t="n">
        <v>0</v>
      </c>
      <c r="T233" s="42" t="n">
        <f aca="false">SUM(Q233:S233)</f>
        <v>150</v>
      </c>
      <c r="U233" s="42" t="n">
        <v>0</v>
      </c>
      <c r="V233" s="42" t="n">
        <v>0</v>
      </c>
      <c r="W233" s="42" t="n">
        <f aca="false">SUM(T233:V233)</f>
        <v>150</v>
      </c>
      <c r="X233" s="43" t="n">
        <v>0</v>
      </c>
      <c r="Y233" s="43" t="n">
        <v>0</v>
      </c>
      <c r="Z233" s="43" t="n">
        <v>0</v>
      </c>
      <c r="AA233" s="43" t="n">
        <v>0</v>
      </c>
      <c r="AB233" s="43" t="n">
        <v>0</v>
      </c>
      <c r="AC233" s="43" t="n">
        <v>0</v>
      </c>
      <c r="AD233" s="43" t="n">
        <v>0</v>
      </c>
      <c r="AE233" s="43" t="n">
        <v>0</v>
      </c>
      <c r="AF233" s="43" t="n">
        <v>0</v>
      </c>
      <c r="AG233" s="43" t="n">
        <v>0</v>
      </c>
      <c r="AH233" s="43" t="n">
        <v>0</v>
      </c>
      <c r="AI233" s="43" t="n">
        <v>0</v>
      </c>
      <c r="AJ233" s="43" t="n">
        <v>0</v>
      </c>
      <c r="AK233" s="43" t="n">
        <v>0</v>
      </c>
      <c r="AL233" s="43" t="n">
        <v>0</v>
      </c>
      <c r="AM233" s="42" t="n">
        <v>0</v>
      </c>
      <c r="AN233" s="42" t="n">
        <v>0</v>
      </c>
      <c r="AO233" s="42" t="n">
        <v>0</v>
      </c>
      <c r="AP233" s="42" t="n">
        <v>0</v>
      </c>
      <c r="AQ233" s="42" t="n">
        <v>0</v>
      </c>
      <c r="AR233" s="42" t="n">
        <v>0</v>
      </c>
      <c r="AS233" s="42" t="n">
        <v>0</v>
      </c>
      <c r="AT233" s="42" t="n">
        <v>0</v>
      </c>
      <c r="AU233" s="42" t="n">
        <v>0</v>
      </c>
      <c r="AV233" s="42" t="n">
        <v>0</v>
      </c>
      <c r="AW233" s="42" t="n">
        <v>0</v>
      </c>
      <c r="AX233" s="42" t="n">
        <v>0</v>
      </c>
      <c r="AY233" s="42" t="n">
        <v>0</v>
      </c>
      <c r="AZ233" s="42" t="n">
        <v>0</v>
      </c>
      <c r="BA233" s="42" t="n">
        <v>0</v>
      </c>
      <c r="BB233" s="42" t="n">
        <v>0</v>
      </c>
      <c r="BC233" s="42" t="n">
        <v>0</v>
      </c>
    </row>
    <row r="234" s="50" customFormat="true" ht="12.75" hidden="false" customHeight="false" outlineLevel="0" collapsed="false">
      <c r="A234" s="32" t="s">
        <v>229</v>
      </c>
      <c r="B234" s="33"/>
      <c r="C234" s="28" t="s">
        <v>230</v>
      </c>
      <c r="D234" s="28"/>
      <c r="E234" s="28"/>
      <c r="F234" s="29" t="n">
        <f aca="false">F235</f>
        <v>11802.4</v>
      </c>
      <c r="G234" s="29" t="n">
        <f aca="false">G235</f>
        <v>0</v>
      </c>
      <c r="H234" s="29" t="n">
        <f aca="false">H235</f>
        <v>11802.4</v>
      </c>
      <c r="I234" s="29" t="n">
        <f aca="false">I235</f>
        <v>0</v>
      </c>
      <c r="J234" s="29" t="n">
        <f aca="false">J235</f>
        <v>0</v>
      </c>
      <c r="K234" s="29" t="n">
        <f aca="false">K235</f>
        <v>11802.4</v>
      </c>
      <c r="L234" s="29" t="n">
        <f aca="false">L235</f>
        <v>12000</v>
      </c>
      <c r="M234" s="29" t="n">
        <f aca="false">M235</f>
        <v>0</v>
      </c>
      <c r="N234" s="29" t="n">
        <f aca="false">N235</f>
        <v>23802.4</v>
      </c>
      <c r="O234" s="29" t="n">
        <f aca="false">O235</f>
        <v>0</v>
      </c>
      <c r="P234" s="29" t="n">
        <f aca="false">P235</f>
        <v>0</v>
      </c>
      <c r="Q234" s="29" t="n">
        <f aca="false">Q235</f>
        <v>23802.4</v>
      </c>
      <c r="R234" s="29" t="n">
        <f aca="false">R235</f>
        <v>0</v>
      </c>
      <c r="S234" s="29" t="n">
        <f aca="false">S235</f>
        <v>0</v>
      </c>
      <c r="T234" s="29" t="n">
        <f aca="false">T235</f>
        <v>23802.4</v>
      </c>
      <c r="U234" s="29" t="n">
        <f aca="false">U235</f>
        <v>0</v>
      </c>
      <c r="V234" s="29" t="n">
        <f aca="false">V235</f>
        <v>0</v>
      </c>
      <c r="W234" s="29" t="n">
        <f aca="false">W235</f>
        <v>23802.4</v>
      </c>
      <c r="X234" s="30" t="n">
        <f aca="false">X235</f>
        <v>8000</v>
      </c>
      <c r="Y234" s="30" t="n">
        <f aca="false">Y235</f>
        <v>0</v>
      </c>
      <c r="Z234" s="30" t="n">
        <f aca="false">Z235</f>
        <v>0</v>
      </c>
      <c r="AA234" s="30" t="n">
        <f aca="false">AA235</f>
        <v>4000</v>
      </c>
      <c r="AB234" s="30" t="n">
        <f aca="false">AB235</f>
        <v>12000</v>
      </c>
      <c r="AC234" s="30" t="n">
        <f aca="false">AC235</f>
        <v>0</v>
      </c>
      <c r="AD234" s="30" t="n">
        <f aca="false">AD235</f>
        <v>16000</v>
      </c>
      <c r="AE234" s="30" t="n">
        <f aca="false">AE235</f>
        <v>0</v>
      </c>
      <c r="AF234" s="30" t="n">
        <f aca="false">AF235</f>
        <v>0</v>
      </c>
      <c r="AG234" s="30" t="n">
        <f aca="false">AG235</f>
        <v>16000</v>
      </c>
      <c r="AH234" s="30" t="n">
        <f aca="false">AH235</f>
        <v>0</v>
      </c>
      <c r="AI234" s="30" t="n">
        <f aca="false">AI235</f>
        <v>0</v>
      </c>
      <c r="AJ234" s="30" t="n">
        <f aca="false">AJ235</f>
        <v>16000</v>
      </c>
      <c r="AK234" s="30" t="n">
        <f aca="false">AK235</f>
        <v>0</v>
      </c>
      <c r="AL234" s="30" t="n">
        <f aca="false">AL235</f>
        <v>0</v>
      </c>
      <c r="AM234" s="29" t="n">
        <f aca="false">AM235</f>
        <v>16000</v>
      </c>
      <c r="AN234" s="29" t="n">
        <f aca="false">AN235</f>
        <v>8000</v>
      </c>
      <c r="AO234" s="29" t="n">
        <f aca="false">AO235</f>
        <v>0</v>
      </c>
      <c r="AP234" s="29" t="n">
        <f aca="false">AP235</f>
        <v>0</v>
      </c>
      <c r="AQ234" s="29" t="n">
        <f aca="false">AQ235</f>
        <v>4000</v>
      </c>
      <c r="AR234" s="29" t="n">
        <f aca="false">AR235</f>
        <v>12000</v>
      </c>
      <c r="AS234" s="29" t="n">
        <f aca="false">AS235</f>
        <v>0</v>
      </c>
      <c r="AT234" s="29" t="n">
        <f aca="false">AT235</f>
        <v>16000</v>
      </c>
      <c r="AU234" s="29" t="n">
        <f aca="false">AU235</f>
        <v>0</v>
      </c>
      <c r="AV234" s="29" t="n">
        <f aca="false">AV235</f>
        <v>0</v>
      </c>
      <c r="AW234" s="29" t="n">
        <f aca="false">AW235</f>
        <v>16000</v>
      </c>
      <c r="AX234" s="29" t="n">
        <f aca="false">AX235</f>
        <v>0</v>
      </c>
      <c r="AY234" s="29" t="n">
        <f aca="false">AY235</f>
        <v>0</v>
      </c>
      <c r="AZ234" s="29" t="n">
        <f aca="false">AZ235</f>
        <v>16000</v>
      </c>
      <c r="BA234" s="29" t="n">
        <f aca="false">BA235</f>
        <v>0</v>
      </c>
      <c r="BB234" s="29" t="n">
        <f aca="false">BB235</f>
        <v>0</v>
      </c>
      <c r="BC234" s="29" t="n">
        <f aca="false">BC235</f>
        <v>16000</v>
      </c>
    </row>
    <row r="235" s="48" customFormat="true" ht="25.5" hidden="false" customHeight="false" outlineLevel="0" collapsed="false">
      <c r="A235" s="34" t="s">
        <v>231</v>
      </c>
      <c r="B235" s="35"/>
      <c r="C235" s="36" t="s">
        <v>230</v>
      </c>
      <c r="D235" s="36" t="s">
        <v>232</v>
      </c>
      <c r="E235" s="36"/>
      <c r="F235" s="37" t="n">
        <f aca="false">F236</f>
        <v>11802.4</v>
      </c>
      <c r="G235" s="37" t="n">
        <f aca="false">G236</f>
        <v>0</v>
      </c>
      <c r="H235" s="37" t="n">
        <f aca="false">H236</f>
        <v>11802.4</v>
      </c>
      <c r="I235" s="37" t="n">
        <f aca="false">I236</f>
        <v>0</v>
      </c>
      <c r="J235" s="37" t="n">
        <f aca="false">J236</f>
        <v>0</v>
      </c>
      <c r="K235" s="37" t="n">
        <f aca="false">K236</f>
        <v>11802.4</v>
      </c>
      <c r="L235" s="37" t="n">
        <f aca="false">L236</f>
        <v>12000</v>
      </c>
      <c r="M235" s="37" t="n">
        <f aca="false">M236</f>
        <v>0</v>
      </c>
      <c r="N235" s="37" t="n">
        <f aca="false">N236</f>
        <v>23802.4</v>
      </c>
      <c r="O235" s="37" t="n">
        <f aca="false">O236</f>
        <v>0</v>
      </c>
      <c r="P235" s="37" t="n">
        <f aca="false">P236</f>
        <v>0</v>
      </c>
      <c r="Q235" s="37" t="n">
        <f aca="false">Q236</f>
        <v>23802.4</v>
      </c>
      <c r="R235" s="37" t="n">
        <f aca="false">R236</f>
        <v>0</v>
      </c>
      <c r="S235" s="37" t="n">
        <f aca="false">S236</f>
        <v>0</v>
      </c>
      <c r="T235" s="37" t="n">
        <f aca="false">T236</f>
        <v>23802.4</v>
      </c>
      <c r="U235" s="37" t="n">
        <f aca="false">U236</f>
        <v>0</v>
      </c>
      <c r="V235" s="37" t="n">
        <f aca="false">V236</f>
        <v>0</v>
      </c>
      <c r="W235" s="37" t="n">
        <f aca="false">W236</f>
        <v>23802.4</v>
      </c>
      <c r="X235" s="38" t="n">
        <f aca="false">X236</f>
        <v>8000</v>
      </c>
      <c r="Y235" s="38" t="n">
        <f aca="false">Y236</f>
        <v>0</v>
      </c>
      <c r="Z235" s="38" t="n">
        <f aca="false">Z236</f>
        <v>0</v>
      </c>
      <c r="AA235" s="38" t="n">
        <f aca="false">AA236</f>
        <v>4000</v>
      </c>
      <c r="AB235" s="38" t="n">
        <f aca="false">AB236</f>
        <v>12000</v>
      </c>
      <c r="AC235" s="38" t="n">
        <f aca="false">AC236</f>
        <v>0</v>
      </c>
      <c r="AD235" s="38" t="n">
        <f aca="false">AD236</f>
        <v>16000</v>
      </c>
      <c r="AE235" s="38" t="n">
        <f aca="false">AE236</f>
        <v>0</v>
      </c>
      <c r="AF235" s="38" t="n">
        <f aca="false">AF236</f>
        <v>0</v>
      </c>
      <c r="AG235" s="38" t="n">
        <f aca="false">AG236</f>
        <v>16000</v>
      </c>
      <c r="AH235" s="38" t="n">
        <f aca="false">AH236</f>
        <v>0</v>
      </c>
      <c r="AI235" s="38" t="n">
        <f aca="false">AI236</f>
        <v>0</v>
      </c>
      <c r="AJ235" s="38" t="n">
        <f aca="false">AJ236</f>
        <v>16000</v>
      </c>
      <c r="AK235" s="38" t="n">
        <f aca="false">AK236</f>
        <v>0</v>
      </c>
      <c r="AL235" s="38" t="n">
        <f aca="false">AL236</f>
        <v>0</v>
      </c>
      <c r="AM235" s="37" t="n">
        <f aca="false">AM236</f>
        <v>16000</v>
      </c>
      <c r="AN235" s="37" t="n">
        <f aca="false">AN236</f>
        <v>8000</v>
      </c>
      <c r="AO235" s="37" t="n">
        <f aca="false">AO236</f>
        <v>0</v>
      </c>
      <c r="AP235" s="37" t="n">
        <f aca="false">AP236</f>
        <v>0</v>
      </c>
      <c r="AQ235" s="37" t="n">
        <f aca="false">AQ236</f>
        <v>4000</v>
      </c>
      <c r="AR235" s="37" t="n">
        <f aca="false">AR236</f>
        <v>12000</v>
      </c>
      <c r="AS235" s="37" t="n">
        <f aca="false">AS236</f>
        <v>0</v>
      </c>
      <c r="AT235" s="37" t="n">
        <f aca="false">AT236</f>
        <v>16000</v>
      </c>
      <c r="AU235" s="37" t="n">
        <f aca="false">AU236</f>
        <v>0</v>
      </c>
      <c r="AV235" s="37" t="n">
        <f aca="false">AV236</f>
        <v>0</v>
      </c>
      <c r="AW235" s="37" t="n">
        <f aca="false">AW236</f>
        <v>16000</v>
      </c>
      <c r="AX235" s="37" t="n">
        <f aca="false">AX236</f>
        <v>0</v>
      </c>
      <c r="AY235" s="37" t="n">
        <f aca="false">AY236</f>
        <v>0</v>
      </c>
      <c r="AZ235" s="37" t="n">
        <f aca="false">AZ236</f>
        <v>16000</v>
      </c>
      <c r="BA235" s="37" t="n">
        <f aca="false">BA236</f>
        <v>0</v>
      </c>
      <c r="BB235" s="37" t="n">
        <f aca="false">BB236</f>
        <v>0</v>
      </c>
      <c r="BC235" s="37" t="n">
        <f aca="false">BC236</f>
        <v>16000</v>
      </c>
    </row>
    <row r="236" s="48" customFormat="true" ht="38.25" hidden="false" customHeight="false" outlineLevel="0" collapsed="false">
      <c r="A236" s="34" t="s">
        <v>233</v>
      </c>
      <c r="B236" s="35"/>
      <c r="C236" s="36" t="s">
        <v>230</v>
      </c>
      <c r="D236" s="36" t="s">
        <v>234</v>
      </c>
      <c r="E236" s="36"/>
      <c r="F236" s="37" t="n">
        <f aca="false">F249+F237+F240</f>
        <v>11802.4</v>
      </c>
      <c r="G236" s="37" t="n">
        <f aca="false">G249+G237+G240</f>
        <v>0</v>
      </c>
      <c r="H236" s="37" t="n">
        <f aca="false">H249+H237+H240</f>
        <v>11802.4</v>
      </c>
      <c r="I236" s="37" t="n">
        <f aca="false">I249+I237+I240</f>
        <v>0</v>
      </c>
      <c r="J236" s="37" t="n">
        <f aca="false">J249+J237+J240</f>
        <v>0</v>
      </c>
      <c r="K236" s="37" t="n">
        <f aca="false">K249+K237+K240</f>
        <v>11802.4</v>
      </c>
      <c r="L236" s="37" t="n">
        <f aca="false">L249+L237+L240</f>
        <v>12000</v>
      </c>
      <c r="M236" s="37" t="n">
        <f aca="false">M249+M237+M240</f>
        <v>0</v>
      </c>
      <c r="N236" s="37" t="n">
        <f aca="false">N249+N237+N240</f>
        <v>23802.4</v>
      </c>
      <c r="O236" s="37" t="n">
        <f aca="false">O249+O237+O240</f>
        <v>0</v>
      </c>
      <c r="P236" s="37" t="n">
        <f aca="false">P249+P237+P240</f>
        <v>0</v>
      </c>
      <c r="Q236" s="37" t="n">
        <f aca="false">Q249+Q237+Q240</f>
        <v>23802.4</v>
      </c>
      <c r="R236" s="37" t="n">
        <f aca="false">R249+R237+R240</f>
        <v>0</v>
      </c>
      <c r="S236" s="37" t="n">
        <f aca="false">S249+S237+S240</f>
        <v>0</v>
      </c>
      <c r="T236" s="37" t="n">
        <f aca="false">T249+T237+T240</f>
        <v>23802.4</v>
      </c>
      <c r="U236" s="37" t="n">
        <f aca="false">U249+U237+U240</f>
        <v>0</v>
      </c>
      <c r="V236" s="37" t="n">
        <f aca="false">V249+V237+V240</f>
        <v>0</v>
      </c>
      <c r="W236" s="37" t="n">
        <f aca="false">W249+W237+W240</f>
        <v>23802.4</v>
      </c>
      <c r="X236" s="38" t="n">
        <f aca="false">X249+X237+X240</f>
        <v>8000</v>
      </c>
      <c r="Y236" s="38" t="n">
        <f aca="false">Y249+Y237+Y240</f>
        <v>0</v>
      </c>
      <c r="Z236" s="38" t="n">
        <f aca="false">Z249+Z237+Z240</f>
        <v>0</v>
      </c>
      <c r="AA236" s="38" t="n">
        <f aca="false">AA249+AA237+AA240</f>
        <v>4000</v>
      </c>
      <c r="AB236" s="38" t="n">
        <f aca="false">AB249+AB237+AB240</f>
        <v>12000</v>
      </c>
      <c r="AC236" s="38" t="n">
        <f aca="false">AC249+AC237+AC240</f>
        <v>0</v>
      </c>
      <c r="AD236" s="38" t="n">
        <f aca="false">AD249+AD237+AD240</f>
        <v>16000</v>
      </c>
      <c r="AE236" s="38" t="n">
        <f aca="false">AE249+AE237+AE240</f>
        <v>0</v>
      </c>
      <c r="AF236" s="38" t="n">
        <f aca="false">AF249+AF237+AF240</f>
        <v>0</v>
      </c>
      <c r="AG236" s="38" t="n">
        <f aca="false">AG249+AG237+AG240</f>
        <v>16000</v>
      </c>
      <c r="AH236" s="38" t="n">
        <f aca="false">AH249+AH237+AH240</f>
        <v>0</v>
      </c>
      <c r="AI236" s="38" t="n">
        <f aca="false">AI249+AI237+AI240</f>
        <v>0</v>
      </c>
      <c r="AJ236" s="38" t="n">
        <f aca="false">AJ249+AJ237+AJ240</f>
        <v>16000</v>
      </c>
      <c r="AK236" s="38" t="n">
        <f aca="false">AK249+AK237+AK240</f>
        <v>0</v>
      </c>
      <c r="AL236" s="38" t="n">
        <f aca="false">AL249+AL237+AL240</f>
        <v>0</v>
      </c>
      <c r="AM236" s="37" t="n">
        <f aca="false">AM249+AM237+AM240</f>
        <v>16000</v>
      </c>
      <c r="AN236" s="37" t="n">
        <f aca="false">AN249+AN237+AN240</f>
        <v>8000</v>
      </c>
      <c r="AO236" s="37" t="n">
        <f aca="false">AO249+AO237+AO240</f>
        <v>0</v>
      </c>
      <c r="AP236" s="37" t="n">
        <f aca="false">AP249+AP237+AP240</f>
        <v>0</v>
      </c>
      <c r="AQ236" s="37" t="n">
        <f aca="false">AQ249+AQ237+AQ240</f>
        <v>4000</v>
      </c>
      <c r="AR236" s="37" t="n">
        <f aca="false">AR249+AR237+AR240</f>
        <v>12000</v>
      </c>
      <c r="AS236" s="37" t="n">
        <f aca="false">AS249+AS237+AS240</f>
        <v>0</v>
      </c>
      <c r="AT236" s="37" t="n">
        <f aca="false">AT249+AT237+AT240</f>
        <v>16000</v>
      </c>
      <c r="AU236" s="37" t="n">
        <f aca="false">AU249+AU237+AU240</f>
        <v>0</v>
      </c>
      <c r="AV236" s="37" t="n">
        <f aca="false">AV249+AV237+AV240</f>
        <v>0</v>
      </c>
      <c r="AW236" s="37" t="n">
        <f aca="false">AW249+AW237+AW240</f>
        <v>16000</v>
      </c>
      <c r="AX236" s="37" t="n">
        <f aca="false">AX249+AX237+AX240</f>
        <v>0</v>
      </c>
      <c r="AY236" s="37" t="n">
        <f aca="false">AY249+AY237+AY240</f>
        <v>0</v>
      </c>
      <c r="AZ236" s="37" t="n">
        <f aca="false">AZ249+AZ237+AZ240</f>
        <v>16000</v>
      </c>
      <c r="BA236" s="37" t="n">
        <f aca="false">BA249+BA237+BA240</f>
        <v>0</v>
      </c>
      <c r="BB236" s="37" t="n">
        <f aca="false">BB249+BB237+BB240</f>
        <v>0</v>
      </c>
      <c r="BC236" s="37" t="n">
        <f aca="false">BC249+BC237+BC240</f>
        <v>16000</v>
      </c>
    </row>
    <row r="237" s="48" customFormat="true" ht="38.25" hidden="false" customHeight="false" outlineLevel="0" collapsed="false">
      <c r="A237" s="34" t="s">
        <v>235</v>
      </c>
      <c r="B237" s="35"/>
      <c r="C237" s="36" t="s">
        <v>230</v>
      </c>
      <c r="D237" s="36" t="s">
        <v>236</v>
      </c>
      <c r="E237" s="36"/>
      <c r="F237" s="37" t="n">
        <f aca="false">F238</f>
        <v>3216.2</v>
      </c>
      <c r="G237" s="37" t="n">
        <f aca="false">G238</f>
        <v>0</v>
      </c>
      <c r="H237" s="37" t="n">
        <f aca="false">H238</f>
        <v>3216.2</v>
      </c>
      <c r="I237" s="37" t="n">
        <f aca="false">I238</f>
        <v>0</v>
      </c>
      <c r="J237" s="37" t="n">
        <f aca="false">J238</f>
        <v>0</v>
      </c>
      <c r="K237" s="37" t="n">
        <f aca="false">K238</f>
        <v>3216.2</v>
      </c>
      <c r="L237" s="37" t="n">
        <f aca="false">L238</f>
        <v>0</v>
      </c>
      <c r="M237" s="37" t="n">
        <f aca="false">M238</f>
        <v>0</v>
      </c>
      <c r="N237" s="37" t="n">
        <f aca="false">N238</f>
        <v>3216.2</v>
      </c>
      <c r="O237" s="37" t="n">
        <f aca="false">O238</f>
        <v>0</v>
      </c>
      <c r="P237" s="37" t="n">
        <f aca="false">P238</f>
        <v>0</v>
      </c>
      <c r="Q237" s="37" t="n">
        <f aca="false">Q238</f>
        <v>3216.2</v>
      </c>
      <c r="R237" s="37" t="n">
        <f aca="false">R238</f>
        <v>0</v>
      </c>
      <c r="S237" s="37" t="n">
        <f aca="false">S238</f>
        <v>0</v>
      </c>
      <c r="T237" s="37" t="n">
        <f aca="false">T238</f>
        <v>3216.2</v>
      </c>
      <c r="U237" s="37" t="n">
        <f aca="false">U238</f>
        <v>0</v>
      </c>
      <c r="V237" s="37" t="n">
        <f aca="false">V238</f>
        <v>0</v>
      </c>
      <c r="W237" s="37" t="n">
        <f aca="false">W238</f>
        <v>3216.2</v>
      </c>
      <c r="X237" s="38" t="n">
        <f aca="false">X238</f>
        <v>0</v>
      </c>
      <c r="Y237" s="38" t="n">
        <f aca="false">Y238</f>
        <v>0</v>
      </c>
      <c r="Z237" s="38" t="n">
        <f aca="false">Z238</f>
        <v>0</v>
      </c>
      <c r="AA237" s="38" t="n">
        <f aca="false">AA238</f>
        <v>0</v>
      </c>
      <c r="AB237" s="38" t="n">
        <f aca="false">AB238</f>
        <v>0</v>
      </c>
      <c r="AC237" s="38" t="n">
        <f aca="false">AC238</f>
        <v>0</v>
      </c>
      <c r="AD237" s="38" t="n">
        <f aca="false">AD238</f>
        <v>0</v>
      </c>
      <c r="AE237" s="38" t="n">
        <f aca="false">AE238</f>
        <v>0</v>
      </c>
      <c r="AF237" s="38" t="n">
        <f aca="false">AF238</f>
        <v>0</v>
      </c>
      <c r="AG237" s="38" t="n">
        <f aca="false">AG238</f>
        <v>0</v>
      </c>
      <c r="AH237" s="38" t="n">
        <f aca="false">AH238</f>
        <v>0</v>
      </c>
      <c r="AI237" s="38" t="n">
        <f aca="false">AI238</f>
        <v>0</v>
      </c>
      <c r="AJ237" s="38" t="n">
        <f aca="false">AJ238</f>
        <v>0</v>
      </c>
      <c r="AK237" s="38" t="n">
        <f aca="false">AK238</f>
        <v>0</v>
      </c>
      <c r="AL237" s="38" t="n">
        <f aca="false">AL238</f>
        <v>0</v>
      </c>
      <c r="AM237" s="37" t="n">
        <f aca="false">AM238</f>
        <v>0</v>
      </c>
      <c r="AN237" s="37" t="n">
        <f aca="false">AN238</f>
        <v>0</v>
      </c>
      <c r="AO237" s="37" t="n">
        <f aca="false">AO238</f>
        <v>0</v>
      </c>
      <c r="AP237" s="37" t="n">
        <f aca="false">AP238</f>
        <v>0</v>
      </c>
      <c r="AQ237" s="37" t="n">
        <f aca="false">AQ238</f>
        <v>0</v>
      </c>
      <c r="AR237" s="37" t="n">
        <f aca="false">AR238</f>
        <v>0</v>
      </c>
      <c r="AS237" s="37" t="n">
        <f aca="false">AS238</f>
        <v>0</v>
      </c>
      <c r="AT237" s="37" t="n">
        <f aca="false">AT238</f>
        <v>0</v>
      </c>
      <c r="AU237" s="37" t="n">
        <f aca="false">AU238</f>
        <v>0</v>
      </c>
      <c r="AV237" s="37" t="n">
        <f aca="false">AV238</f>
        <v>0</v>
      </c>
      <c r="AW237" s="37" t="n">
        <f aca="false">AW238</f>
        <v>0</v>
      </c>
      <c r="AX237" s="37" t="n">
        <f aca="false">AX238</f>
        <v>0</v>
      </c>
      <c r="AY237" s="37" t="n">
        <f aca="false">AY238</f>
        <v>0</v>
      </c>
      <c r="AZ237" s="37" t="n">
        <f aca="false">AZ238</f>
        <v>0</v>
      </c>
      <c r="BA237" s="37" t="n">
        <f aca="false">BA238</f>
        <v>0</v>
      </c>
      <c r="BB237" s="37" t="n">
        <f aca="false">BB238</f>
        <v>0</v>
      </c>
      <c r="BC237" s="37" t="n">
        <f aca="false">BC238</f>
        <v>0</v>
      </c>
    </row>
    <row r="238" s="48" customFormat="true" ht="25.5" hidden="false" customHeight="false" outlineLevel="0" collapsed="false">
      <c r="A238" s="34" t="s">
        <v>35</v>
      </c>
      <c r="B238" s="35"/>
      <c r="C238" s="36" t="s">
        <v>230</v>
      </c>
      <c r="D238" s="36" t="s">
        <v>236</v>
      </c>
      <c r="E238" s="36" t="s">
        <v>36</v>
      </c>
      <c r="F238" s="37" t="n">
        <f aca="false">F239</f>
        <v>3216.2</v>
      </c>
      <c r="G238" s="37" t="n">
        <f aca="false">G239</f>
        <v>0</v>
      </c>
      <c r="H238" s="37" t="n">
        <f aca="false">H239</f>
        <v>3216.2</v>
      </c>
      <c r="I238" s="37" t="n">
        <f aca="false">I239</f>
        <v>0</v>
      </c>
      <c r="J238" s="37" t="n">
        <f aca="false">J239</f>
        <v>0</v>
      </c>
      <c r="K238" s="37" t="n">
        <f aca="false">K239</f>
        <v>3216.2</v>
      </c>
      <c r="L238" s="37" t="n">
        <f aca="false">L239</f>
        <v>0</v>
      </c>
      <c r="M238" s="37" t="n">
        <f aca="false">M239</f>
        <v>0</v>
      </c>
      <c r="N238" s="37" t="n">
        <f aca="false">N239</f>
        <v>3216.2</v>
      </c>
      <c r="O238" s="37" t="n">
        <f aca="false">O239</f>
        <v>0</v>
      </c>
      <c r="P238" s="37" t="n">
        <f aca="false">P239</f>
        <v>0</v>
      </c>
      <c r="Q238" s="37" t="n">
        <f aca="false">Q239</f>
        <v>3216.2</v>
      </c>
      <c r="R238" s="37" t="n">
        <f aca="false">R239</f>
        <v>0</v>
      </c>
      <c r="S238" s="37" t="n">
        <f aca="false">S239</f>
        <v>0</v>
      </c>
      <c r="T238" s="37" t="n">
        <f aca="false">T239</f>
        <v>3216.2</v>
      </c>
      <c r="U238" s="37" t="n">
        <f aca="false">U239</f>
        <v>0</v>
      </c>
      <c r="V238" s="37" t="n">
        <f aca="false">V239</f>
        <v>0</v>
      </c>
      <c r="W238" s="37" t="n">
        <f aca="false">W239</f>
        <v>3216.2</v>
      </c>
      <c r="X238" s="38" t="n">
        <f aca="false">X239</f>
        <v>0</v>
      </c>
      <c r="Y238" s="38" t="n">
        <f aca="false">Y239</f>
        <v>0</v>
      </c>
      <c r="Z238" s="38" t="n">
        <f aca="false">Z239</f>
        <v>0</v>
      </c>
      <c r="AA238" s="38" t="n">
        <f aca="false">AA239</f>
        <v>0</v>
      </c>
      <c r="AB238" s="38" t="n">
        <f aca="false">AB239</f>
        <v>0</v>
      </c>
      <c r="AC238" s="38" t="n">
        <f aca="false">AC239</f>
        <v>0</v>
      </c>
      <c r="AD238" s="38" t="n">
        <f aca="false">AD239</f>
        <v>0</v>
      </c>
      <c r="AE238" s="38" t="n">
        <f aca="false">AE239</f>
        <v>0</v>
      </c>
      <c r="AF238" s="38" t="n">
        <f aca="false">AF239</f>
        <v>0</v>
      </c>
      <c r="AG238" s="38" t="n">
        <f aca="false">AG239</f>
        <v>0</v>
      </c>
      <c r="AH238" s="38" t="n">
        <f aca="false">AH239</f>
        <v>0</v>
      </c>
      <c r="AI238" s="38" t="n">
        <f aca="false">AI239</f>
        <v>0</v>
      </c>
      <c r="AJ238" s="38" t="n">
        <f aca="false">AJ239</f>
        <v>0</v>
      </c>
      <c r="AK238" s="38" t="n">
        <f aca="false">AK239</f>
        <v>0</v>
      </c>
      <c r="AL238" s="38" t="n">
        <f aca="false">AL239</f>
        <v>0</v>
      </c>
      <c r="AM238" s="37" t="n">
        <f aca="false">AM239</f>
        <v>0</v>
      </c>
      <c r="AN238" s="37" t="n">
        <f aca="false">AN239</f>
        <v>0</v>
      </c>
      <c r="AO238" s="37" t="n">
        <f aca="false">AO239</f>
        <v>0</v>
      </c>
      <c r="AP238" s="37" t="n">
        <f aca="false">AP239</f>
        <v>0</v>
      </c>
      <c r="AQ238" s="37" t="n">
        <f aca="false">AQ239</f>
        <v>0</v>
      </c>
      <c r="AR238" s="37" t="n">
        <f aca="false">AR239</f>
        <v>0</v>
      </c>
      <c r="AS238" s="37" t="n">
        <f aca="false">AS239</f>
        <v>0</v>
      </c>
      <c r="AT238" s="37" t="n">
        <f aca="false">AT239</f>
        <v>0</v>
      </c>
      <c r="AU238" s="37" t="n">
        <f aca="false">AU239</f>
        <v>0</v>
      </c>
      <c r="AV238" s="37" t="n">
        <f aca="false">AV239</f>
        <v>0</v>
      </c>
      <c r="AW238" s="37" t="n">
        <f aca="false">AW239</f>
        <v>0</v>
      </c>
      <c r="AX238" s="37" t="n">
        <f aca="false">AX239</f>
        <v>0</v>
      </c>
      <c r="AY238" s="37" t="n">
        <f aca="false">AY239</f>
        <v>0</v>
      </c>
      <c r="AZ238" s="37" t="n">
        <f aca="false">AZ239</f>
        <v>0</v>
      </c>
      <c r="BA238" s="37" t="n">
        <f aca="false">BA239</f>
        <v>0</v>
      </c>
      <c r="BB238" s="37" t="n">
        <f aca="false">BB239</f>
        <v>0</v>
      </c>
      <c r="BC238" s="37" t="n">
        <f aca="false">BC239</f>
        <v>0</v>
      </c>
    </row>
    <row r="239" customFormat="false" ht="25.5" hidden="false" customHeight="false" outlineLevel="0" collapsed="false">
      <c r="A239" s="39" t="s">
        <v>37</v>
      </c>
      <c r="B239" s="40"/>
      <c r="C239" s="41" t="s">
        <v>230</v>
      </c>
      <c r="D239" s="41" t="s">
        <v>236</v>
      </c>
      <c r="E239" s="41" t="s">
        <v>38</v>
      </c>
      <c r="F239" s="42" t="n">
        <v>3216.2</v>
      </c>
      <c r="G239" s="42" t="n">
        <v>0</v>
      </c>
      <c r="H239" s="42" t="n">
        <f aca="false">SUM(F239:G239)</f>
        <v>3216.2</v>
      </c>
      <c r="I239" s="42" t="n">
        <v>0</v>
      </c>
      <c r="J239" s="42" t="n">
        <v>0</v>
      </c>
      <c r="K239" s="42" t="n">
        <f aca="false">SUM(H239:J239)</f>
        <v>3216.2</v>
      </c>
      <c r="L239" s="42" t="n">
        <v>0</v>
      </c>
      <c r="M239" s="42" t="n">
        <v>0</v>
      </c>
      <c r="N239" s="42" t="n">
        <f aca="false">SUM(K239:M239)</f>
        <v>3216.2</v>
      </c>
      <c r="O239" s="42" t="n">
        <v>0</v>
      </c>
      <c r="P239" s="42" t="n">
        <v>0</v>
      </c>
      <c r="Q239" s="42" t="n">
        <f aca="false">SUM(N239:P239)</f>
        <v>3216.2</v>
      </c>
      <c r="R239" s="42" t="n">
        <v>0</v>
      </c>
      <c r="S239" s="42" t="n">
        <v>0</v>
      </c>
      <c r="T239" s="42" t="n">
        <f aca="false">SUM(Q239:S239)</f>
        <v>3216.2</v>
      </c>
      <c r="U239" s="42" t="n">
        <v>0</v>
      </c>
      <c r="V239" s="42" t="n">
        <v>0</v>
      </c>
      <c r="W239" s="42" t="n">
        <f aca="false">SUM(T239:V239)</f>
        <v>3216.2</v>
      </c>
      <c r="X239" s="43" t="n">
        <v>0</v>
      </c>
      <c r="Y239" s="43" t="n">
        <v>0</v>
      </c>
      <c r="Z239" s="43" t="n">
        <v>0</v>
      </c>
      <c r="AA239" s="43" t="n">
        <v>0</v>
      </c>
      <c r="AB239" s="43" t="n">
        <v>0</v>
      </c>
      <c r="AC239" s="43" t="n">
        <v>0</v>
      </c>
      <c r="AD239" s="43" t="n">
        <v>0</v>
      </c>
      <c r="AE239" s="43" t="n">
        <v>0</v>
      </c>
      <c r="AF239" s="43" t="n">
        <v>0</v>
      </c>
      <c r="AG239" s="43" t="n">
        <v>0</v>
      </c>
      <c r="AH239" s="43" t="n">
        <v>0</v>
      </c>
      <c r="AI239" s="43" t="n">
        <v>0</v>
      </c>
      <c r="AJ239" s="43" t="n">
        <v>0</v>
      </c>
      <c r="AK239" s="43" t="n">
        <v>0</v>
      </c>
      <c r="AL239" s="43" t="n">
        <v>0</v>
      </c>
      <c r="AM239" s="42" t="n">
        <v>0</v>
      </c>
      <c r="AN239" s="42" t="n">
        <v>0</v>
      </c>
      <c r="AO239" s="42" t="n">
        <v>0</v>
      </c>
      <c r="AP239" s="42" t="n">
        <v>0</v>
      </c>
      <c r="AQ239" s="42" t="n">
        <v>0</v>
      </c>
      <c r="AR239" s="42" t="n">
        <v>0</v>
      </c>
      <c r="AS239" s="42" t="n">
        <v>0</v>
      </c>
      <c r="AT239" s="42" t="n">
        <v>0</v>
      </c>
      <c r="AU239" s="42" t="n">
        <v>0</v>
      </c>
      <c r="AV239" s="42" t="n">
        <v>0</v>
      </c>
      <c r="AW239" s="42" t="n">
        <v>0</v>
      </c>
      <c r="AX239" s="42" t="n">
        <v>0</v>
      </c>
      <c r="AY239" s="42" t="n">
        <v>0</v>
      </c>
      <c r="AZ239" s="42" t="n">
        <v>0</v>
      </c>
      <c r="BA239" s="42" t="n">
        <v>0</v>
      </c>
      <c r="BB239" s="42" t="n">
        <v>0</v>
      </c>
      <c r="BC239" s="42" t="n">
        <v>0</v>
      </c>
    </row>
    <row r="240" s="48" customFormat="true" ht="25.5" hidden="false" customHeight="false" outlineLevel="0" collapsed="false">
      <c r="A240" s="34" t="s">
        <v>237</v>
      </c>
      <c r="B240" s="35"/>
      <c r="C240" s="36" t="s">
        <v>230</v>
      </c>
      <c r="D240" s="36" t="s">
        <v>238</v>
      </c>
      <c r="E240" s="36"/>
      <c r="F240" s="37" t="n">
        <f aca="false">F241</f>
        <v>4000</v>
      </c>
      <c r="G240" s="37" t="n">
        <f aca="false">G241</f>
        <v>0</v>
      </c>
      <c r="H240" s="37" t="n">
        <f aca="false">H241</f>
        <v>4000</v>
      </c>
      <c r="I240" s="37" t="n">
        <f aca="false">I241</f>
        <v>0</v>
      </c>
      <c r="J240" s="37" t="n">
        <f aca="false">J241</f>
        <v>0</v>
      </c>
      <c r="K240" s="37" t="n">
        <f aca="false">K241+K243</f>
        <v>4000</v>
      </c>
      <c r="L240" s="37" t="n">
        <f aca="false">L241+L243</f>
        <v>12000</v>
      </c>
      <c r="M240" s="37" t="n">
        <f aca="false">M241+M243</f>
        <v>0</v>
      </c>
      <c r="N240" s="37" t="n">
        <f aca="false">N241+N243+N246</f>
        <v>16000</v>
      </c>
      <c r="O240" s="37" t="n">
        <f aca="false">O241+O243+O246</f>
        <v>0</v>
      </c>
      <c r="P240" s="37" t="n">
        <f aca="false">P241+P243+P246</f>
        <v>0</v>
      </c>
      <c r="Q240" s="37" t="n">
        <f aca="false">Q241+Q243+Q246</f>
        <v>16000</v>
      </c>
      <c r="R240" s="37" t="n">
        <f aca="false">R241+R243+R246</f>
        <v>0</v>
      </c>
      <c r="S240" s="37" t="n">
        <f aca="false">S241+S243+S246</f>
        <v>0</v>
      </c>
      <c r="T240" s="37" t="n">
        <f aca="false">T241+T243+T246</f>
        <v>16000</v>
      </c>
      <c r="U240" s="37" t="n">
        <f aca="false">U241+U243+U246</f>
        <v>0</v>
      </c>
      <c r="V240" s="37" t="n">
        <f aca="false">V241+V243+V246</f>
        <v>0</v>
      </c>
      <c r="W240" s="37" t="n">
        <f aca="false">W241+W243+W246</f>
        <v>16000</v>
      </c>
      <c r="X240" s="37" t="n">
        <f aca="false">X241+X243+X246</f>
        <v>8000</v>
      </c>
      <c r="Y240" s="37" t="n">
        <f aca="false">Y241+Y243+Y246</f>
        <v>0</v>
      </c>
      <c r="Z240" s="37" t="n">
        <f aca="false">Z241+Z243+Z246</f>
        <v>0</v>
      </c>
      <c r="AA240" s="37" t="n">
        <f aca="false">AA241+AA243+AA246</f>
        <v>4000</v>
      </c>
      <c r="AB240" s="37" t="n">
        <f aca="false">AB241+AB243+AB246</f>
        <v>12000</v>
      </c>
      <c r="AC240" s="37" t="n">
        <f aca="false">AC241+AC243+AC246</f>
        <v>0</v>
      </c>
      <c r="AD240" s="38" t="n">
        <f aca="false">AD241+AD243+AD246</f>
        <v>16000</v>
      </c>
      <c r="AE240" s="38" t="n">
        <f aca="false">AE241+AE243+AE246</f>
        <v>0</v>
      </c>
      <c r="AF240" s="38" t="n">
        <f aca="false">AF241+AF243+AF246</f>
        <v>0</v>
      </c>
      <c r="AG240" s="38" t="n">
        <f aca="false">AG241+AG243+AG246</f>
        <v>16000</v>
      </c>
      <c r="AH240" s="38" t="n">
        <f aca="false">AH241+AH243+AH246</f>
        <v>0</v>
      </c>
      <c r="AI240" s="38" t="n">
        <f aca="false">AI241+AI243+AI246</f>
        <v>0</v>
      </c>
      <c r="AJ240" s="38" t="n">
        <f aca="false">AJ241+AJ243+AJ246</f>
        <v>16000</v>
      </c>
      <c r="AK240" s="38" t="n">
        <f aca="false">AK241+AK243+AK246</f>
        <v>0</v>
      </c>
      <c r="AL240" s="38" t="n">
        <f aca="false">AL241+AL243+AL246</f>
        <v>0</v>
      </c>
      <c r="AM240" s="37" t="n">
        <f aca="false">AM241+AM243+AM246</f>
        <v>16000</v>
      </c>
      <c r="AN240" s="37" t="n">
        <f aca="false">AN241+AN243+AN246</f>
        <v>8000</v>
      </c>
      <c r="AO240" s="37" t="n">
        <f aca="false">AO241+AO243+AO246</f>
        <v>0</v>
      </c>
      <c r="AP240" s="37" t="n">
        <f aca="false">AP241+AP243+AP246</f>
        <v>0</v>
      </c>
      <c r="AQ240" s="37" t="n">
        <f aca="false">AQ241+AQ243+AQ246</f>
        <v>4000</v>
      </c>
      <c r="AR240" s="37" t="n">
        <f aca="false">AR241+AR243+AR246</f>
        <v>12000</v>
      </c>
      <c r="AS240" s="37" t="n">
        <f aca="false">AS241+AS243+AS246</f>
        <v>0</v>
      </c>
      <c r="AT240" s="37" t="n">
        <f aca="false">AT241+AT243+AT246</f>
        <v>16000</v>
      </c>
      <c r="AU240" s="37" t="n">
        <f aca="false">AU241+AU243+AU246</f>
        <v>0</v>
      </c>
      <c r="AV240" s="37" t="n">
        <f aca="false">AV241+AV243+AV246</f>
        <v>0</v>
      </c>
      <c r="AW240" s="37" t="n">
        <f aca="false">AW241+AW243+AW246</f>
        <v>16000</v>
      </c>
      <c r="AX240" s="37" t="n">
        <f aca="false">AX241+AX243+AX246</f>
        <v>0</v>
      </c>
      <c r="AY240" s="37" t="n">
        <f aca="false">AY241+AY243+AY246</f>
        <v>0</v>
      </c>
      <c r="AZ240" s="37" t="n">
        <f aca="false">AZ241+AZ243+AZ246</f>
        <v>16000</v>
      </c>
      <c r="BA240" s="37" t="n">
        <f aca="false">BA241+BA243+BA246</f>
        <v>0</v>
      </c>
      <c r="BB240" s="37" t="n">
        <f aca="false">BB241+BB243+BB246</f>
        <v>0</v>
      </c>
      <c r="BC240" s="37" t="n">
        <f aca="false">BC241+BC243+BC246</f>
        <v>16000</v>
      </c>
    </row>
    <row r="241" s="48" customFormat="true" ht="12.75" hidden="true" customHeight="false" outlineLevel="0" collapsed="false">
      <c r="A241" s="34" t="s">
        <v>45</v>
      </c>
      <c r="B241" s="35"/>
      <c r="C241" s="36" t="s">
        <v>230</v>
      </c>
      <c r="D241" s="36" t="s">
        <v>238</v>
      </c>
      <c r="E241" s="36" t="s">
        <v>46</v>
      </c>
      <c r="F241" s="37" t="n">
        <f aca="false">F242</f>
        <v>4000</v>
      </c>
      <c r="G241" s="37" t="n">
        <f aca="false">G242</f>
        <v>0</v>
      </c>
      <c r="H241" s="37" t="n">
        <f aca="false">H242</f>
        <v>4000</v>
      </c>
      <c r="I241" s="37" t="n">
        <f aca="false">I242</f>
        <v>0</v>
      </c>
      <c r="J241" s="37" t="n">
        <f aca="false">J242</f>
        <v>0</v>
      </c>
      <c r="K241" s="37" t="n">
        <f aca="false">K242</f>
        <v>4000</v>
      </c>
      <c r="L241" s="37" t="n">
        <f aca="false">L242</f>
        <v>0</v>
      </c>
      <c r="M241" s="37" t="n">
        <f aca="false">M242</f>
        <v>0</v>
      </c>
      <c r="N241" s="37" t="n">
        <f aca="false">N242</f>
        <v>4000</v>
      </c>
      <c r="O241" s="37" t="n">
        <f aca="false">O242</f>
        <v>0</v>
      </c>
      <c r="P241" s="37" t="n">
        <f aca="false">P242</f>
        <v>-4000</v>
      </c>
      <c r="Q241" s="37" t="n">
        <f aca="false">Q242</f>
        <v>0</v>
      </c>
      <c r="R241" s="37" t="n">
        <f aca="false">R242</f>
        <v>0</v>
      </c>
      <c r="S241" s="37" t="n">
        <f aca="false">S242</f>
        <v>0</v>
      </c>
      <c r="T241" s="37" t="n">
        <f aca="false">T242</f>
        <v>0</v>
      </c>
      <c r="U241" s="37" t="n">
        <f aca="false">U242</f>
        <v>0</v>
      </c>
      <c r="V241" s="37" t="n">
        <f aca="false">V242</f>
        <v>0</v>
      </c>
      <c r="W241" s="37" t="n">
        <f aca="false">W242</f>
        <v>0</v>
      </c>
      <c r="X241" s="38" t="n">
        <f aca="false">X242</f>
        <v>4000</v>
      </c>
      <c r="Y241" s="38" t="n">
        <f aca="false">Y242</f>
        <v>0</v>
      </c>
      <c r="Z241" s="38" t="n">
        <f aca="false">Z242</f>
        <v>0</v>
      </c>
      <c r="AA241" s="38" t="n">
        <f aca="false">AA242</f>
        <v>4000</v>
      </c>
      <c r="AB241" s="38" t="n">
        <f aca="false">AB242</f>
        <v>0</v>
      </c>
      <c r="AC241" s="38" t="n">
        <f aca="false">AC242</f>
        <v>0</v>
      </c>
      <c r="AD241" s="38" t="n">
        <f aca="false">AD242</f>
        <v>4000</v>
      </c>
      <c r="AE241" s="38" t="n">
        <f aca="false">AE242</f>
        <v>0</v>
      </c>
      <c r="AF241" s="38" t="n">
        <f aca="false">AF242</f>
        <v>-4000</v>
      </c>
      <c r="AG241" s="38" t="n">
        <f aca="false">AG242</f>
        <v>0</v>
      </c>
      <c r="AH241" s="38" t="n">
        <f aca="false">AH242</f>
        <v>0</v>
      </c>
      <c r="AI241" s="38" t="n">
        <f aca="false">AI242</f>
        <v>0</v>
      </c>
      <c r="AJ241" s="38" t="n">
        <f aca="false">AJ242</f>
        <v>0</v>
      </c>
      <c r="AK241" s="38" t="n">
        <f aca="false">AK242</f>
        <v>0</v>
      </c>
      <c r="AL241" s="38" t="n">
        <f aca="false">AL242</f>
        <v>0</v>
      </c>
      <c r="AM241" s="37" t="n">
        <f aca="false">AM242</f>
        <v>0</v>
      </c>
      <c r="AN241" s="37" t="n">
        <f aca="false">AN242</f>
        <v>4000</v>
      </c>
      <c r="AO241" s="37" t="n">
        <f aca="false">AO242</f>
        <v>0</v>
      </c>
      <c r="AP241" s="37" t="n">
        <f aca="false">AP242</f>
        <v>0</v>
      </c>
      <c r="AQ241" s="37" t="n">
        <f aca="false">AQ242</f>
        <v>4000</v>
      </c>
      <c r="AR241" s="37" t="n">
        <f aca="false">AR242</f>
        <v>0</v>
      </c>
      <c r="AS241" s="37" t="n">
        <f aca="false">AS242</f>
        <v>0</v>
      </c>
      <c r="AT241" s="37" t="n">
        <f aca="false">AT242</f>
        <v>4000</v>
      </c>
      <c r="AU241" s="37" t="n">
        <f aca="false">AU242</f>
        <v>0</v>
      </c>
      <c r="AV241" s="37" t="n">
        <f aca="false">AV242</f>
        <v>-4000</v>
      </c>
      <c r="AW241" s="37" t="n">
        <f aca="false">AW242</f>
        <v>0</v>
      </c>
      <c r="AX241" s="37" t="n">
        <f aca="false">AX242</f>
        <v>0</v>
      </c>
      <c r="AY241" s="37" t="n">
        <f aca="false">AY242</f>
        <v>0</v>
      </c>
      <c r="AZ241" s="37" t="n">
        <f aca="false">AZ242</f>
        <v>0</v>
      </c>
      <c r="BA241" s="37" t="n">
        <f aca="false">BA242</f>
        <v>0</v>
      </c>
      <c r="BB241" s="37" t="n">
        <f aca="false">BB242</f>
        <v>0</v>
      </c>
      <c r="BC241" s="37" t="n">
        <f aca="false">BC242</f>
        <v>0</v>
      </c>
    </row>
    <row r="242" customFormat="false" ht="12.75" hidden="true" customHeight="false" outlineLevel="0" collapsed="false">
      <c r="A242" s="39" t="s">
        <v>176</v>
      </c>
      <c r="B242" s="40"/>
      <c r="C242" s="41" t="s">
        <v>230</v>
      </c>
      <c r="D242" s="36" t="s">
        <v>238</v>
      </c>
      <c r="E242" s="41" t="s">
        <v>177</v>
      </c>
      <c r="F242" s="42" t="n">
        <v>4000</v>
      </c>
      <c r="G242" s="42" t="n">
        <v>0</v>
      </c>
      <c r="H242" s="42" t="n">
        <f aca="false">SUM(F242:G242)</f>
        <v>4000</v>
      </c>
      <c r="I242" s="42" t="n">
        <v>0</v>
      </c>
      <c r="J242" s="42" t="n">
        <v>0</v>
      </c>
      <c r="K242" s="42" t="n">
        <f aca="false">SUM(H242:J242)</f>
        <v>4000</v>
      </c>
      <c r="L242" s="42" t="n">
        <v>0</v>
      </c>
      <c r="M242" s="42" t="n">
        <v>0</v>
      </c>
      <c r="N242" s="42" t="n">
        <f aca="false">SUM(K242:M242)</f>
        <v>4000</v>
      </c>
      <c r="O242" s="42" t="n">
        <v>0</v>
      </c>
      <c r="P242" s="42" t="n">
        <v>-4000</v>
      </c>
      <c r="Q242" s="42" t="n">
        <f aca="false">SUM(N242:P242)</f>
        <v>0</v>
      </c>
      <c r="R242" s="42" t="n">
        <v>0</v>
      </c>
      <c r="S242" s="42" t="n">
        <v>0</v>
      </c>
      <c r="T242" s="42" t="n">
        <f aca="false">SUM(Q242:S242)</f>
        <v>0</v>
      </c>
      <c r="U242" s="42" t="n">
        <v>0</v>
      </c>
      <c r="V242" s="42" t="n">
        <v>0</v>
      </c>
      <c r="W242" s="42" t="n">
        <f aca="false">SUM(T242:V242)</f>
        <v>0</v>
      </c>
      <c r="X242" s="43" t="n">
        <v>4000</v>
      </c>
      <c r="Y242" s="43" t="n">
        <v>0</v>
      </c>
      <c r="Z242" s="43" t="n">
        <v>0</v>
      </c>
      <c r="AA242" s="43" t="n">
        <v>4000</v>
      </c>
      <c r="AB242" s="43" t="n">
        <v>0</v>
      </c>
      <c r="AC242" s="43" t="n">
        <v>0</v>
      </c>
      <c r="AD242" s="43" t="n">
        <v>4000</v>
      </c>
      <c r="AE242" s="43" t="n">
        <v>0</v>
      </c>
      <c r="AF242" s="43" t="n">
        <v>-4000</v>
      </c>
      <c r="AG242" s="43" t="n">
        <f aca="false">SUM(AD242:AF242)</f>
        <v>0</v>
      </c>
      <c r="AH242" s="43" t="n">
        <v>0</v>
      </c>
      <c r="AI242" s="43" t="n">
        <v>0</v>
      </c>
      <c r="AJ242" s="43" t="n">
        <f aca="false">SUM(AG242:AI242)</f>
        <v>0</v>
      </c>
      <c r="AK242" s="43" t="n">
        <v>0</v>
      </c>
      <c r="AL242" s="43" t="n">
        <v>0</v>
      </c>
      <c r="AM242" s="42" t="n">
        <f aca="false">SUM(AJ242:AL242)</f>
        <v>0</v>
      </c>
      <c r="AN242" s="42" t="n">
        <v>4000</v>
      </c>
      <c r="AO242" s="42" t="n">
        <v>0</v>
      </c>
      <c r="AP242" s="42" t="n">
        <v>0</v>
      </c>
      <c r="AQ242" s="42" t="n">
        <v>4000</v>
      </c>
      <c r="AR242" s="42" t="n">
        <v>0</v>
      </c>
      <c r="AS242" s="42" t="n">
        <v>0</v>
      </c>
      <c r="AT242" s="42" t="n">
        <v>4000</v>
      </c>
      <c r="AU242" s="42" t="n">
        <v>0</v>
      </c>
      <c r="AV242" s="42" t="n">
        <v>-4000</v>
      </c>
      <c r="AW242" s="42" t="n">
        <f aca="false">SUM(AT242:AV242)</f>
        <v>0</v>
      </c>
      <c r="AX242" s="42" t="n">
        <v>0</v>
      </c>
      <c r="AY242" s="42" t="n">
        <v>0</v>
      </c>
      <c r="AZ242" s="42" t="n">
        <f aca="false">SUM(AW242:AY242)</f>
        <v>0</v>
      </c>
      <c r="BA242" s="42" t="n">
        <v>0</v>
      </c>
      <c r="BB242" s="42" t="n">
        <v>0</v>
      </c>
      <c r="BC242" s="42" t="n">
        <f aca="false">SUM(AZ242:BB242)</f>
        <v>0</v>
      </c>
    </row>
    <row r="243" s="48" customFormat="true" ht="38.25" hidden="false" customHeight="false" outlineLevel="0" collapsed="false">
      <c r="A243" s="34" t="s">
        <v>239</v>
      </c>
      <c r="B243" s="35"/>
      <c r="C243" s="36" t="s">
        <v>230</v>
      </c>
      <c r="D243" s="36" t="s">
        <v>240</v>
      </c>
      <c r="E243" s="36"/>
      <c r="F243" s="37" t="n">
        <f aca="false">F244</f>
        <v>4000</v>
      </c>
      <c r="G243" s="37" t="n">
        <f aca="false">G244</f>
        <v>0</v>
      </c>
      <c r="H243" s="37" t="n">
        <f aca="false">H244</f>
        <v>4000</v>
      </c>
      <c r="I243" s="37" t="n">
        <f aca="false">I244</f>
        <v>0</v>
      </c>
      <c r="J243" s="37" t="n">
        <f aca="false">J244</f>
        <v>0</v>
      </c>
      <c r="K243" s="37" t="n">
        <f aca="false">K244</f>
        <v>0</v>
      </c>
      <c r="L243" s="37" t="n">
        <f aca="false">L244</f>
        <v>12000</v>
      </c>
      <c r="M243" s="37" t="n">
        <f aca="false">M244</f>
        <v>0</v>
      </c>
      <c r="N243" s="37" t="n">
        <f aca="false">N244</f>
        <v>12000</v>
      </c>
      <c r="O243" s="37" t="n">
        <f aca="false">O244</f>
        <v>0</v>
      </c>
      <c r="P243" s="37" t="n">
        <f aca="false">P244</f>
        <v>0</v>
      </c>
      <c r="Q243" s="37" t="n">
        <f aca="false">Q244</f>
        <v>12000</v>
      </c>
      <c r="R243" s="37" t="n">
        <f aca="false">R244</f>
        <v>0</v>
      </c>
      <c r="S243" s="37" t="n">
        <f aca="false">S244</f>
        <v>0</v>
      </c>
      <c r="T243" s="37" t="n">
        <f aca="false">T244</f>
        <v>12000</v>
      </c>
      <c r="U243" s="37" t="n">
        <f aca="false">U244</f>
        <v>0</v>
      </c>
      <c r="V243" s="37" t="n">
        <f aca="false">V244</f>
        <v>0</v>
      </c>
      <c r="W243" s="37" t="n">
        <f aca="false">W244</f>
        <v>12000</v>
      </c>
      <c r="X243" s="38" t="n">
        <f aca="false">X244</f>
        <v>4000</v>
      </c>
      <c r="Y243" s="38" t="n">
        <f aca="false">Y244</f>
        <v>0</v>
      </c>
      <c r="Z243" s="38" t="n">
        <f aca="false">Z244</f>
        <v>0</v>
      </c>
      <c r="AA243" s="38" t="n">
        <f aca="false">AA244</f>
        <v>0</v>
      </c>
      <c r="AB243" s="38" t="n">
        <f aca="false">AB244</f>
        <v>12000</v>
      </c>
      <c r="AC243" s="38" t="n">
        <f aca="false">AC244</f>
        <v>0</v>
      </c>
      <c r="AD243" s="38" t="n">
        <f aca="false">AD244</f>
        <v>12000</v>
      </c>
      <c r="AE243" s="38" t="n">
        <f aca="false">AE244</f>
        <v>0</v>
      </c>
      <c r="AF243" s="38" t="n">
        <f aca="false">AF244</f>
        <v>0</v>
      </c>
      <c r="AG243" s="38" t="n">
        <f aca="false">AG244</f>
        <v>12000</v>
      </c>
      <c r="AH243" s="38" t="n">
        <f aca="false">AH244</f>
        <v>0</v>
      </c>
      <c r="AI243" s="38" t="n">
        <f aca="false">AI244</f>
        <v>0</v>
      </c>
      <c r="AJ243" s="38" t="n">
        <f aca="false">AJ244</f>
        <v>12000</v>
      </c>
      <c r="AK243" s="38" t="n">
        <f aca="false">AK244</f>
        <v>0</v>
      </c>
      <c r="AL243" s="38" t="n">
        <f aca="false">AL244</f>
        <v>0</v>
      </c>
      <c r="AM243" s="37" t="n">
        <f aca="false">AM244</f>
        <v>12000</v>
      </c>
      <c r="AN243" s="37" t="n">
        <f aca="false">AN244</f>
        <v>4000</v>
      </c>
      <c r="AO243" s="37" t="n">
        <f aca="false">AO244</f>
        <v>0</v>
      </c>
      <c r="AP243" s="37" t="n">
        <f aca="false">AP244</f>
        <v>0</v>
      </c>
      <c r="AQ243" s="37" t="n">
        <f aca="false">AQ244</f>
        <v>0</v>
      </c>
      <c r="AR243" s="37" t="n">
        <f aca="false">AR244</f>
        <v>12000</v>
      </c>
      <c r="AS243" s="37" t="n">
        <f aca="false">AS244</f>
        <v>0</v>
      </c>
      <c r="AT243" s="37" t="n">
        <f aca="false">AT244</f>
        <v>12000</v>
      </c>
      <c r="AU243" s="37" t="n">
        <f aca="false">AU244</f>
        <v>0</v>
      </c>
      <c r="AV243" s="37" t="n">
        <f aca="false">AV244</f>
        <v>0</v>
      </c>
      <c r="AW243" s="37" t="n">
        <f aca="false">AW244</f>
        <v>12000</v>
      </c>
      <c r="AX243" s="37" t="n">
        <f aca="false">AX244</f>
        <v>0</v>
      </c>
      <c r="AY243" s="37" t="n">
        <f aca="false">AY244</f>
        <v>0</v>
      </c>
      <c r="AZ243" s="37" t="n">
        <f aca="false">AZ244</f>
        <v>12000</v>
      </c>
      <c r="BA243" s="37" t="n">
        <f aca="false">BA244</f>
        <v>0</v>
      </c>
      <c r="BB243" s="37" t="n">
        <f aca="false">BB244</f>
        <v>0</v>
      </c>
      <c r="BC243" s="37" t="n">
        <f aca="false">BC244</f>
        <v>12000</v>
      </c>
    </row>
    <row r="244" s="48" customFormat="true" ht="12.75" hidden="false" customHeight="false" outlineLevel="0" collapsed="false">
      <c r="A244" s="34" t="s">
        <v>172</v>
      </c>
      <c r="B244" s="35"/>
      <c r="C244" s="36" t="s">
        <v>230</v>
      </c>
      <c r="D244" s="36" t="s">
        <v>240</v>
      </c>
      <c r="E244" s="36" t="s">
        <v>173</v>
      </c>
      <c r="F244" s="37" t="n">
        <f aca="false">F245</f>
        <v>4000</v>
      </c>
      <c r="G244" s="37" t="n">
        <f aca="false">G245</f>
        <v>0</v>
      </c>
      <c r="H244" s="37" t="n">
        <f aca="false">H245</f>
        <v>4000</v>
      </c>
      <c r="I244" s="37" t="n">
        <f aca="false">I245</f>
        <v>0</v>
      </c>
      <c r="J244" s="37" t="n">
        <f aca="false">J245</f>
        <v>0</v>
      </c>
      <c r="K244" s="37" t="n">
        <f aca="false">K245</f>
        <v>0</v>
      </c>
      <c r="L244" s="37" t="n">
        <f aca="false">L245</f>
        <v>12000</v>
      </c>
      <c r="M244" s="37" t="n">
        <f aca="false">M245</f>
        <v>0</v>
      </c>
      <c r="N244" s="37" t="n">
        <f aca="false">N245</f>
        <v>12000</v>
      </c>
      <c r="O244" s="37" t="n">
        <f aca="false">O245</f>
        <v>0</v>
      </c>
      <c r="P244" s="37" t="n">
        <f aca="false">P245</f>
        <v>0</v>
      </c>
      <c r="Q244" s="37" t="n">
        <f aca="false">Q245</f>
        <v>12000</v>
      </c>
      <c r="R244" s="37" t="n">
        <f aca="false">R245</f>
        <v>0</v>
      </c>
      <c r="S244" s="37" t="n">
        <f aca="false">S245</f>
        <v>0</v>
      </c>
      <c r="T244" s="37" t="n">
        <f aca="false">T245</f>
        <v>12000</v>
      </c>
      <c r="U244" s="37" t="n">
        <f aca="false">U245</f>
        <v>0</v>
      </c>
      <c r="V244" s="37" t="n">
        <f aca="false">V245</f>
        <v>0</v>
      </c>
      <c r="W244" s="37" t="n">
        <f aca="false">W245</f>
        <v>12000</v>
      </c>
      <c r="X244" s="38" t="n">
        <f aca="false">X245</f>
        <v>4000</v>
      </c>
      <c r="Y244" s="38" t="n">
        <f aca="false">Y245</f>
        <v>0</v>
      </c>
      <c r="Z244" s="38" t="n">
        <f aca="false">Z245</f>
        <v>0</v>
      </c>
      <c r="AA244" s="38" t="n">
        <f aca="false">AA245</f>
        <v>0</v>
      </c>
      <c r="AB244" s="38" t="n">
        <f aca="false">AB245</f>
        <v>12000</v>
      </c>
      <c r="AC244" s="38" t="n">
        <f aca="false">AC245</f>
        <v>0</v>
      </c>
      <c r="AD244" s="38" t="n">
        <f aca="false">AD245</f>
        <v>12000</v>
      </c>
      <c r="AE244" s="38" t="n">
        <f aca="false">AE245</f>
        <v>0</v>
      </c>
      <c r="AF244" s="38" t="n">
        <f aca="false">AF245</f>
        <v>0</v>
      </c>
      <c r="AG244" s="38" t="n">
        <f aca="false">AG245</f>
        <v>12000</v>
      </c>
      <c r="AH244" s="38" t="n">
        <f aca="false">AH245</f>
        <v>0</v>
      </c>
      <c r="AI244" s="38" t="n">
        <f aca="false">AI245</f>
        <v>0</v>
      </c>
      <c r="AJ244" s="38" t="n">
        <f aca="false">AJ245</f>
        <v>12000</v>
      </c>
      <c r="AK244" s="38" t="n">
        <f aca="false">AK245</f>
        <v>0</v>
      </c>
      <c r="AL244" s="38" t="n">
        <f aca="false">AL245</f>
        <v>0</v>
      </c>
      <c r="AM244" s="37" t="n">
        <f aca="false">AM245</f>
        <v>12000</v>
      </c>
      <c r="AN244" s="37" t="n">
        <f aca="false">AN245</f>
        <v>4000</v>
      </c>
      <c r="AO244" s="37" t="n">
        <f aca="false">AO245</f>
        <v>0</v>
      </c>
      <c r="AP244" s="37" t="n">
        <f aca="false">AP245</f>
        <v>0</v>
      </c>
      <c r="AQ244" s="37" t="n">
        <f aca="false">AQ245</f>
        <v>0</v>
      </c>
      <c r="AR244" s="37" t="n">
        <f aca="false">AR245</f>
        <v>12000</v>
      </c>
      <c r="AS244" s="37" t="n">
        <f aca="false">AS245</f>
        <v>0</v>
      </c>
      <c r="AT244" s="37" t="n">
        <f aca="false">AT245</f>
        <v>12000</v>
      </c>
      <c r="AU244" s="37" t="n">
        <f aca="false">AU245</f>
        <v>0</v>
      </c>
      <c r="AV244" s="37" t="n">
        <f aca="false">AV245</f>
        <v>0</v>
      </c>
      <c r="AW244" s="37" t="n">
        <f aca="false">AW245</f>
        <v>12000</v>
      </c>
      <c r="AX244" s="37" t="n">
        <f aca="false">AX245</f>
        <v>0</v>
      </c>
      <c r="AY244" s="37" t="n">
        <f aca="false">AY245</f>
        <v>0</v>
      </c>
      <c r="AZ244" s="37" t="n">
        <f aca="false">AZ245</f>
        <v>12000</v>
      </c>
      <c r="BA244" s="37" t="n">
        <f aca="false">BA245</f>
        <v>0</v>
      </c>
      <c r="BB244" s="37" t="n">
        <f aca="false">BB245</f>
        <v>0</v>
      </c>
      <c r="BC244" s="37" t="n">
        <f aca="false">BC245</f>
        <v>12000</v>
      </c>
    </row>
    <row r="245" customFormat="false" ht="12.75" hidden="false" customHeight="false" outlineLevel="0" collapsed="false">
      <c r="A245" s="39" t="s">
        <v>174</v>
      </c>
      <c r="B245" s="40"/>
      <c r="C245" s="41" t="s">
        <v>230</v>
      </c>
      <c r="D245" s="36" t="s">
        <v>240</v>
      </c>
      <c r="E245" s="41" t="s">
        <v>175</v>
      </c>
      <c r="F245" s="42" t="n">
        <v>4000</v>
      </c>
      <c r="G245" s="42" t="n">
        <v>0</v>
      </c>
      <c r="H245" s="42" t="n">
        <f aca="false">SUM(F245:G245)</f>
        <v>4000</v>
      </c>
      <c r="I245" s="42" t="n">
        <v>0</v>
      </c>
      <c r="J245" s="42" t="n">
        <v>0</v>
      </c>
      <c r="K245" s="42" t="n">
        <v>0</v>
      </c>
      <c r="L245" s="42" t="n">
        <v>12000</v>
      </c>
      <c r="M245" s="42" t="n">
        <v>0</v>
      </c>
      <c r="N245" s="42" t="n">
        <f aca="false">SUM(K245:M245)</f>
        <v>12000</v>
      </c>
      <c r="O245" s="42" t="n">
        <v>0</v>
      </c>
      <c r="P245" s="42" t="n">
        <v>0</v>
      </c>
      <c r="Q245" s="42" t="n">
        <f aca="false">SUM(N245:P245)</f>
        <v>12000</v>
      </c>
      <c r="R245" s="42" t="n">
        <v>0</v>
      </c>
      <c r="S245" s="42" t="n">
        <v>0</v>
      </c>
      <c r="T245" s="42" t="n">
        <f aca="false">SUM(Q245:S245)</f>
        <v>12000</v>
      </c>
      <c r="U245" s="42" t="n">
        <v>0</v>
      </c>
      <c r="V245" s="42" t="n">
        <v>0</v>
      </c>
      <c r="W245" s="42" t="n">
        <f aca="false">SUM(T245:V245)</f>
        <v>12000</v>
      </c>
      <c r="X245" s="43" t="n">
        <v>4000</v>
      </c>
      <c r="Y245" s="43" t="n">
        <v>0</v>
      </c>
      <c r="Z245" s="43" t="n">
        <v>0</v>
      </c>
      <c r="AA245" s="43" t="n">
        <v>0</v>
      </c>
      <c r="AB245" s="43" t="n">
        <v>12000</v>
      </c>
      <c r="AC245" s="43" t="n">
        <v>0</v>
      </c>
      <c r="AD245" s="43" t="n">
        <f aca="false">SUM(AA245:AC245)</f>
        <v>12000</v>
      </c>
      <c r="AE245" s="43" t="n">
        <v>0</v>
      </c>
      <c r="AF245" s="43" t="n">
        <v>0</v>
      </c>
      <c r="AG245" s="43" t="n">
        <f aca="false">SUM(AD245:AF245)</f>
        <v>12000</v>
      </c>
      <c r="AH245" s="43" t="n">
        <v>0</v>
      </c>
      <c r="AI245" s="43" t="n">
        <v>0</v>
      </c>
      <c r="AJ245" s="43" t="n">
        <f aca="false">SUM(AG245:AI245)</f>
        <v>12000</v>
      </c>
      <c r="AK245" s="43" t="n">
        <v>0</v>
      </c>
      <c r="AL245" s="43" t="n">
        <v>0</v>
      </c>
      <c r="AM245" s="42" t="n">
        <f aca="false">SUM(AJ245:AL245)</f>
        <v>12000</v>
      </c>
      <c r="AN245" s="42" t="n">
        <v>4000</v>
      </c>
      <c r="AO245" s="42" t="n">
        <v>0</v>
      </c>
      <c r="AP245" s="42" t="n">
        <v>0</v>
      </c>
      <c r="AQ245" s="42" t="n">
        <v>0</v>
      </c>
      <c r="AR245" s="42" t="n">
        <v>12000</v>
      </c>
      <c r="AS245" s="42" t="n">
        <v>0</v>
      </c>
      <c r="AT245" s="42" t="n">
        <f aca="false">SUM(AQ245:AS245)</f>
        <v>12000</v>
      </c>
      <c r="AU245" s="42" t="n">
        <v>0</v>
      </c>
      <c r="AV245" s="42" t="n">
        <v>0</v>
      </c>
      <c r="AW245" s="42" t="n">
        <f aca="false">SUM(AT245:AV245)</f>
        <v>12000</v>
      </c>
      <c r="AX245" s="42" t="n">
        <v>0</v>
      </c>
      <c r="AY245" s="42" t="n">
        <v>0</v>
      </c>
      <c r="AZ245" s="42" t="n">
        <f aca="false">SUM(AW245:AY245)</f>
        <v>12000</v>
      </c>
      <c r="BA245" s="42" t="n">
        <v>0</v>
      </c>
      <c r="BB245" s="42" t="n">
        <v>0</v>
      </c>
      <c r="BC245" s="42" t="n">
        <f aca="false">SUM(AZ245:BB245)</f>
        <v>12000</v>
      </c>
    </row>
    <row r="246" s="48" customFormat="true" ht="51" hidden="false" customHeight="false" outlineLevel="0" collapsed="false">
      <c r="A246" s="34" t="s">
        <v>241</v>
      </c>
      <c r="B246" s="35"/>
      <c r="C246" s="36" t="s">
        <v>230</v>
      </c>
      <c r="D246" s="36" t="s">
        <v>242</v>
      </c>
      <c r="E246" s="36"/>
      <c r="F246" s="37"/>
      <c r="G246" s="37"/>
      <c r="H246" s="37"/>
      <c r="I246" s="37"/>
      <c r="J246" s="37"/>
      <c r="K246" s="37"/>
      <c r="L246" s="37"/>
      <c r="M246" s="37"/>
      <c r="N246" s="37" t="n">
        <f aca="false">N247</f>
        <v>0</v>
      </c>
      <c r="O246" s="37" t="n">
        <f aca="false">O247</f>
        <v>0</v>
      </c>
      <c r="P246" s="37" t="n">
        <f aca="false">P247</f>
        <v>4000</v>
      </c>
      <c r="Q246" s="37" t="n">
        <f aca="false">Q247</f>
        <v>4000</v>
      </c>
      <c r="R246" s="37" t="n">
        <f aca="false">R247</f>
        <v>0</v>
      </c>
      <c r="S246" s="37" t="n">
        <f aca="false">S247</f>
        <v>0</v>
      </c>
      <c r="T246" s="37" t="n">
        <f aca="false">T247</f>
        <v>4000</v>
      </c>
      <c r="U246" s="37" t="n">
        <f aca="false">U247</f>
        <v>0</v>
      </c>
      <c r="V246" s="37" t="n">
        <f aca="false">V247</f>
        <v>0</v>
      </c>
      <c r="W246" s="37" t="n">
        <f aca="false">W247</f>
        <v>4000</v>
      </c>
      <c r="X246" s="37" t="n">
        <f aca="false">X247</f>
        <v>0</v>
      </c>
      <c r="Y246" s="37" t="n">
        <f aca="false">Y247</f>
        <v>0</v>
      </c>
      <c r="Z246" s="37" t="n">
        <f aca="false">Z247</f>
        <v>0</v>
      </c>
      <c r="AA246" s="37" t="n">
        <f aca="false">AA247</f>
        <v>0</v>
      </c>
      <c r="AB246" s="37" t="n">
        <f aca="false">AB247</f>
        <v>0</v>
      </c>
      <c r="AC246" s="37" t="n">
        <f aca="false">AC247</f>
        <v>0</v>
      </c>
      <c r="AD246" s="38" t="n">
        <f aca="false">AD247</f>
        <v>0</v>
      </c>
      <c r="AE246" s="38" t="n">
        <f aca="false">AE247</f>
        <v>0</v>
      </c>
      <c r="AF246" s="38" t="n">
        <f aca="false">AF247</f>
        <v>4000</v>
      </c>
      <c r="AG246" s="38" t="n">
        <f aca="false">AG247</f>
        <v>4000</v>
      </c>
      <c r="AH246" s="38" t="n">
        <f aca="false">AH247</f>
        <v>0</v>
      </c>
      <c r="AI246" s="38" t="n">
        <f aca="false">AI247</f>
        <v>0</v>
      </c>
      <c r="AJ246" s="38" t="n">
        <f aca="false">AJ247</f>
        <v>4000</v>
      </c>
      <c r="AK246" s="38" t="n">
        <f aca="false">AK247</f>
        <v>0</v>
      </c>
      <c r="AL246" s="38" t="n">
        <f aca="false">AL247</f>
        <v>0</v>
      </c>
      <c r="AM246" s="37" t="n">
        <f aca="false">AM247</f>
        <v>4000</v>
      </c>
      <c r="AN246" s="37" t="n">
        <f aca="false">AN247</f>
        <v>0</v>
      </c>
      <c r="AO246" s="37" t="n">
        <f aca="false">AO247</f>
        <v>0</v>
      </c>
      <c r="AP246" s="37" t="n">
        <f aca="false">AP247</f>
        <v>0</v>
      </c>
      <c r="AQ246" s="37" t="n">
        <f aca="false">AQ247</f>
        <v>0</v>
      </c>
      <c r="AR246" s="37" t="n">
        <f aca="false">AR247</f>
        <v>0</v>
      </c>
      <c r="AS246" s="37" t="n">
        <f aca="false">AS247</f>
        <v>0</v>
      </c>
      <c r="AT246" s="37" t="n">
        <f aca="false">AT247</f>
        <v>0</v>
      </c>
      <c r="AU246" s="37" t="n">
        <f aca="false">AU247</f>
        <v>0</v>
      </c>
      <c r="AV246" s="37" t="n">
        <f aca="false">AV247</f>
        <v>4000</v>
      </c>
      <c r="AW246" s="37" t="n">
        <f aca="false">AW247</f>
        <v>4000</v>
      </c>
      <c r="AX246" s="37" t="n">
        <f aca="false">AX247</f>
        <v>0</v>
      </c>
      <c r="AY246" s="37" t="n">
        <f aca="false">AY247</f>
        <v>0</v>
      </c>
      <c r="AZ246" s="37" t="n">
        <f aca="false">AZ247</f>
        <v>4000</v>
      </c>
      <c r="BA246" s="37" t="n">
        <f aca="false">BA247</f>
        <v>0</v>
      </c>
      <c r="BB246" s="37" t="n">
        <f aca="false">BB247</f>
        <v>0</v>
      </c>
      <c r="BC246" s="37" t="n">
        <f aca="false">BC247</f>
        <v>4000</v>
      </c>
    </row>
    <row r="247" s="48" customFormat="true" ht="12.75" hidden="false" customHeight="false" outlineLevel="0" collapsed="false">
      <c r="A247" s="34" t="s">
        <v>172</v>
      </c>
      <c r="B247" s="35"/>
      <c r="C247" s="36" t="s">
        <v>230</v>
      </c>
      <c r="D247" s="36" t="s">
        <v>242</v>
      </c>
      <c r="E247" s="36" t="s">
        <v>173</v>
      </c>
      <c r="F247" s="37"/>
      <c r="G247" s="37"/>
      <c r="H247" s="37"/>
      <c r="I247" s="37"/>
      <c r="J247" s="37"/>
      <c r="K247" s="37"/>
      <c r="L247" s="37"/>
      <c r="M247" s="37"/>
      <c r="N247" s="37" t="n">
        <f aca="false">N248</f>
        <v>0</v>
      </c>
      <c r="O247" s="37" t="n">
        <f aca="false">O248</f>
        <v>0</v>
      </c>
      <c r="P247" s="37" t="n">
        <f aca="false">P248</f>
        <v>4000</v>
      </c>
      <c r="Q247" s="37" t="n">
        <f aca="false">Q248</f>
        <v>4000</v>
      </c>
      <c r="R247" s="37" t="n">
        <f aca="false">R248</f>
        <v>0</v>
      </c>
      <c r="S247" s="37" t="n">
        <f aca="false">S248</f>
        <v>0</v>
      </c>
      <c r="T247" s="37" t="n">
        <f aca="false">T248</f>
        <v>4000</v>
      </c>
      <c r="U247" s="37" t="n">
        <f aca="false">U248</f>
        <v>0</v>
      </c>
      <c r="V247" s="37" t="n">
        <f aca="false">V248</f>
        <v>0</v>
      </c>
      <c r="W247" s="37" t="n">
        <f aca="false">W248</f>
        <v>4000</v>
      </c>
      <c r="X247" s="37" t="n">
        <f aca="false">X248</f>
        <v>0</v>
      </c>
      <c r="Y247" s="37" t="n">
        <f aca="false">Y248</f>
        <v>0</v>
      </c>
      <c r="Z247" s="37" t="n">
        <f aca="false">Z248</f>
        <v>0</v>
      </c>
      <c r="AA247" s="37" t="n">
        <f aca="false">AA248</f>
        <v>0</v>
      </c>
      <c r="AB247" s="37" t="n">
        <f aca="false">AB248</f>
        <v>0</v>
      </c>
      <c r="AC247" s="37" t="n">
        <f aca="false">AC248</f>
        <v>0</v>
      </c>
      <c r="AD247" s="38" t="n">
        <f aca="false">AD248</f>
        <v>0</v>
      </c>
      <c r="AE247" s="38" t="n">
        <f aca="false">AE248</f>
        <v>0</v>
      </c>
      <c r="AF247" s="38" t="n">
        <f aca="false">AF248</f>
        <v>4000</v>
      </c>
      <c r="AG247" s="38" t="n">
        <f aca="false">AG248</f>
        <v>4000</v>
      </c>
      <c r="AH247" s="38" t="n">
        <f aca="false">AH248</f>
        <v>0</v>
      </c>
      <c r="AI247" s="38" t="n">
        <f aca="false">AI248</f>
        <v>0</v>
      </c>
      <c r="AJ247" s="38" t="n">
        <f aca="false">AJ248</f>
        <v>4000</v>
      </c>
      <c r="AK247" s="38" t="n">
        <f aca="false">AK248</f>
        <v>0</v>
      </c>
      <c r="AL247" s="38" t="n">
        <f aca="false">AL248</f>
        <v>0</v>
      </c>
      <c r="AM247" s="37" t="n">
        <f aca="false">AM248</f>
        <v>4000</v>
      </c>
      <c r="AN247" s="37" t="n">
        <f aca="false">AN248</f>
        <v>0</v>
      </c>
      <c r="AO247" s="37" t="n">
        <f aca="false">AO248</f>
        <v>0</v>
      </c>
      <c r="AP247" s="37" t="n">
        <f aca="false">AP248</f>
        <v>0</v>
      </c>
      <c r="AQ247" s="37" t="n">
        <f aca="false">AQ248</f>
        <v>0</v>
      </c>
      <c r="AR247" s="37" t="n">
        <f aca="false">AR248</f>
        <v>0</v>
      </c>
      <c r="AS247" s="37" t="n">
        <f aca="false">AS248</f>
        <v>0</v>
      </c>
      <c r="AT247" s="37" t="n">
        <f aca="false">AT248</f>
        <v>0</v>
      </c>
      <c r="AU247" s="37" t="n">
        <f aca="false">AU248</f>
        <v>0</v>
      </c>
      <c r="AV247" s="37" t="n">
        <f aca="false">AV248</f>
        <v>4000</v>
      </c>
      <c r="AW247" s="37" t="n">
        <f aca="false">AW248</f>
        <v>4000</v>
      </c>
      <c r="AX247" s="37" t="n">
        <f aca="false">AX248</f>
        <v>0</v>
      </c>
      <c r="AY247" s="37" t="n">
        <f aca="false">AY248</f>
        <v>0</v>
      </c>
      <c r="AZ247" s="37" t="n">
        <f aca="false">AZ248</f>
        <v>4000</v>
      </c>
      <c r="BA247" s="37" t="n">
        <f aca="false">BA248</f>
        <v>0</v>
      </c>
      <c r="BB247" s="37" t="n">
        <f aca="false">BB248</f>
        <v>0</v>
      </c>
      <c r="BC247" s="37" t="n">
        <f aca="false">BC248</f>
        <v>4000</v>
      </c>
    </row>
    <row r="248" customFormat="false" ht="12.75" hidden="false" customHeight="false" outlineLevel="0" collapsed="false">
      <c r="A248" s="39" t="s">
        <v>174</v>
      </c>
      <c r="B248" s="40"/>
      <c r="C248" s="41" t="s">
        <v>230</v>
      </c>
      <c r="D248" s="41" t="s">
        <v>242</v>
      </c>
      <c r="E248" s="41" t="s">
        <v>175</v>
      </c>
      <c r="F248" s="42"/>
      <c r="G248" s="42"/>
      <c r="H248" s="42"/>
      <c r="I248" s="42"/>
      <c r="J248" s="42"/>
      <c r="K248" s="42"/>
      <c r="L248" s="42"/>
      <c r="M248" s="42"/>
      <c r="N248" s="42" t="n">
        <v>0</v>
      </c>
      <c r="O248" s="42" t="n">
        <v>0</v>
      </c>
      <c r="P248" s="42" t="n">
        <v>4000</v>
      </c>
      <c r="Q248" s="42" t="n">
        <f aca="false">SUM(N248:P248)</f>
        <v>4000</v>
      </c>
      <c r="R248" s="42" t="n">
        <v>0</v>
      </c>
      <c r="S248" s="42" t="n">
        <v>0</v>
      </c>
      <c r="T248" s="42" t="n">
        <f aca="false">SUM(Q248:S248)</f>
        <v>4000</v>
      </c>
      <c r="U248" s="42" t="n">
        <v>0</v>
      </c>
      <c r="V248" s="42" t="n">
        <v>0</v>
      </c>
      <c r="W248" s="42" t="n">
        <f aca="false">SUM(T248:V248)</f>
        <v>4000</v>
      </c>
      <c r="X248" s="43"/>
      <c r="Y248" s="43"/>
      <c r="Z248" s="43"/>
      <c r="AA248" s="43"/>
      <c r="AB248" s="43"/>
      <c r="AC248" s="43"/>
      <c r="AD248" s="43" t="n">
        <v>0</v>
      </c>
      <c r="AE248" s="43" t="n">
        <v>0</v>
      </c>
      <c r="AF248" s="43" t="n">
        <v>4000</v>
      </c>
      <c r="AG248" s="43" t="n">
        <f aca="false">SUM(AD248:AF248)</f>
        <v>4000</v>
      </c>
      <c r="AH248" s="43" t="n">
        <v>0</v>
      </c>
      <c r="AI248" s="43" t="n">
        <v>0</v>
      </c>
      <c r="AJ248" s="43" t="n">
        <f aca="false">SUM(AG248:AI248)</f>
        <v>4000</v>
      </c>
      <c r="AK248" s="43" t="n">
        <v>0</v>
      </c>
      <c r="AL248" s="43" t="n">
        <v>0</v>
      </c>
      <c r="AM248" s="42" t="n">
        <f aca="false">SUM(AJ248:AL248)</f>
        <v>4000</v>
      </c>
      <c r="AN248" s="42"/>
      <c r="AO248" s="42"/>
      <c r="AP248" s="42"/>
      <c r="AQ248" s="42"/>
      <c r="AR248" s="42"/>
      <c r="AS248" s="42"/>
      <c r="AT248" s="42" t="n">
        <v>0</v>
      </c>
      <c r="AU248" s="42" t="n">
        <v>0</v>
      </c>
      <c r="AV248" s="42" t="n">
        <v>4000</v>
      </c>
      <c r="AW248" s="42" t="n">
        <f aca="false">SUM(AT248:AV248)</f>
        <v>4000</v>
      </c>
      <c r="AX248" s="42" t="n">
        <v>0</v>
      </c>
      <c r="AY248" s="42" t="n">
        <v>0</v>
      </c>
      <c r="AZ248" s="42" t="n">
        <f aca="false">SUM(AW248:AY248)</f>
        <v>4000</v>
      </c>
      <c r="BA248" s="42" t="n">
        <v>0</v>
      </c>
      <c r="BB248" s="42" t="n">
        <v>0</v>
      </c>
      <c r="BC248" s="42" t="n">
        <f aca="false">SUM(AZ248:BB248)</f>
        <v>4000</v>
      </c>
    </row>
    <row r="249" s="48" customFormat="true" ht="28.5" hidden="false" customHeight="true" outlineLevel="0" collapsed="false">
      <c r="A249" s="34" t="s">
        <v>243</v>
      </c>
      <c r="B249" s="35"/>
      <c r="C249" s="36" t="s">
        <v>230</v>
      </c>
      <c r="D249" s="36" t="s">
        <v>244</v>
      </c>
      <c r="E249" s="36"/>
      <c r="F249" s="37" t="n">
        <f aca="false">F250</f>
        <v>4586.2</v>
      </c>
      <c r="G249" s="37" t="n">
        <f aca="false">G250</f>
        <v>0</v>
      </c>
      <c r="H249" s="37" t="n">
        <f aca="false">H250</f>
        <v>4586.2</v>
      </c>
      <c r="I249" s="37" t="n">
        <f aca="false">I250</f>
        <v>0</v>
      </c>
      <c r="J249" s="37" t="n">
        <f aca="false">J250</f>
        <v>0</v>
      </c>
      <c r="K249" s="37" t="n">
        <f aca="false">K250</f>
        <v>4586.2</v>
      </c>
      <c r="L249" s="37" t="n">
        <f aca="false">L250</f>
        <v>0</v>
      </c>
      <c r="M249" s="37" t="n">
        <f aca="false">M250</f>
        <v>0</v>
      </c>
      <c r="N249" s="37" t="n">
        <f aca="false">N250</f>
        <v>4586.2</v>
      </c>
      <c r="O249" s="37" t="n">
        <f aca="false">O250</f>
        <v>0</v>
      </c>
      <c r="P249" s="37" t="n">
        <f aca="false">P250</f>
        <v>0</v>
      </c>
      <c r="Q249" s="37" t="n">
        <f aca="false">Q250</f>
        <v>4586.2</v>
      </c>
      <c r="R249" s="37" t="n">
        <f aca="false">R250</f>
        <v>0</v>
      </c>
      <c r="S249" s="37" t="n">
        <f aca="false">S250</f>
        <v>0</v>
      </c>
      <c r="T249" s="37" t="n">
        <f aca="false">T250</f>
        <v>4586.2</v>
      </c>
      <c r="U249" s="37" t="n">
        <f aca="false">U250</f>
        <v>0</v>
      </c>
      <c r="V249" s="37" t="n">
        <f aca="false">V250</f>
        <v>0</v>
      </c>
      <c r="W249" s="37" t="n">
        <f aca="false">W250</f>
        <v>4586.2</v>
      </c>
      <c r="X249" s="38" t="n">
        <f aca="false">X250</f>
        <v>0</v>
      </c>
      <c r="Y249" s="38" t="n">
        <f aca="false">Y250</f>
        <v>0</v>
      </c>
      <c r="Z249" s="38" t="n">
        <f aca="false">Z250</f>
        <v>0</v>
      </c>
      <c r="AA249" s="38" t="n">
        <f aca="false">AA250</f>
        <v>0</v>
      </c>
      <c r="AB249" s="38" t="n">
        <f aca="false">AB250</f>
        <v>0</v>
      </c>
      <c r="AC249" s="38" t="n">
        <f aca="false">AC250</f>
        <v>0</v>
      </c>
      <c r="AD249" s="38" t="n">
        <f aca="false">AD250</f>
        <v>0</v>
      </c>
      <c r="AE249" s="38" t="n">
        <f aca="false">AE250</f>
        <v>0</v>
      </c>
      <c r="AF249" s="38" t="n">
        <f aca="false">AF250</f>
        <v>0</v>
      </c>
      <c r="AG249" s="38" t="n">
        <f aca="false">AG250</f>
        <v>0</v>
      </c>
      <c r="AH249" s="38" t="n">
        <f aca="false">AH250</f>
        <v>0</v>
      </c>
      <c r="AI249" s="38" t="n">
        <f aca="false">AI250</f>
        <v>0</v>
      </c>
      <c r="AJ249" s="38" t="n">
        <f aca="false">AJ250</f>
        <v>0</v>
      </c>
      <c r="AK249" s="38" t="n">
        <f aca="false">AK250</f>
        <v>0</v>
      </c>
      <c r="AL249" s="38" t="n">
        <f aca="false">AL250</f>
        <v>0</v>
      </c>
      <c r="AM249" s="37" t="n">
        <f aca="false">AM250</f>
        <v>0</v>
      </c>
      <c r="AN249" s="37" t="n">
        <f aca="false">AN250</f>
        <v>0</v>
      </c>
      <c r="AO249" s="37" t="n">
        <f aca="false">AO250</f>
        <v>0</v>
      </c>
      <c r="AP249" s="37" t="n">
        <f aca="false">AP250</f>
        <v>0</v>
      </c>
      <c r="AQ249" s="37" t="n">
        <f aca="false">AQ250</f>
        <v>0</v>
      </c>
      <c r="AR249" s="37" t="n">
        <f aca="false">AR250</f>
        <v>0</v>
      </c>
      <c r="AS249" s="37" t="n">
        <f aca="false">AS250</f>
        <v>0</v>
      </c>
      <c r="AT249" s="37" t="n">
        <f aca="false">AT250</f>
        <v>0</v>
      </c>
      <c r="AU249" s="37" t="n">
        <f aca="false">AU250</f>
        <v>0</v>
      </c>
      <c r="AV249" s="37" t="n">
        <f aca="false">AV250</f>
        <v>0</v>
      </c>
      <c r="AW249" s="37" t="n">
        <f aca="false">AW250</f>
        <v>0</v>
      </c>
      <c r="AX249" s="37" t="n">
        <f aca="false">AX250</f>
        <v>0</v>
      </c>
      <c r="AY249" s="37" t="n">
        <f aca="false">AY250</f>
        <v>0</v>
      </c>
      <c r="AZ249" s="37" t="n">
        <f aca="false">AZ250</f>
        <v>0</v>
      </c>
      <c r="BA249" s="37" t="n">
        <f aca="false">BA250</f>
        <v>0</v>
      </c>
      <c r="BB249" s="37" t="n">
        <f aca="false">BB250</f>
        <v>0</v>
      </c>
      <c r="BC249" s="37" t="n">
        <f aca="false">BC250</f>
        <v>0</v>
      </c>
    </row>
    <row r="250" customFormat="false" ht="25.5" hidden="false" customHeight="false" outlineLevel="0" collapsed="false">
      <c r="A250" s="34" t="s">
        <v>35</v>
      </c>
      <c r="B250" s="40"/>
      <c r="C250" s="36" t="s">
        <v>230</v>
      </c>
      <c r="D250" s="36" t="s">
        <v>244</v>
      </c>
      <c r="E250" s="36" t="s">
        <v>36</v>
      </c>
      <c r="F250" s="37" t="n">
        <f aca="false">F251</f>
        <v>4586.2</v>
      </c>
      <c r="G250" s="37" t="n">
        <f aca="false">G251</f>
        <v>0</v>
      </c>
      <c r="H250" s="37" t="n">
        <f aca="false">H251</f>
        <v>4586.2</v>
      </c>
      <c r="I250" s="37" t="n">
        <f aca="false">I251</f>
        <v>0</v>
      </c>
      <c r="J250" s="37" t="n">
        <f aca="false">J251</f>
        <v>0</v>
      </c>
      <c r="K250" s="37" t="n">
        <f aca="false">K251</f>
        <v>4586.2</v>
      </c>
      <c r="L250" s="37" t="n">
        <f aca="false">L251</f>
        <v>0</v>
      </c>
      <c r="M250" s="37" t="n">
        <f aca="false">M251</f>
        <v>0</v>
      </c>
      <c r="N250" s="37" t="n">
        <f aca="false">N251</f>
        <v>4586.2</v>
      </c>
      <c r="O250" s="37" t="n">
        <f aca="false">O251</f>
        <v>0</v>
      </c>
      <c r="P250" s="37" t="n">
        <f aca="false">P251</f>
        <v>0</v>
      </c>
      <c r="Q250" s="37" t="n">
        <f aca="false">Q251</f>
        <v>4586.2</v>
      </c>
      <c r="R250" s="37" t="n">
        <f aca="false">R251</f>
        <v>0</v>
      </c>
      <c r="S250" s="37" t="n">
        <f aca="false">S251</f>
        <v>0</v>
      </c>
      <c r="T250" s="37" t="n">
        <f aca="false">T251</f>
        <v>4586.2</v>
      </c>
      <c r="U250" s="37" t="n">
        <f aca="false">U251</f>
        <v>0</v>
      </c>
      <c r="V250" s="37" t="n">
        <f aca="false">V251</f>
        <v>0</v>
      </c>
      <c r="W250" s="37" t="n">
        <f aca="false">W251</f>
        <v>4586.2</v>
      </c>
      <c r="X250" s="38" t="n">
        <f aca="false">X251</f>
        <v>0</v>
      </c>
      <c r="Y250" s="38" t="n">
        <f aca="false">Y251</f>
        <v>0</v>
      </c>
      <c r="Z250" s="38" t="n">
        <f aca="false">Z251</f>
        <v>0</v>
      </c>
      <c r="AA250" s="38" t="n">
        <f aca="false">AA251</f>
        <v>0</v>
      </c>
      <c r="AB250" s="38" t="n">
        <f aca="false">AB251</f>
        <v>0</v>
      </c>
      <c r="AC250" s="38" t="n">
        <f aca="false">AC251</f>
        <v>0</v>
      </c>
      <c r="AD250" s="38" t="n">
        <f aca="false">AD251</f>
        <v>0</v>
      </c>
      <c r="AE250" s="38" t="n">
        <f aca="false">AE251</f>
        <v>0</v>
      </c>
      <c r="AF250" s="38" t="n">
        <f aca="false">AF251</f>
        <v>0</v>
      </c>
      <c r="AG250" s="38" t="n">
        <f aca="false">AG251</f>
        <v>0</v>
      </c>
      <c r="AH250" s="38" t="n">
        <f aca="false">AH251</f>
        <v>0</v>
      </c>
      <c r="AI250" s="38" t="n">
        <f aca="false">AI251</f>
        <v>0</v>
      </c>
      <c r="AJ250" s="38" t="n">
        <f aca="false">AJ251</f>
        <v>0</v>
      </c>
      <c r="AK250" s="38" t="n">
        <f aca="false">AK251</f>
        <v>0</v>
      </c>
      <c r="AL250" s="38" t="n">
        <f aca="false">AL251</f>
        <v>0</v>
      </c>
      <c r="AM250" s="37" t="n">
        <f aca="false">AM251</f>
        <v>0</v>
      </c>
      <c r="AN250" s="37" t="n">
        <f aca="false">AN251</f>
        <v>0</v>
      </c>
      <c r="AO250" s="37" t="n">
        <f aca="false">AO251</f>
        <v>0</v>
      </c>
      <c r="AP250" s="37" t="n">
        <f aca="false">AP251</f>
        <v>0</v>
      </c>
      <c r="AQ250" s="37" t="n">
        <f aca="false">AQ251</f>
        <v>0</v>
      </c>
      <c r="AR250" s="37" t="n">
        <f aca="false">AR251</f>
        <v>0</v>
      </c>
      <c r="AS250" s="37" t="n">
        <f aca="false">AS251</f>
        <v>0</v>
      </c>
      <c r="AT250" s="37" t="n">
        <f aca="false">AT251</f>
        <v>0</v>
      </c>
      <c r="AU250" s="37" t="n">
        <f aca="false">AU251</f>
        <v>0</v>
      </c>
      <c r="AV250" s="37" t="n">
        <f aca="false">AV251</f>
        <v>0</v>
      </c>
      <c r="AW250" s="37" t="n">
        <f aca="false">AW251</f>
        <v>0</v>
      </c>
      <c r="AX250" s="37" t="n">
        <f aca="false">AX251</f>
        <v>0</v>
      </c>
      <c r="AY250" s="37" t="n">
        <f aca="false">AY251</f>
        <v>0</v>
      </c>
      <c r="AZ250" s="37" t="n">
        <f aca="false">AZ251</f>
        <v>0</v>
      </c>
      <c r="BA250" s="37" t="n">
        <f aca="false">BA251</f>
        <v>0</v>
      </c>
      <c r="BB250" s="37" t="n">
        <f aca="false">BB251</f>
        <v>0</v>
      </c>
      <c r="BC250" s="37" t="n">
        <f aca="false">BC251</f>
        <v>0</v>
      </c>
    </row>
    <row r="251" customFormat="false" ht="25.5" hidden="false" customHeight="false" outlineLevel="0" collapsed="false">
      <c r="A251" s="39" t="s">
        <v>37</v>
      </c>
      <c r="B251" s="40"/>
      <c r="C251" s="41" t="s">
        <v>230</v>
      </c>
      <c r="D251" s="41" t="s">
        <v>244</v>
      </c>
      <c r="E251" s="41" t="s">
        <v>38</v>
      </c>
      <c r="F251" s="42" t="n">
        <v>4586.2</v>
      </c>
      <c r="G251" s="42" t="n">
        <v>0</v>
      </c>
      <c r="H251" s="42" t="n">
        <f aca="false">SUM(F251:G251)</f>
        <v>4586.2</v>
      </c>
      <c r="I251" s="42" t="n">
        <v>0</v>
      </c>
      <c r="J251" s="42" t="n">
        <v>0</v>
      </c>
      <c r="K251" s="42" t="n">
        <f aca="false">SUM(H251:J251)</f>
        <v>4586.2</v>
      </c>
      <c r="L251" s="42" t="n">
        <v>0</v>
      </c>
      <c r="M251" s="42" t="n">
        <v>0</v>
      </c>
      <c r="N251" s="42" t="n">
        <f aca="false">SUM(K251:M251)</f>
        <v>4586.2</v>
      </c>
      <c r="O251" s="42" t="n">
        <v>0</v>
      </c>
      <c r="P251" s="42" t="n">
        <v>0</v>
      </c>
      <c r="Q251" s="42" t="n">
        <f aca="false">SUM(N251:P251)</f>
        <v>4586.2</v>
      </c>
      <c r="R251" s="42" t="n">
        <v>0</v>
      </c>
      <c r="S251" s="42" t="n">
        <v>0</v>
      </c>
      <c r="T251" s="42" t="n">
        <f aca="false">SUM(Q251:S251)</f>
        <v>4586.2</v>
      </c>
      <c r="U251" s="42" t="n">
        <v>0</v>
      </c>
      <c r="V251" s="42" t="n">
        <v>0</v>
      </c>
      <c r="W251" s="42" t="n">
        <f aca="false">SUM(T251:V251)</f>
        <v>4586.2</v>
      </c>
      <c r="X251" s="43" t="n">
        <v>0</v>
      </c>
      <c r="Y251" s="43" t="n">
        <v>0</v>
      </c>
      <c r="Z251" s="43" t="n">
        <v>0</v>
      </c>
      <c r="AA251" s="43" t="n">
        <v>0</v>
      </c>
      <c r="AB251" s="43" t="n">
        <v>0</v>
      </c>
      <c r="AC251" s="43" t="n">
        <v>0</v>
      </c>
      <c r="AD251" s="43" t="n">
        <v>0</v>
      </c>
      <c r="AE251" s="43" t="n">
        <v>0</v>
      </c>
      <c r="AF251" s="43" t="n">
        <v>0</v>
      </c>
      <c r="AG251" s="43" t="n">
        <v>0</v>
      </c>
      <c r="AH251" s="43" t="n">
        <v>0</v>
      </c>
      <c r="AI251" s="43" t="n">
        <v>0</v>
      </c>
      <c r="AJ251" s="43" t="n">
        <v>0</v>
      </c>
      <c r="AK251" s="43" t="n">
        <v>0</v>
      </c>
      <c r="AL251" s="43" t="n">
        <v>0</v>
      </c>
      <c r="AM251" s="42" t="n">
        <v>0</v>
      </c>
      <c r="AN251" s="42" t="n">
        <v>0</v>
      </c>
      <c r="AO251" s="42" t="n">
        <v>0</v>
      </c>
      <c r="AP251" s="42" t="n">
        <v>0</v>
      </c>
      <c r="AQ251" s="42" t="n">
        <v>0</v>
      </c>
      <c r="AR251" s="42" t="n">
        <v>0</v>
      </c>
      <c r="AS251" s="42" t="n">
        <v>0</v>
      </c>
      <c r="AT251" s="42" t="n">
        <v>0</v>
      </c>
      <c r="AU251" s="42" t="n">
        <v>0</v>
      </c>
      <c r="AV251" s="42" t="n">
        <v>0</v>
      </c>
      <c r="AW251" s="42" t="n">
        <v>0</v>
      </c>
      <c r="AX251" s="42" t="n">
        <v>0</v>
      </c>
      <c r="AY251" s="42" t="n">
        <v>0</v>
      </c>
      <c r="AZ251" s="42" t="n">
        <v>0</v>
      </c>
      <c r="BA251" s="42" t="n">
        <v>0</v>
      </c>
      <c r="BB251" s="42" t="n">
        <v>0</v>
      </c>
      <c r="BC251" s="42" t="n">
        <v>0</v>
      </c>
    </row>
    <row r="252" s="50" customFormat="true" ht="12.75" hidden="false" customHeight="false" outlineLevel="0" collapsed="false">
      <c r="A252" s="32" t="s">
        <v>245</v>
      </c>
      <c r="B252" s="33"/>
      <c r="C252" s="28" t="s">
        <v>246</v>
      </c>
      <c r="D252" s="28"/>
      <c r="E252" s="28"/>
      <c r="F252" s="29" t="n">
        <f aca="false">F253+F270</f>
        <v>11585.1</v>
      </c>
      <c r="G252" s="29" t="n">
        <f aca="false">G253+G270</f>
        <v>-2700</v>
      </c>
      <c r="H252" s="29" t="n">
        <f aca="false">H253+H270</f>
        <v>8885.1</v>
      </c>
      <c r="I252" s="29" t="n">
        <f aca="false">I253+I270</f>
        <v>0</v>
      </c>
      <c r="J252" s="29" t="n">
        <f aca="false">J253+J270</f>
        <v>20</v>
      </c>
      <c r="K252" s="29" t="n">
        <f aca="false">K253+K270</f>
        <v>8905.1</v>
      </c>
      <c r="L252" s="29" t="n">
        <f aca="false">L253+L270</f>
        <v>42100</v>
      </c>
      <c r="M252" s="29" t="n">
        <f aca="false">M253+M270</f>
        <v>0</v>
      </c>
      <c r="N252" s="29" t="n">
        <f aca="false">N253+N270</f>
        <v>51005.1</v>
      </c>
      <c r="O252" s="29" t="n">
        <f aca="false">O253+O270</f>
        <v>0</v>
      </c>
      <c r="P252" s="29" t="n">
        <f aca="false">P253+P270</f>
        <v>0</v>
      </c>
      <c r="Q252" s="29" t="n">
        <f aca="false">Q253+Q270</f>
        <v>51005.1</v>
      </c>
      <c r="R252" s="29" t="n">
        <f aca="false">R253+R270</f>
        <v>0</v>
      </c>
      <c r="S252" s="29" t="n">
        <f aca="false">S253+S270</f>
        <v>11267.1</v>
      </c>
      <c r="T252" s="29" t="n">
        <f aca="false">T253+T270</f>
        <v>62272.2</v>
      </c>
      <c r="U252" s="29" t="n">
        <f aca="false">U253+U270</f>
        <v>0</v>
      </c>
      <c r="V252" s="29" t="n">
        <f aca="false">V253+V270</f>
        <v>-2900</v>
      </c>
      <c r="W252" s="29" t="n">
        <f aca="false">W253+W270</f>
        <v>59372.2</v>
      </c>
      <c r="X252" s="30" t="n">
        <f aca="false">X253+X270</f>
        <v>6900</v>
      </c>
      <c r="Y252" s="30" t="n">
        <f aca="false">Y253+Y270</f>
        <v>0</v>
      </c>
      <c r="Z252" s="30" t="n">
        <f aca="false">Z253+Z270</f>
        <v>0</v>
      </c>
      <c r="AA252" s="30" t="n">
        <f aca="false">AA253+AA270</f>
        <v>6900</v>
      </c>
      <c r="AB252" s="30" t="n">
        <f aca="false">AB253+AB270</f>
        <v>0</v>
      </c>
      <c r="AC252" s="30" t="n">
        <f aca="false">AC253+AC270</f>
        <v>0</v>
      </c>
      <c r="AD252" s="30" t="n">
        <f aca="false">AD253+AD270</f>
        <v>6900</v>
      </c>
      <c r="AE252" s="30" t="n">
        <f aca="false">AE253+AE270</f>
        <v>0</v>
      </c>
      <c r="AF252" s="30" t="n">
        <f aca="false">AF253+AF270</f>
        <v>0</v>
      </c>
      <c r="AG252" s="30" t="n">
        <f aca="false">AG253+AG270</f>
        <v>6900</v>
      </c>
      <c r="AH252" s="30" t="n">
        <f aca="false">AH253+AH270</f>
        <v>0</v>
      </c>
      <c r="AI252" s="30" t="n">
        <f aca="false">AI253+AI270</f>
        <v>0</v>
      </c>
      <c r="AJ252" s="30" t="n">
        <f aca="false">AJ253+AJ270</f>
        <v>6900</v>
      </c>
      <c r="AK252" s="30" t="n">
        <f aca="false">AK253+AK270</f>
        <v>0</v>
      </c>
      <c r="AL252" s="30" t="n">
        <f aca="false">AL253+AL270</f>
        <v>0</v>
      </c>
      <c r="AM252" s="29" t="n">
        <f aca="false">AM253+AM270</f>
        <v>6900</v>
      </c>
      <c r="AN252" s="29" t="n">
        <f aca="false">AN253+AN270</f>
        <v>6900</v>
      </c>
      <c r="AO252" s="29" t="n">
        <f aca="false">AO253+AO270</f>
        <v>0</v>
      </c>
      <c r="AP252" s="29" t="n">
        <f aca="false">AP253+AP270</f>
        <v>0</v>
      </c>
      <c r="AQ252" s="29" t="n">
        <f aca="false">AQ253+AQ270</f>
        <v>6900</v>
      </c>
      <c r="AR252" s="29" t="n">
        <f aca="false">AR253+AR270</f>
        <v>0</v>
      </c>
      <c r="AS252" s="29" t="n">
        <f aca="false">AS253+AS270</f>
        <v>0</v>
      </c>
      <c r="AT252" s="29" t="n">
        <f aca="false">AT253+AT270</f>
        <v>6900</v>
      </c>
      <c r="AU252" s="29" t="n">
        <f aca="false">AU253+AU270</f>
        <v>0</v>
      </c>
      <c r="AV252" s="29" t="n">
        <f aca="false">AV253+AV270</f>
        <v>0</v>
      </c>
      <c r="AW252" s="29" t="n">
        <f aca="false">AW253+AW270</f>
        <v>6900</v>
      </c>
      <c r="AX252" s="29" t="n">
        <f aca="false">AX253+AX270</f>
        <v>0</v>
      </c>
      <c r="AY252" s="29" t="n">
        <f aca="false">AY253+AY270</f>
        <v>0</v>
      </c>
      <c r="AZ252" s="29" t="n">
        <f aca="false">AZ253+AZ270</f>
        <v>6900</v>
      </c>
      <c r="BA252" s="29" t="n">
        <f aca="false">BA253+BA270</f>
        <v>0</v>
      </c>
      <c r="BB252" s="29" t="n">
        <f aca="false">BB253+BB270</f>
        <v>0</v>
      </c>
      <c r="BC252" s="29" t="n">
        <f aca="false">BC253+BC270</f>
        <v>6900</v>
      </c>
    </row>
    <row r="253" s="48" customFormat="true" ht="25.5" hidden="false" customHeight="false" outlineLevel="0" collapsed="false">
      <c r="A253" s="34" t="s">
        <v>231</v>
      </c>
      <c r="B253" s="35"/>
      <c r="C253" s="36" t="s">
        <v>246</v>
      </c>
      <c r="D253" s="36" t="s">
        <v>232</v>
      </c>
      <c r="E253" s="36"/>
      <c r="F253" s="37" t="n">
        <f aca="false">F254</f>
        <v>7857</v>
      </c>
      <c r="G253" s="37" t="n">
        <f aca="false">G254</f>
        <v>-2700</v>
      </c>
      <c r="H253" s="37" t="n">
        <f aca="false">H254</f>
        <v>5157</v>
      </c>
      <c r="I253" s="37" t="n">
        <f aca="false">I254</f>
        <v>0</v>
      </c>
      <c r="J253" s="37" t="n">
        <f aca="false">J254</f>
        <v>20</v>
      </c>
      <c r="K253" s="37" t="n">
        <f aca="false">K254</f>
        <v>5177</v>
      </c>
      <c r="L253" s="37" t="n">
        <f aca="false">L254</f>
        <v>42100</v>
      </c>
      <c r="M253" s="37" t="n">
        <f aca="false">M254</f>
        <v>0</v>
      </c>
      <c r="N253" s="37" t="n">
        <f aca="false">N254</f>
        <v>47277</v>
      </c>
      <c r="O253" s="37" t="n">
        <f aca="false">O254</f>
        <v>0</v>
      </c>
      <c r="P253" s="37" t="n">
        <f aca="false">P254</f>
        <v>0</v>
      </c>
      <c r="Q253" s="37" t="n">
        <f aca="false">Q254</f>
        <v>47277</v>
      </c>
      <c r="R253" s="37" t="n">
        <f aca="false">R254</f>
        <v>0</v>
      </c>
      <c r="S253" s="37" t="n">
        <f aca="false">S254</f>
        <v>11267.1</v>
      </c>
      <c r="T253" s="37" t="n">
        <f aca="false">T254</f>
        <v>58544.1</v>
      </c>
      <c r="U253" s="37" t="n">
        <f aca="false">U254</f>
        <v>0</v>
      </c>
      <c r="V253" s="37" t="n">
        <f aca="false">V254</f>
        <v>-2900</v>
      </c>
      <c r="W253" s="37" t="n">
        <f aca="false">W254</f>
        <v>55644.1</v>
      </c>
      <c r="X253" s="38" t="n">
        <f aca="false">X254</f>
        <v>4900</v>
      </c>
      <c r="Y253" s="38" t="n">
        <f aca="false">Y254</f>
        <v>0</v>
      </c>
      <c r="Z253" s="38" t="n">
        <f aca="false">Z254</f>
        <v>0</v>
      </c>
      <c r="AA253" s="38" t="n">
        <f aca="false">AA254</f>
        <v>4900</v>
      </c>
      <c r="AB253" s="38" t="n">
        <f aca="false">AB254</f>
        <v>0</v>
      </c>
      <c r="AC253" s="38" t="n">
        <f aca="false">AC254</f>
        <v>0</v>
      </c>
      <c r="AD253" s="38" t="n">
        <f aca="false">AD254</f>
        <v>4900</v>
      </c>
      <c r="AE253" s="38" t="n">
        <f aca="false">AE254</f>
        <v>0</v>
      </c>
      <c r="AF253" s="38" t="n">
        <f aca="false">AF254</f>
        <v>0</v>
      </c>
      <c r="AG253" s="38" t="n">
        <f aca="false">AG254</f>
        <v>4900</v>
      </c>
      <c r="AH253" s="38" t="n">
        <f aca="false">AH254</f>
        <v>0</v>
      </c>
      <c r="AI253" s="38" t="n">
        <f aca="false">AI254</f>
        <v>0</v>
      </c>
      <c r="AJ253" s="38" t="n">
        <f aca="false">AJ254</f>
        <v>4900</v>
      </c>
      <c r="AK253" s="38" t="n">
        <f aca="false">AK254</f>
        <v>0</v>
      </c>
      <c r="AL253" s="38" t="n">
        <f aca="false">AL254</f>
        <v>0</v>
      </c>
      <c r="AM253" s="37" t="n">
        <f aca="false">AM254</f>
        <v>4900</v>
      </c>
      <c r="AN253" s="37" t="n">
        <f aca="false">AN254</f>
        <v>4900</v>
      </c>
      <c r="AO253" s="37" t="n">
        <f aca="false">AO254</f>
        <v>0</v>
      </c>
      <c r="AP253" s="37" t="n">
        <f aca="false">AP254</f>
        <v>0</v>
      </c>
      <c r="AQ253" s="37" t="n">
        <f aca="false">AQ254</f>
        <v>4900</v>
      </c>
      <c r="AR253" s="37" t="n">
        <f aca="false">AR254</f>
        <v>0</v>
      </c>
      <c r="AS253" s="37" t="n">
        <f aca="false">AS254</f>
        <v>0</v>
      </c>
      <c r="AT253" s="37" t="n">
        <f aca="false">AT254</f>
        <v>4900</v>
      </c>
      <c r="AU253" s="37" t="n">
        <f aca="false">AU254</f>
        <v>0</v>
      </c>
      <c r="AV253" s="37" t="n">
        <f aca="false">AV254</f>
        <v>0</v>
      </c>
      <c r="AW253" s="37" t="n">
        <f aca="false">AW254</f>
        <v>4900</v>
      </c>
      <c r="AX253" s="37" t="n">
        <f aca="false">AX254</f>
        <v>0</v>
      </c>
      <c r="AY253" s="37" t="n">
        <f aca="false">AY254</f>
        <v>0</v>
      </c>
      <c r="AZ253" s="37" t="n">
        <f aca="false">AZ254</f>
        <v>4900</v>
      </c>
      <c r="BA253" s="37" t="n">
        <f aca="false">BA254</f>
        <v>0</v>
      </c>
      <c r="BB253" s="37" t="n">
        <f aca="false">BB254</f>
        <v>0</v>
      </c>
      <c r="BC253" s="37" t="n">
        <f aca="false">BC254</f>
        <v>4900</v>
      </c>
    </row>
    <row r="254" s="48" customFormat="true" ht="38.25" hidden="false" customHeight="false" outlineLevel="0" collapsed="false">
      <c r="A254" s="34" t="s">
        <v>247</v>
      </c>
      <c r="B254" s="35"/>
      <c r="C254" s="36" t="s">
        <v>246</v>
      </c>
      <c r="D254" s="36" t="s">
        <v>248</v>
      </c>
      <c r="E254" s="36"/>
      <c r="F254" s="37" t="n">
        <f aca="false">F255</f>
        <v>7857</v>
      </c>
      <c r="G254" s="37" t="n">
        <f aca="false">G255</f>
        <v>-2700</v>
      </c>
      <c r="H254" s="37" t="n">
        <f aca="false">H255</f>
        <v>5157</v>
      </c>
      <c r="I254" s="37" t="n">
        <f aca="false">I255</f>
        <v>0</v>
      </c>
      <c r="J254" s="37" t="n">
        <f aca="false">J255</f>
        <v>20</v>
      </c>
      <c r="K254" s="37" t="n">
        <f aca="false">K255</f>
        <v>5177</v>
      </c>
      <c r="L254" s="37" t="n">
        <f aca="false">L255</f>
        <v>42100</v>
      </c>
      <c r="M254" s="37" t="n">
        <f aca="false">M255</f>
        <v>0</v>
      </c>
      <c r="N254" s="37" t="n">
        <f aca="false">N255</f>
        <v>47277</v>
      </c>
      <c r="O254" s="37" t="n">
        <f aca="false">O255</f>
        <v>0</v>
      </c>
      <c r="P254" s="37" t="n">
        <f aca="false">P255</f>
        <v>0</v>
      </c>
      <c r="Q254" s="37" t="n">
        <f aca="false">Q255</f>
        <v>47277</v>
      </c>
      <c r="R254" s="37" t="n">
        <f aca="false">R255</f>
        <v>0</v>
      </c>
      <c r="S254" s="37" t="n">
        <f aca="false">S255</f>
        <v>11267.1</v>
      </c>
      <c r="T254" s="37" t="n">
        <f aca="false">T255</f>
        <v>58544.1</v>
      </c>
      <c r="U254" s="37" t="n">
        <f aca="false">U255</f>
        <v>0</v>
      </c>
      <c r="V254" s="37" t="n">
        <f aca="false">V255</f>
        <v>-2900</v>
      </c>
      <c r="W254" s="37" t="n">
        <f aca="false">W255</f>
        <v>55644.1</v>
      </c>
      <c r="X254" s="38" t="n">
        <f aca="false">X255</f>
        <v>4900</v>
      </c>
      <c r="Y254" s="38" t="n">
        <f aca="false">Y255</f>
        <v>0</v>
      </c>
      <c r="Z254" s="38" t="n">
        <f aca="false">Z255</f>
        <v>0</v>
      </c>
      <c r="AA254" s="38" t="n">
        <f aca="false">AA255</f>
        <v>4900</v>
      </c>
      <c r="AB254" s="38" t="n">
        <f aca="false">AB255</f>
        <v>0</v>
      </c>
      <c r="AC254" s="38" t="n">
        <f aca="false">AC255</f>
        <v>0</v>
      </c>
      <c r="AD254" s="38" t="n">
        <f aca="false">AD255</f>
        <v>4900</v>
      </c>
      <c r="AE254" s="38" t="n">
        <f aca="false">AE255</f>
        <v>0</v>
      </c>
      <c r="AF254" s="38" t="n">
        <f aca="false">AF255</f>
        <v>0</v>
      </c>
      <c r="AG254" s="38" t="n">
        <f aca="false">AG255</f>
        <v>4900</v>
      </c>
      <c r="AH254" s="38" t="n">
        <f aca="false">AH255</f>
        <v>0</v>
      </c>
      <c r="AI254" s="38" t="n">
        <f aca="false">AI255</f>
        <v>0</v>
      </c>
      <c r="AJ254" s="38" t="n">
        <f aca="false">AJ255</f>
        <v>4900</v>
      </c>
      <c r="AK254" s="38" t="n">
        <f aca="false">AK255</f>
        <v>0</v>
      </c>
      <c r="AL254" s="38" t="n">
        <f aca="false">AL255</f>
        <v>0</v>
      </c>
      <c r="AM254" s="37" t="n">
        <f aca="false">AM255</f>
        <v>4900</v>
      </c>
      <c r="AN254" s="37" t="n">
        <f aca="false">AN255</f>
        <v>4900</v>
      </c>
      <c r="AO254" s="37" t="n">
        <f aca="false">AO255</f>
        <v>0</v>
      </c>
      <c r="AP254" s="37" t="n">
        <f aca="false">AP255</f>
        <v>0</v>
      </c>
      <c r="AQ254" s="37" t="n">
        <f aca="false">AQ255</f>
        <v>4900</v>
      </c>
      <c r="AR254" s="37" t="n">
        <f aca="false">AR255</f>
        <v>0</v>
      </c>
      <c r="AS254" s="37" t="n">
        <f aca="false">AS255</f>
        <v>0</v>
      </c>
      <c r="AT254" s="37" t="n">
        <f aca="false">AT255</f>
        <v>4900</v>
      </c>
      <c r="AU254" s="37" t="n">
        <f aca="false">AU255</f>
        <v>0</v>
      </c>
      <c r="AV254" s="37" t="n">
        <f aca="false">AV255</f>
        <v>0</v>
      </c>
      <c r="AW254" s="37" t="n">
        <f aca="false">AW255</f>
        <v>4900</v>
      </c>
      <c r="AX254" s="37" t="n">
        <f aca="false">AX255</f>
        <v>0</v>
      </c>
      <c r="AY254" s="37" t="n">
        <f aca="false">AY255</f>
        <v>0</v>
      </c>
      <c r="AZ254" s="37" t="n">
        <f aca="false">AZ255</f>
        <v>4900</v>
      </c>
      <c r="BA254" s="37" t="n">
        <f aca="false">BA255</f>
        <v>0</v>
      </c>
      <c r="BB254" s="37" t="n">
        <f aca="false">BB255</f>
        <v>0</v>
      </c>
      <c r="BC254" s="37" t="n">
        <f aca="false">BC255</f>
        <v>4900</v>
      </c>
    </row>
    <row r="255" s="48" customFormat="true" ht="129.75" hidden="false" customHeight="true" outlineLevel="0" collapsed="false">
      <c r="A255" s="34" t="s">
        <v>249</v>
      </c>
      <c r="B255" s="35"/>
      <c r="C255" s="36" t="s">
        <v>246</v>
      </c>
      <c r="D255" s="36" t="s">
        <v>250</v>
      </c>
      <c r="E255" s="36"/>
      <c r="F255" s="37" t="n">
        <f aca="false">F256+F259</f>
        <v>7857</v>
      </c>
      <c r="G255" s="37" t="n">
        <f aca="false">G256+G259</f>
        <v>-2700</v>
      </c>
      <c r="H255" s="37" t="n">
        <f aca="false">H256+H259</f>
        <v>5157</v>
      </c>
      <c r="I255" s="37" t="n">
        <f aca="false">I256+I259</f>
        <v>0</v>
      </c>
      <c r="J255" s="37" t="n">
        <f aca="false">J256+J259</f>
        <v>20</v>
      </c>
      <c r="K255" s="37" t="n">
        <f aca="false">K256+K259+K262+K265</f>
        <v>5177</v>
      </c>
      <c r="L255" s="37" t="n">
        <f aca="false">L256+L259+L262+L265</f>
        <v>42100</v>
      </c>
      <c r="M255" s="37" t="n">
        <f aca="false">M256+M259+M262+M265</f>
        <v>0</v>
      </c>
      <c r="N255" s="37" t="n">
        <f aca="false">N256+N259+N262+N265</f>
        <v>47277</v>
      </c>
      <c r="O255" s="37" t="n">
        <f aca="false">O256+O259+O262+O265</f>
        <v>0</v>
      </c>
      <c r="P255" s="37" t="n">
        <f aca="false">P256+P259+P262+P265</f>
        <v>0</v>
      </c>
      <c r="Q255" s="37" t="n">
        <f aca="false">Q256+Q259+Q262+Q265</f>
        <v>47277</v>
      </c>
      <c r="R255" s="37" t="n">
        <f aca="false">R256+R259+R262+R265</f>
        <v>0</v>
      </c>
      <c r="S255" s="37" t="n">
        <f aca="false">S256+S259+S262+S265</f>
        <v>11267.1</v>
      </c>
      <c r="T255" s="37" t="n">
        <f aca="false">T256+T259+T262+T265</f>
        <v>58544.1</v>
      </c>
      <c r="U255" s="37" t="n">
        <f aca="false">U256+U259+U262+U265</f>
        <v>0</v>
      </c>
      <c r="V255" s="37" t="n">
        <f aca="false">V256+V259+V262+V265</f>
        <v>-2900</v>
      </c>
      <c r="W255" s="37" t="n">
        <f aca="false">W256+W259+W262+W265</f>
        <v>55644.1</v>
      </c>
      <c r="X255" s="37" t="n">
        <f aca="false">X256+X259+X262+X265</f>
        <v>4900</v>
      </c>
      <c r="Y255" s="37" t="n">
        <f aca="false">Y256+Y259+Y262+Y265</f>
        <v>0</v>
      </c>
      <c r="Z255" s="37" t="n">
        <f aca="false">Z256+Z259+Z262+Z265</f>
        <v>0</v>
      </c>
      <c r="AA255" s="38" t="n">
        <f aca="false">AA256+AA259+AA262+AA265</f>
        <v>4900</v>
      </c>
      <c r="AB255" s="38" t="n">
        <f aca="false">AB256+AB259+AB262+AB265</f>
        <v>0</v>
      </c>
      <c r="AC255" s="38" t="n">
        <f aca="false">AC256+AC259+AC262+AC265</f>
        <v>0</v>
      </c>
      <c r="AD255" s="38" t="n">
        <f aca="false">AD256+AD259+AD262+AD265</f>
        <v>4900</v>
      </c>
      <c r="AE255" s="38" t="n">
        <f aca="false">AE256+AE259+AE262+AE265</f>
        <v>0</v>
      </c>
      <c r="AF255" s="38" t="n">
        <f aca="false">AF256+AF259+AF262+AF265</f>
        <v>0</v>
      </c>
      <c r="AG255" s="38" t="n">
        <f aca="false">AG256+AG259+AG262+AG265</f>
        <v>4900</v>
      </c>
      <c r="AH255" s="38" t="n">
        <f aca="false">AH256+AH259+AH262+AH265</f>
        <v>0</v>
      </c>
      <c r="AI255" s="38" t="n">
        <f aca="false">AI256+AI259+AI262+AI265</f>
        <v>0</v>
      </c>
      <c r="AJ255" s="38" t="n">
        <f aca="false">AJ256+AJ259+AJ262+AJ265</f>
        <v>4900</v>
      </c>
      <c r="AK255" s="38" t="n">
        <f aca="false">AK256+AK259+AK262+AK265</f>
        <v>0</v>
      </c>
      <c r="AL255" s="38" t="n">
        <f aca="false">AL256+AL259+AL262+AL265</f>
        <v>0</v>
      </c>
      <c r="AM255" s="37" t="n">
        <f aca="false">AM256+AM259+AM262+AM265</f>
        <v>4900</v>
      </c>
      <c r="AN255" s="37" t="n">
        <f aca="false">AN256+AN259+AN262+AN265</f>
        <v>4900</v>
      </c>
      <c r="AO255" s="37" t="n">
        <f aca="false">AO256+AO259+AO262+AO265</f>
        <v>0</v>
      </c>
      <c r="AP255" s="37" t="n">
        <f aca="false">AP256+AP259+AP262+AP265</f>
        <v>0</v>
      </c>
      <c r="AQ255" s="37" t="n">
        <f aca="false">AQ256+AQ259+AQ262+AQ265</f>
        <v>4900</v>
      </c>
      <c r="AR255" s="37" t="n">
        <f aca="false">AR256+AR259+AR262+AR265</f>
        <v>0</v>
      </c>
      <c r="AS255" s="37" t="n">
        <f aca="false">AS256+AS259+AS262+AS265</f>
        <v>0</v>
      </c>
      <c r="AT255" s="37" t="n">
        <f aca="false">AT256+AT259+AT262+AT265</f>
        <v>4900</v>
      </c>
      <c r="AU255" s="37" t="n">
        <f aca="false">AU256+AU259+AU262+AU265</f>
        <v>0</v>
      </c>
      <c r="AV255" s="37" t="n">
        <f aca="false">AV256+AV259+AV262+AV265</f>
        <v>0</v>
      </c>
      <c r="AW255" s="37" t="n">
        <f aca="false">AW256+AW259+AW262+AW265</f>
        <v>4900</v>
      </c>
      <c r="AX255" s="37" t="n">
        <f aca="false">AX256+AX259+AX262+AX265</f>
        <v>0</v>
      </c>
      <c r="AY255" s="37" t="n">
        <f aca="false">AY256+AY259+AY262+AY265</f>
        <v>0</v>
      </c>
      <c r="AZ255" s="37" t="n">
        <f aca="false">AZ256+AZ259+AZ262+AZ265</f>
        <v>4900</v>
      </c>
      <c r="BA255" s="37" t="n">
        <f aca="false">BA256+BA259+BA262+BA265</f>
        <v>0</v>
      </c>
      <c r="BB255" s="37" t="n">
        <f aca="false">BB256+BB259+BB262+BB265</f>
        <v>0</v>
      </c>
      <c r="BC255" s="37" t="n">
        <f aca="false">BC256+BC259+BC262+BC265</f>
        <v>4900</v>
      </c>
    </row>
    <row r="256" s="48" customFormat="true" ht="76.5" hidden="false" customHeight="false" outlineLevel="0" collapsed="false">
      <c r="A256" s="34" t="s">
        <v>251</v>
      </c>
      <c r="B256" s="35"/>
      <c r="C256" s="36" t="s">
        <v>246</v>
      </c>
      <c r="D256" s="36" t="s">
        <v>252</v>
      </c>
      <c r="E256" s="36"/>
      <c r="F256" s="37" t="n">
        <f aca="false">F257</f>
        <v>2957</v>
      </c>
      <c r="G256" s="37" t="n">
        <f aca="false">G257</f>
        <v>0</v>
      </c>
      <c r="H256" s="37" t="n">
        <f aca="false">H257</f>
        <v>2957</v>
      </c>
      <c r="I256" s="37" t="n">
        <f aca="false">I257</f>
        <v>0</v>
      </c>
      <c r="J256" s="37" t="n">
        <f aca="false">J257</f>
        <v>0</v>
      </c>
      <c r="K256" s="37" t="n">
        <f aca="false">K257</f>
        <v>2957</v>
      </c>
      <c r="L256" s="37" t="n">
        <f aca="false">L257</f>
        <v>0</v>
      </c>
      <c r="M256" s="37" t="n">
        <f aca="false">M257</f>
        <v>0</v>
      </c>
      <c r="N256" s="37" t="n">
        <f aca="false">N257</f>
        <v>2957</v>
      </c>
      <c r="O256" s="37" t="n">
        <f aca="false">O257</f>
        <v>0</v>
      </c>
      <c r="P256" s="37" t="n">
        <f aca="false">P257</f>
        <v>0</v>
      </c>
      <c r="Q256" s="37" t="n">
        <f aca="false">Q257</f>
        <v>2957</v>
      </c>
      <c r="R256" s="37" t="n">
        <f aca="false">R257</f>
        <v>0</v>
      </c>
      <c r="S256" s="37" t="n">
        <f aca="false">S257</f>
        <v>11267.1</v>
      </c>
      <c r="T256" s="37" t="n">
        <f aca="false">T257</f>
        <v>14224.1</v>
      </c>
      <c r="U256" s="37" t="n">
        <f aca="false">U257</f>
        <v>0</v>
      </c>
      <c r="V256" s="37" t="n">
        <f aca="false">V257</f>
        <v>-2900</v>
      </c>
      <c r="W256" s="37" t="n">
        <f aca="false">W257</f>
        <v>11324.1</v>
      </c>
      <c r="X256" s="38" t="n">
        <f aca="false">X257</f>
        <v>0</v>
      </c>
      <c r="Y256" s="38" t="n">
        <f aca="false">Y257</f>
        <v>0</v>
      </c>
      <c r="Z256" s="38" t="n">
        <f aca="false">Z257</f>
        <v>0</v>
      </c>
      <c r="AA256" s="38" t="n">
        <f aca="false">AA257</f>
        <v>0</v>
      </c>
      <c r="AB256" s="38" t="n">
        <f aca="false">AB257</f>
        <v>0</v>
      </c>
      <c r="AC256" s="38" t="n">
        <f aca="false">AC257</f>
        <v>0</v>
      </c>
      <c r="AD256" s="38" t="n">
        <f aca="false">AD257</f>
        <v>0</v>
      </c>
      <c r="AE256" s="38" t="n">
        <f aca="false">AE257</f>
        <v>0</v>
      </c>
      <c r="AF256" s="38" t="n">
        <f aca="false">AF257</f>
        <v>0</v>
      </c>
      <c r="AG256" s="38" t="n">
        <f aca="false">AG257</f>
        <v>0</v>
      </c>
      <c r="AH256" s="38" t="n">
        <f aca="false">AH257</f>
        <v>0</v>
      </c>
      <c r="AI256" s="38" t="n">
        <f aca="false">AI257</f>
        <v>0</v>
      </c>
      <c r="AJ256" s="38" t="n">
        <f aca="false">AJ257</f>
        <v>0</v>
      </c>
      <c r="AK256" s="38" t="n">
        <f aca="false">AK257</f>
        <v>0</v>
      </c>
      <c r="AL256" s="38" t="n">
        <f aca="false">AL257</f>
        <v>0</v>
      </c>
      <c r="AM256" s="37" t="n">
        <f aca="false">AM257</f>
        <v>0</v>
      </c>
      <c r="AN256" s="37" t="n">
        <f aca="false">AN257</f>
        <v>0</v>
      </c>
      <c r="AO256" s="37" t="n">
        <f aca="false">AO257</f>
        <v>0</v>
      </c>
      <c r="AP256" s="37" t="n">
        <f aca="false">AP257</f>
        <v>0</v>
      </c>
      <c r="AQ256" s="37" t="n">
        <f aca="false">AQ257</f>
        <v>0</v>
      </c>
      <c r="AR256" s="37" t="n">
        <f aca="false">AR257</f>
        <v>0</v>
      </c>
      <c r="AS256" s="37" t="n">
        <f aca="false">AS257</f>
        <v>0</v>
      </c>
      <c r="AT256" s="37" t="n">
        <f aca="false">AT257</f>
        <v>0</v>
      </c>
      <c r="AU256" s="37" t="n">
        <f aca="false">AU257</f>
        <v>0</v>
      </c>
      <c r="AV256" s="37" t="n">
        <f aca="false">AV257</f>
        <v>0</v>
      </c>
      <c r="AW256" s="37" t="n">
        <f aca="false">AW257</f>
        <v>0</v>
      </c>
      <c r="AX256" s="37" t="n">
        <f aca="false">AX257</f>
        <v>0</v>
      </c>
      <c r="AY256" s="37" t="n">
        <f aca="false">AY257</f>
        <v>0</v>
      </c>
      <c r="AZ256" s="37" t="n">
        <f aca="false">AZ257</f>
        <v>0</v>
      </c>
      <c r="BA256" s="37" t="n">
        <f aca="false">BA257</f>
        <v>0</v>
      </c>
      <c r="BB256" s="37" t="n">
        <f aca="false">BB257</f>
        <v>0</v>
      </c>
      <c r="BC256" s="37" t="n">
        <f aca="false">BC257</f>
        <v>0</v>
      </c>
    </row>
    <row r="257" s="48" customFormat="true" ht="12.75" hidden="false" customHeight="false" outlineLevel="0" collapsed="false">
      <c r="A257" s="34" t="s">
        <v>172</v>
      </c>
      <c r="B257" s="35"/>
      <c r="C257" s="36" t="s">
        <v>246</v>
      </c>
      <c r="D257" s="36" t="s">
        <v>252</v>
      </c>
      <c r="E257" s="36" t="s">
        <v>173</v>
      </c>
      <c r="F257" s="37" t="n">
        <f aca="false">F258</f>
        <v>2957</v>
      </c>
      <c r="G257" s="37" t="n">
        <f aca="false">G258</f>
        <v>0</v>
      </c>
      <c r="H257" s="37" t="n">
        <f aca="false">H258</f>
        <v>2957</v>
      </c>
      <c r="I257" s="37" t="n">
        <f aca="false">I258</f>
        <v>0</v>
      </c>
      <c r="J257" s="37" t="n">
        <f aca="false">J258</f>
        <v>0</v>
      </c>
      <c r="K257" s="37" t="n">
        <f aca="false">K258</f>
        <v>2957</v>
      </c>
      <c r="L257" s="37" t="n">
        <f aca="false">L258</f>
        <v>0</v>
      </c>
      <c r="M257" s="37" t="n">
        <f aca="false">M258</f>
        <v>0</v>
      </c>
      <c r="N257" s="37" t="n">
        <f aca="false">N258</f>
        <v>2957</v>
      </c>
      <c r="O257" s="37" t="n">
        <f aca="false">O258</f>
        <v>0</v>
      </c>
      <c r="P257" s="37" t="n">
        <f aca="false">P258</f>
        <v>0</v>
      </c>
      <c r="Q257" s="37" t="n">
        <f aca="false">Q258</f>
        <v>2957</v>
      </c>
      <c r="R257" s="37" t="n">
        <f aca="false">R258</f>
        <v>0</v>
      </c>
      <c r="S257" s="37" t="n">
        <f aca="false">S258</f>
        <v>11267.1</v>
      </c>
      <c r="T257" s="37" t="n">
        <f aca="false">T258</f>
        <v>14224.1</v>
      </c>
      <c r="U257" s="37" t="n">
        <f aca="false">U258</f>
        <v>0</v>
      </c>
      <c r="V257" s="37" t="n">
        <f aca="false">V258</f>
        <v>-2900</v>
      </c>
      <c r="W257" s="37" t="n">
        <f aca="false">W258</f>
        <v>11324.1</v>
      </c>
      <c r="X257" s="38" t="n">
        <f aca="false">X258</f>
        <v>0</v>
      </c>
      <c r="Y257" s="38" t="n">
        <f aca="false">Y258</f>
        <v>0</v>
      </c>
      <c r="Z257" s="38" t="n">
        <f aca="false">Z258</f>
        <v>0</v>
      </c>
      <c r="AA257" s="38" t="n">
        <f aca="false">AA258</f>
        <v>0</v>
      </c>
      <c r="AB257" s="38" t="n">
        <f aca="false">AB258</f>
        <v>0</v>
      </c>
      <c r="AC257" s="38" t="n">
        <f aca="false">AC258</f>
        <v>0</v>
      </c>
      <c r="AD257" s="38" t="n">
        <f aca="false">AD258</f>
        <v>0</v>
      </c>
      <c r="AE257" s="38" t="n">
        <f aca="false">AE258</f>
        <v>0</v>
      </c>
      <c r="AF257" s="38" t="n">
        <f aca="false">AF258</f>
        <v>0</v>
      </c>
      <c r="AG257" s="38" t="n">
        <f aca="false">AG258</f>
        <v>0</v>
      </c>
      <c r="AH257" s="38" t="n">
        <f aca="false">AH258</f>
        <v>0</v>
      </c>
      <c r="AI257" s="38" t="n">
        <f aca="false">AI258</f>
        <v>0</v>
      </c>
      <c r="AJ257" s="38" t="n">
        <f aca="false">AJ258</f>
        <v>0</v>
      </c>
      <c r="AK257" s="38" t="n">
        <f aca="false">AK258</f>
        <v>0</v>
      </c>
      <c r="AL257" s="38" t="n">
        <f aca="false">AL258</f>
        <v>0</v>
      </c>
      <c r="AM257" s="37" t="n">
        <f aca="false">AM258</f>
        <v>0</v>
      </c>
      <c r="AN257" s="37" t="n">
        <f aca="false">AN258</f>
        <v>0</v>
      </c>
      <c r="AO257" s="37" t="n">
        <f aca="false">AO258</f>
        <v>0</v>
      </c>
      <c r="AP257" s="37" t="n">
        <f aca="false">AP258</f>
        <v>0</v>
      </c>
      <c r="AQ257" s="37" t="n">
        <f aca="false">AQ258</f>
        <v>0</v>
      </c>
      <c r="AR257" s="37" t="n">
        <f aca="false">AR258</f>
        <v>0</v>
      </c>
      <c r="AS257" s="37" t="n">
        <f aca="false">AS258</f>
        <v>0</v>
      </c>
      <c r="AT257" s="37" t="n">
        <f aca="false">AT258</f>
        <v>0</v>
      </c>
      <c r="AU257" s="37" t="n">
        <f aca="false">AU258</f>
        <v>0</v>
      </c>
      <c r="AV257" s="37" t="n">
        <f aca="false">AV258</f>
        <v>0</v>
      </c>
      <c r="AW257" s="37" t="n">
        <f aca="false">AW258</f>
        <v>0</v>
      </c>
      <c r="AX257" s="37" t="n">
        <f aca="false">AX258</f>
        <v>0</v>
      </c>
      <c r="AY257" s="37" t="n">
        <f aca="false">AY258</f>
        <v>0</v>
      </c>
      <c r="AZ257" s="37" t="n">
        <f aca="false">AZ258</f>
        <v>0</v>
      </c>
      <c r="BA257" s="37" t="n">
        <f aca="false">BA258</f>
        <v>0</v>
      </c>
      <c r="BB257" s="37" t="n">
        <f aca="false">BB258</f>
        <v>0</v>
      </c>
      <c r="BC257" s="37" t="n">
        <f aca="false">BC258</f>
        <v>0</v>
      </c>
    </row>
    <row r="258" s="48" customFormat="true" ht="12.75" hidden="false" customHeight="false" outlineLevel="0" collapsed="false">
      <c r="A258" s="39" t="s">
        <v>174</v>
      </c>
      <c r="B258" s="35"/>
      <c r="C258" s="41" t="s">
        <v>246</v>
      </c>
      <c r="D258" s="41" t="s">
        <v>252</v>
      </c>
      <c r="E258" s="41" t="s">
        <v>175</v>
      </c>
      <c r="F258" s="42" t="n">
        <v>2957</v>
      </c>
      <c r="G258" s="42" t="n">
        <v>0</v>
      </c>
      <c r="H258" s="42" t="n">
        <f aca="false">SUM(F258:G258)</f>
        <v>2957</v>
      </c>
      <c r="I258" s="42" t="n">
        <v>0</v>
      </c>
      <c r="J258" s="42" t="n">
        <v>0</v>
      </c>
      <c r="K258" s="42" t="n">
        <f aca="false">SUM(H258:J258)</f>
        <v>2957</v>
      </c>
      <c r="L258" s="42" t="n">
        <v>0</v>
      </c>
      <c r="M258" s="42" t="n">
        <v>0</v>
      </c>
      <c r="N258" s="42" t="n">
        <f aca="false">SUM(K258:M258)</f>
        <v>2957</v>
      </c>
      <c r="O258" s="42" t="n">
        <v>0</v>
      </c>
      <c r="P258" s="42" t="n">
        <v>0</v>
      </c>
      <c r="Q258" s="42" t="n">
        <f aca="false">SUM(N258:P258)</f>
        <v>2957</v>
      </c>
      <c r="R258" s="42" t="n">
        <v>0</v>
      </c>
      <c r="S258" s="42" t="n">
        <v>11267.1</v>
      </c>
      <c r="T258" s="42" t="n">
        <f aca="false">SUM(Q258:S258)</f>
        <v>14224.1</v>
      </c>
      <c r="U258" s="42" t="n">
        <v>0</v>
      </c>
      <c r="V258" s="42" t="n">
        <v>-2900</v>
      </c>
      <c r="W258" s="42" t="n">
        <f aca="false">SUM(T258:V258)</f>
        <v>11324.1</v>
      </c>
      <c r="X258" s="43" t="n">
        <v>0</v>
      </c>
      <c r="Y258" s="43" t="n">
        <v>0</v>
      </c>
      <c r="Z258" s="43" t="n">
        <v>0</v>
      </c>
      <c r="AA258" s="43" t="n">
        <v>0</v>
      </c>
      <c r="AB258" s="43" t="n">
        <v>0</v>
      </c>
      <c r="AC258" s="43" t="n">
        <v>0</v>
      </c>
      <c r="AD258" s="43" t="n">
        <v>0</v>
      </c>
      <c r="AE258" s="43" t="n">
        <v>0</v>
      </c>
      <c r="AF258" s="43" t="n">
        <v>0</v>
      </c>
      <c r="AG258" s="43" t="n">
        <v>0</v>
      </c>
      <c r="AH258" s="43" t="n">
        <v>0</v>
      </c>
      <c r="AI258" s="43" t="n">
        <v>0</v>
      </c>
      <c r="AJ258" s="43" t="n">
        <v>0</v>
      </c>
      <c r="AK258" s="43" t="n">
        <v>0</v>
      </c>
      <c r="AL258" s="43" t="n">
        <v>0</v>
      </c>
      <c r="AM258" s="42" t="n">
        <v>0</v>
      </c>
      <c r="AN258" s="42" t="n">
        <v>0</v>
      </c>
      <c r="AO258" s="42" t="n">
        <v>0</v>
      </c>
      <c r="AP258" s="42" t="n">
        <v>0</v>
      </c>
      <c r="AQ258" s="42" t="n">
        <v>0</v>
      </c>
      <c r="AR258" s="42" t="n">
        <v>0</v>
      </c>
      <c r="AS258" s="42" t="n">
        <v>0</v>
      </c>
      <c r="AT258" s="42" t="n">
        <v>0</v>
      </c>
      <c r="AU258" s="42" t="n">
        <v>0</v>
      </c>
      <c r="AV258" s="42" t="n">
        <v>0</v>
      </c>
      <c r="AW258" s="42" t="n">
        <v>0</v>
      </c>
      <c r="AX258" s="42" t="n">
        <v>0</v>
      </c>
      <c r="AY258" s="42" t="n">
        <v>0</v>
      </c>
      <c r="AZ258" s="42" t="n">
        <v>0</v>
      </c>
      <c r="BA258" s="42" t="n">
        <v>0</v>
      </c>
      <c r="BB258" s="42" t="n">
        <v>0</v>
      </c>
      <c r="BC258" s="42" t="n">
        <v>0</v>
      </c>
    </row>
    <row r="259" s="48" customFormat="true" ht="53.25" hidden="true" customHeight="true" outlineLevel="0" collapsed="false">
      <c r="A259" s="34" t="s">
        <v>253</v>
      </c>
      <c r="B259" s="35"/>
      <c r="C259" s="36" t="s">
        <v>246</v>
      </c>
      <c r="D259" s="36" t="s">
        <v>254</v>
      </c>
      <c r="E259" s="41"/>
      <c r="F259" s="37" t="n">
        <f aca="false">F260</f>
        <v>4900</v>
      </c>
      <c r="G259" s="37" t="n">
        <f aca="false">G260</f>
        <v>-2700</v>
      </c>
      <c r="H259" s="37" t="n">
        <f aca="false">H260</f>
        <v>2200</v>
      </c>
      <c r="I259" s="37" t="n">
        <f aca="false">I260</f>
        <v>0</v>
      </c>
      <c r="J259" s="37" t="n">
        <f aca="false">J260</f>
        <v>20</v>
      </c>
      <c r="K259" s="37" t="n">
        <f aca="false">K260</f>
        <v>2220</v>
      </c>
      <c r="L259" s="37" t="n">
        <f aca="false">L260</f>
        <v>0</v>
      </c>
      <c r="M259" s="37" t="n">
        <f aca="false">M260</f>
        <v>-2220</v>
      </c>
      <c r="N259" s="37" t="n">
        <f aca="false">N260</f>
        <v>0</v>
      </c>
      <c r="O259" s="37" t="n">
        <f aca="false">O260</f>
        <v>0</v>
      </c>
      <c r="P259" s="37" t="n">
        <f aca="false">P260</f>
        <v>0</v>
      </c>
      <c r="Q259" s="37" t="n">
        <f aca="false">Q260</f>
        <v>0</v>
      </c>
      <c r="R259" s="37" t="n">
        <f aca="false">R260</f>
        <v>0</v>
      </c>
      <c r="S259" s="37" t="n">
        <f aca="false">S260</f>
        <v>0</v>
      </c>
      <c r="T259" s="37" t="n">
        <f aca="false">T260</f>
        <v>0</v>
      </c>
      <c r="U259" s="37" t="n">
        <f aca="false">U260</f>
        <v>0</v>
      </c>
      <c r="V259" s="37" t="n">
        <f aca="false">V260</f>
        <v>0</v>
      </c>
      <c r="W259" s="37" t="n">
        <f aca="false">W260</f>
        <v>0</v>
      </c>
      <c r="X259" s="38" t="n">
        <f aca="false">X260</f>
        <v>4900</v>
      </c>
      <c r="Y259" s="38" t="n">
        <f aca="false">Y260</f>
        <v>0</v>
      </c>
      <c r="Z259" s="38" t="n">
        <f aca="false">Z260</f>
        <v>0</v>
      </c>
      <c r="AA259" s="38" t="n">
        <f aca="false">AA260</f>
        <v>4900</v>
      </c>
      <c r="AB259" s="38" t="n">
        <f aca="false">AB260</f>
        <v>0</v>
      </c>
      <c r="AC259" s="38" t="n">
        <f aca="false">AC260</f>
        <v>-4900</v>
      </c>
      <c r="AD259" s="38" t="n">
        <f aca="false">AD260</f>
        <v>0</v>
      </c>
      <c r="AE259" s="38" t="n">
        <f aca="false">AE260</f>
        <v>0</v>
      </c>
      <c r="AF259" s="38" t="n">
        <f aca="false">AF260</f>
        <v>0</v>
      </c>
      <c r="AG259" s="38" t="n">
        <f aca="false">AG260</f>
        <v>0</v>
      </c>
      <c r="AH259" s="38" t="n">
        <f aca="false">AH260</f>
        <v>0</v>
      </c>
      <c r="AI259" s="38" t="n">
        <f aca="false">AI260</f>
        <v>0</v>
      </c>
      <c r="AJ259" s="38" t="n">
        <f aca="false">AJ260</f>
        <v>0</v>
      </c>
      <c r="AK259" s="38" t="n">
        <f aca="false">AK260</f>
        <v>0</v>
      </c>
      <c r="AL259" s="38" t="n">
        <f aca="false">AL260</f>
        <v>0</v>
      </c>
      <c r="AM259" s="37" t="n">
        <f aca="false">AM260</f>
        <v>0</v>
      </c>
      <c r="AN259" s="37" t="n">
        <f aca="false">AN260</f>
        <v>4900</v>
      </c>
      <c r="AO259" s="37" t="n">
        <f aca="false">AO260</f>
        <v>0</v>
      </c>
      <c r="AP259" s="37" t="n">
        <f aca="false">AP260</f>
        <v>0</v>
      </c>
      <c r="AQ259" s="37" t="n">
        <f aca="false">AQ260</f>
        <v>4900</v>
      </c>
      <c r="AR259" s="37" t="n">
        <f aca="false">AR260</f>
        <v>0</v>
      </c>
      <c r="AS259" s="37" t="n">
        <f aca="false">AS260</f>
        <v>-4900</v>
      </c>
      <c r="AT259" s="37" t="n">
        <f aca="false">AT260</f>
        <v>0</v>
      </c>
      <c r="AU259" s="37" t="n">
        <f aca="false">AU260</f>
        <v>0</v>
      </c>
      <c r="AV259" s="37" t="n">
        <f aca="false">AV260</f>
        <v>0</v>
      </c>
      <c r="AW259" s="37" t="n">
        <f aca="false">AW260</f>
        <v>0</v>
      </c>
      <c r="AX259" s="37" t="n">
        <f aca="false">AX260</f>
        <v>0</v>
      </c>
      <c r="AY259" s="37" t="n">
        <f aca="false">AY260</f>
        <v>0</v>
      </c>
      <c r="AZ259" s="37" t="n">
        <f aca="false">AZ260</f>
        <v>0</v>
      </c>
      <c r="BA259" s="37" t="n">
        <f aca="false">BA260</f>
        <v>0</v>
      </c>
      <c r="BB259" s="37" t="n">
        <f aca="false">BB260</f>
        <v>0</v>
      </c>
      <c r="BC259" s="37" t="n">
        <f aca="false">BC260</f>
        <v>0</v>
      </c>
    </row>
    <row r="260" s="48" customFormat="true" ht="12.75" hidden="true" customHeight="false" outlineLevel="0" collapsed="false">
      <c r="A260" s="34" t="s">
        <v>45</v>
      </c>
      <c r="B260" s="35"/>
      <c r="C260" s="36" t="s">
        <v>246</v>
      </c>
      <c r="D260" s="36" t="s">
        <v>254</v>
      </c>
      <c r="E260" s="36" t="s">
        <v>46</v>
      </c>
      <c r="F260" s="37" t="n">
        <f aca="false">F261</f>
        <v>4900</v>
      </c>
      <c r="G260" s="37" t="n">
        <f aca="false">G261</f>
        <v>-2700</v>
      </c>
      <c r="H260" s="37" t="n">
        <f aca="false">H261</f>
        <v>2200</v>
      </c>
      <c r="I260" s="37" t="n">
        <f aca="false">I261</f>
        <v>0</v>
      </c>
      <c r="J260" s="37" t="n">
        <f aca="false">J261</f>
        <v>20</v>
      </c>
      <c r="K260" s="37" t="n">
        <f aca="false">K261</f>
        <v>2220</v>
      </c>
      <c r="L260" s="37" t="n">
        <f aca="false">L261</f>
        <v>0</v>
      </c>
      <c r="M260" s="37" t="n">
        <f aca="false">M261</f>
        <v>-222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8" t="n">
        <f aca="false">X261</f>
        <v>4900</v>
      </c>
      <c r="Y260" s="38" t="n">
        <f aca="false">Y261</f>
        <v>0</v>
      </c>
      <c r="Z260" s="38" t="n">
        <f aca="false">Z261</f>
        <v>0</v>
      </c>
      <c r="AA260" s="38" t="n">
        <f aca="false">AA261</f>
        <v>4900</v>
      </c>
      <c r="AB260" s="38" t="n">
        <f aca="false">AB261</f>
        <v>0</v>
      </c>
      <c r="AC260" s="38" t="n">
        <f aca="false">AC261</f>
        <v>-4900</v>
      </c>
      <c r="AD260" s="38" t="n">
        <f aca="false">AD261</f>
        <v>0</v>
      </c>
      <c r="AE260" s="38" t="n">
        <f aca="false">AE261</f>
        <v>0</v>
      </c>
      <c r="AF260" s="38" t="n">
        <f aca="false">AF261</f>
        <v>0</v>
      </c>
      <c r="AG260" s="38" t="n">
        <f aca="false">AG261</f>
        <v>0</v>
      </c>
      <c r="AH260" s="38" t="n">
        <f aca="false">AH261</f>
        <v>0</v>
      </c>
      <c r="AI260" s="38" t="n">
        <f aca="false">AI261</f>
        <v>0</v>
      </c>
      <c r="AJ260" s="38" t="n">
        <f aca="false">AJ261</f>
        <v>0</v>
      </c>
      <c r="AK260" s="38" t="n">
        <f aca="false">AK261</f>
        <v>0</v>
      </c>
      <c r="AL260" s="38" t="n">
        <f aca="false">AL261</f>
        <v>0</v>
      </c>
      <c r="AM260" s="37" t="n">
        <f aca="false">AM261</f>
        <v>0</v>
      </c>
      <c r="AN260" s="37" t="n">
        <f aca="false">AN261</f>
        <v>4900</v>
      </c>
      <c r="AO260" s="37" t="n">
        <f aca="false">AO261</f>
        <v>0</v>
      </c>
      <c r="AP260" s="37" t="n">
        <f aca="false">AP261</f>
        <v>0</v>
      </c>
      <c r="AQ260" s="37" t="n">
        <f aca="false">AQ261</f>
        <v>4900</v>
      </c>
      <c r="AR260" s="37" t="n">
        <f aca="false">AR261</f>
        <v>0</v>
      </c>
      <c r="AS260" s="37" t="n">
        <f aca="false">AS261</f>
        <v>-4900</v>
      </c>
      <c r="AT260" s="37" t="n">
        <f aca="false">AT261</f>
        <v>0</v>
      </c>
      <c r="AU260" s="37" t="n">
        <f aca="false">AU261</f>
        <v>0</v>
      </c>
      <c r="AV260" s="37" t="n">
        <f aca="false">AV261</f>
        <v>0</v>
      </c>
      <c r="AW260" s="37" t="n">
        <f aca="false">AW261</f>
        <v>0</v>
      </c>
      <c r="AX260" s="37" t="n">
        <f aca="false">AX261</f>
        <v>0</v>
      </c>
      <c r="AY260" s="37" t="n">
        <f aca="false">AY261</f>
        <v>0</v>
      </c>
      <c r="AZ260" s="37" t="n">
        <f aca="false">AZ261</f>
        <v>0</v>
      </c>
      <c r="BA260" s="37" t="n">
        <f aca="false">BA261</f>
        <v>0</v>
      </c>
      <c r="BB260" s="37" t="n">
        <f aca="false">BB261</f>
        <v>0</v>
      </c>
      <c r="BC260" s="37" t="n">
        <f aca="false">BC261</f>
        <v>0</v>
      </c>
    </row>
    <row r="261" s="48" customFormat="true" ht="12.75" hidden="true" customHeight="false" outlineLevel="0" collapsed="false">
      <c r="A261" s="39" t="s">
        <v>176</v>
      </c>
      <c r="B261" s="35"/>
      <c r="C261" s="41" t="s">
        <v>246</v>
      </c>
      <c r="D261" s="41" t="s">
        <v>254</v>
      </c>
      <c r="E261" s="41" t="s">
        <v>177</v>
      </c>
      <c r="F261" s="42" t="n">
        <v>4900</v>
      </c>
      <c r="G261" s="42" t="n">
        <v>-2700</v>
      </c>
      <c r="H261" s="42" t="n">
        <f aca="false">SUM(F261:G261)</f>
        <v>2200</v>
      </c>
      <c r="I261" s="42" t="n">
        <v>0</v>
      </c>
      <c r="J261" s="42" t="n">
        <v>20</v>
      </c>
      <c r="K261" s="42" t="n">
        <f aca="false">SUM(H261:J261)</f>
        <v>2220</v>
      </c>
      <c r="L261" s="42" t="n">
        <v>0</v>
      </c>
      <c r="M261" s="42" t="n">
        <v>-2220</v>
      </c>
      <c r="N261" s="42" t="n">
        <f aca="false">SUM(K261:M261)</f>
        <v>0</v>
      </c>
      <c r="O261" s="42" t="n">
        <v>0</v>
      </c>
      <c r="P261" s="42" t="n">
        <v>0</v>
      </c>
      <c r="Q261" s="42" t="n">
        <f aca="false">SUM(N261:P261)</f>
        <v>0</v>
      </c>
      <c r="R261" s="42" t="n">
        <v>0</v>
      </c>
      <c r="S261" s="42" t="n">
        <v>0</v>
      </c>
      <c r="T261" s="42" t="n">
        <f aca="false">SUM(Q261:S261)</f>
        <v>0</v>
      </c>
      <c r="U261" s="42" t="n">
        <v>0</v>
      </c>
      <c r="V261" s="42" t="n">
        <v>0</v>
      </c>
      <c r="W261" s="42" t="n">
        <f aca="false">SUM(T261:V261)</f>
        <v>0</v>
      </c>
      <c r="X261" s="43" t="n">
        <v>4900</v>
      </c>
      <c r="Y261" s="43" t="n">
        <v>0</v>
      </c>
      <c r="Z261" s="43" t="n">
        <v>0</v>
      </c>
      <c r="AA261" s="43" t="n">
        <v>4900</v>
      </c>
      <c r="AB261" s="43" t="n">
        <v>0</v>
      </c>
      <c r="AC261" s="43" t="n">
        <v>-4900</v>
      </c>
      <c r="AD261" s="43" t="n">
        <f aca="false">SUM(AA261:AC261)</f>
        <v>0</v>
      </c>
      <c r="AE261" s="43" t="n">
        <v>0</v>
      </c>
      <c r="AF261" s="43" t="n">
        <v>0</v>
      </c>
      <c r="AG261" s="43" t="n">
        <f aca="false">SUM(AD261:AF261)</f>
        <v>0</v>
      </c>
      <c r="AH261" s="43" t="n">
        <v>0</v>
      </c>
      <c r="AI261" s="43" t="n">
        <v>0</v>
      </c>
      <c r="AJ261" s="43" t="n">
        <f aca="false">SUM(AG261:AI261)</f>
        <v>0</v>
      </c>
      <c r="AK261" s="43" t="n">
        <v>0</v>
      </c>
      <c r="AL261" s="43" t="n">
        <v>0</v>
      </c>
      <c r="AM261" s="42" t="n">
        <f aca="false">SUM(AJ261:AL261)</f>
        <v>0</v>
      </c>
      <c r="AN261" s="42" t="n">
        <v>4900</v>
      </c>
      <c r="AO261" s="42" t="n">
        <v>0</v>
      </c>
      <c r="AP261" s="42" t="n">
        <v>0</v>
      </c>
      <c r="AQ261" s="42" t="n">
        <v>4900</v>
      </c>
      <c r="AR261" s="42" t="n">
        <v>0</v>
      </c>
      <c r="AS261" s="42" t="n">
        <v>-4900</v>
      </c>
      <c r="AT261" s="42" t="n">
        <f aca="false">SUM(AQ261:AS261)</f>
        <v>0</v>
      </c>
      <c r="AU261" s="42" t="n">
        <v>0</v>
      </c>
      <c r="AV261" s="42" t="n">
        <v>0</v>
      </c>
      <c r="AW261" s="42" t="n">
        <f aca="false">SUM(AT261:AV261)</f>
        <v>0</v>
      </c>
      <c r="AX261" s="42" t="n">
        <v>0</v>
      </c>
      <c r="AY261" s="42" t="n">
        <v>0</v>
      </c>
      <c r="AZ261" s="42" t="n">
        <f aca="false">SUM(AW261:AY261)</f>
        <v>0</v>
      </c>
      <c r="BA261" s="42" t="n">
        <v>0</v>
      </c>
      <c r="BB261" s="42" t="n">
        <v>0</v>
      </c>
      <c r="BC261" s="42" t="n">
        <f aca="false">SUM(AZ261:BB261)</f>
        <v>0</v>
      </c>
    </row>
    <row r="262" s="48" customFormat="true" ht="25.5" hidden="false" customHeight="false" outlineLevel="0" collapsed="false">
      <c r="A262" s="34" t="s">
        <v>255</v>
      </c>
      <c r="B262" s="35"/>
      <c r="C262" s="36" t="s">
        <v>246</v>
      </c>
      <c r="D262" s="36" t="s">
        <v>256</v>
      </c>
      <c r="E262" s="36"/>
      <c r="F262" s="37"/>
      <c r="G262" s="37"/>
      <c r="H262" s="37"/>
      <c r="I262" s="37"/>
      <c r="J262" s="37"/>
      <c r="K262" s="37" t="n">
        <f aca="false">K263</f>
        <v>0</v>
      </c>
      <c r="L262" s="37" t="n">
        <f aca="false">L263</f>
        <v>42100</v>
      </c>
      <c r="M262" s="37" t="n">
        <f aca="false">M263</f>
        <v>0</v>
      </c>
      <c r="N262" s="37" t="n">
        <f aca="false">N263</f>
        <v>42100</v>
      </c>
      <c r="O262" s="37" t="n">
        <f aca="false">O263</f>
        <v>0</v>
      </c>
      <c r="P262" s="37" t="n">
        <f aca="false">P263</f>
        <v>0</v>
      </c>
      <c r="Q262" s="37" t="n">
        <f aca="false">Q263</f>
        <v>42100</v>
      </c>
      <c r="R262" s="37" t="n">
        <f aca="false">R263</f>
        <v>0</v>
      </c>
      <c r="S262" s="37" t="n">
        <f aca="false">S263</f>
        <v>0</v>
      </c>
      <c r="T262" s="37" t="n">
        <f aca="false">T263</f>
        <v>42100</v>
      </c>
      <c r="U262" s="37" t="n">
        <f aca="false">U263</f>
        <v>0</v>
      </c>
      <c r="V262" s="37" t="n">
        <f aca="false">V263</f>
        <v>0</v>
      </c>
      <c r="W262" s="37" t="n">
        <f aca="false">W263</f>
        <v>42100</v>
      </c>
      <c r="X262" s="37" t="n">
        <f aca="false">X263</f>
        <v>0</v>
      </c>
      <c r="Y262" s="37" t="n">
        <f aca="false">Y263</f>
        <v>0</v>
      </c>
      <c r="Z262" s="37" t="n">
        <f aca="false">Z263</f>
        <v>0</v>
      </c>
      <c r="AA262" s="38" t="n">
        <f aca="false">AA263</f>
        <v>0</v>
      </c>
      <c r="AB262" s="38" t="n">
        <f aca="false">AB263</f>
        <v>0</v>
      </c>
      <c r="AC262" s="38" t="n">
        <f aca="false">AC263</f>
        <v>0</v>
      </c>
      <c r="AD262" s="38" t="n">
        <f aca="false">AD263</f>
        <v>0</v>
      </c>
      <c r="AE262" s="38" t="n">
        <f aca="false">AE263</f>
        <v>0</v>
      </c>
      <c r="AF262" s="38" t="n">
        <f aca="false">AF263</f>
        <v>0</v>
      </c>
      <c r="AG262" s="38" t="n">
        <f aca="false">AG263</f>
        <v>0</v>
      </c>
      <c r="AH262" s="38" t="n">
        <f aca="false">AH263</f>
        <v>0</v>
      </c>
      <c r="AI262" s="38" t="n">
        <f aca="false">AI263</f>
        <v>0</v>
      </c>
      <c r="AJ262" s="38" t="n">
        <f aca="false">AJ263</f>
        <v>0</v>
      </c>
      <c r="AK262" s="38" t="n">
        <f aca="false">AK263</f>
        <v>0</v>
      </c>
      <c r="AL262" s="38" t="n">
        <f aca="false">AL263</f>
        <v>0</v>
      </c>
      <c r="AM262" s="37" t="n">
        <f aca="false">AM263</f>
        <v>0</v>
      </c>
      <c r="AN262" s="37" t="n">
        <f aca="false">AN263</f>
        <v>0</v>
      </c>
      <c r="AO262" s="37" t="n">
        <f aca="false">AO263</f>
        <v>0</v>
      </c>
      <c r="AP262" s="37" t="n">
        <f aca="false">AP263</f>
        <v>0</v>
      </c>
      <c r="AQ262" s="37" t="n">
        <f aca="false">AQ263</f>
        <v>0</v>
      </c>
      <c r="AR262" s="37" t="n">
        <f aca="false">AR263</f>
        <v>0</v>
      </c>
      <c r="AS262" s="37" t="n">
        <f aca="false">AS263</f>
        <v>0</v>
      </c>
      <c r="AT262" s="37" t="n">
        <f aca="false">AT263</f>
        <v>0</v>
      </c>
      <c r="AU262" s="37" t="n">
        <f aca="false">AU263</f>
        <v>0</v>
      </c>
      <c r="AV262" s="37" t="n">
        <f aca="false">AV263</f>
        <v>0</v>
      </c>
      <c r="AW262" s="37" t="n">
        <f aca="false">AW263</f>
        <v>0</v>
      </c>
      <c r="AX262" s="37" t="n">
        <f aca="false">AX263</f>
        <v>0</v>
      </c>
      <c r="AY262" s="37" t="n">
        <f aca="false">AY263</f>
        <v>0</v>
      </c>
      <c r="AZ262" s="37" t="n">
        <f aca="false">AZ263</f>
        <v>0</v>
      </c>
      <c r="BA262" s="37" t="n">
        <f aca="false">BA263</f>
        <v>0</v>
      </c>
      <c r="BB262" s="37" t="n">
        <f aca="false">BB263</f>
        <v>0</v>
      </c>
      <c r="BC262" s="37" t="n">
        <f aca="false">BC263</f>
        <v>0</v>
      </c>
    </row>
    <row r="263" s="48" customFormat="true" ht="12.75" hidden="false" customHeight="false" outlineLevel="0" collapsed="false">
      <c r="A263" s="34" t="s">
        <v>172</v>
      </c>
      <c r="B263" s="35"/>
      <c r="C263" s="36" t="s">
        <v>246</v>
      </c>
      <c r="D263" s="36" t="s">
        <v>256</v>
      </c>
      <c r="E263" s="36" t="s">
        <v>173</v>
      </c>
      <c r="F263" s="37"/>
      <c r="G263" s="37"/>
      <c r="H263" s="37"/>
      <c r="I263" s="37"/>
      <c r="J263" s="37"/>
      <c r="K263" s="37" t="n">
        <f aca="false">K264</f>
        <v>0</v>
      </c>
      <c r="L263" s="37" t="n">
        <f aca="false">L264</f>
        <v>42100</v>
      </c>
      <c r="M263" s="37" t="n">
        <f aca="false">M264</f>
        <v>0</v>
      </c>
      <c r="N263" s="37" t="n">
        <f aca="false">N264</f>
        <v>42100</v>
      </c>
      <c r="O263" s="37" t="n">
        <f aca="false">O264</f>
        <v>0</v>
      </c>
      <c r="P263" s="37" t="n">
        <f aca="false">P264</f>
        <v>0</v>
      </c>
      <c r="Q263" s="37" t="n">
        <f aca="false">Q264</f>
        <v>42100</v>
      </c>
      <c r="R263" s="37" t="n">
        <f aca="false">R264</f>
        <v>0</v>
      </c>
      <c r="S263" s="37" t="n">
        <f aca="false">S264</f>
        <v>0</v>
      </c>
      <c r="T263" s="37" t="n">
        <f aca="false">T264</f>
        <v>42100</v>
      </c>
      <c r="U263" s="37" t="n">
        <f aca="false">U264</f>
        <v>0</v>
      </c>
      <c r="V263" s="37" t="n">
        <f aca="false">V264</f>
        <v>0</v>
      </c>
      <c r="W263" s="37" t="n">
        <f aca="false">W264</f>
        <v>42100</v>
      </c>
      <c r="X263" s="37" t="n">
        <f aca="false">X264</f>
        <v>0</v>
      </c>
      <c r="Y263" s="37" t="n">
        <f aca="false">Y264</f>
        <v>0</v>
      </c>
      <c r="Z263" s="37" t="n">
        <f aca="false">Z264</f>
        <v>0</v>
      </c>
      <c r="AA263" s="38" t="n">
        <f aca="false">AA264</f>
        <v>0</v>
      </c>
      <c r="AB263" s="38" t="n">
        <f aca="false">AB264</f>
        <v>0</v>
      </c>
      <c r="AC263" s="38" t="n">
        <f aca="false">AC264</f>
        <v>0</v>
      </c>
      <c r="AD263" s="38" t="n">
        <f aca="false">AD264</f>
        <v>0</v>
      </c>
      <c r="AE263" s="38" t="n">
        <f aca="false">AE264</f>
        <v>0</v>
      </c>
      <c r="AF263" s="38" t="n">
        <f aca="false">AF264</f>
        <v>0</v>
      </c>
      <c r="AG263" s="38" t="n">
        <f aca="false">AG264</f>
        <v>0</v>
      </c>
      <c r="AH263" s="38" t="n">
        <f aca="false">AH264</f>
        <v>0</v>
      </c>
      <c r="AI263" s="38" t="n">
        <f aca="false">AI264</f>
        <v>0</v>
      </c>
      <c r="AJ263" s="38" t="n">
        <f aca="false">AJ264</f>
        <v>0</v>
      </c>
      <c r="AK263" s="38" t="n">
        <f aca="false">AK264</f>
        <v>0</v>
      </c>
      <c r="AL263" s="38" t="n">
        <f aca="false">AL264</f>
        <v>0</v>
      </c>
      <c r="AM263" s="37" t="n">
        <f aca="false">AM264</f>
        <v>0</v>
      </c>
      <c r="AN263" s="37" t="n">
        <f aca="false">AN264</f>
        <v>0</v>
      </c>
      <c r="AO263" s="37" t="n">
        <f aca="false">AO264</f>
        <v>0</v>
      </c>
      <c r="AP263" s="37" t="n">
        <f aca="false">AP264</f>
        <v>0</v>
      </c>
      <c r="AQ263" s="37" t="n">
        <f aca="false">AQ264</f>
        <v>0</v>
      </c>
      <c r="AR263" s="37" t="n">
        <f aca="false">AR264</f>
        <v>0</v>
      </c>
      <c r="AS263" s="37" t="n">
        <f aca="false">AS264</f>
        <v>0</v>
      </c>
      <c r="AT263" s="37" t="n">
        <f aca="false">AT264</f>
        <v>0</v>
      </c>
      <c r="AU263" s="37" t="n">
        <f aca="false">AU264</f>
        <v>0</v>
      </c>
      <c r="AV263" s="37" t="n">
        <f aca="false">AV264</f>
        <v>0</v>
      </c>
      <c r="AW263" s="37" t="n">
        <f aca="false">AW264</f>
        <v>0</v>
      </c>
      <c r="AX263" s="37" t="n">
        <f aca="false">AX264</f>
        <v>0</v>
      </c>
      <c r="AY263" s="37" t="n">
        <f aca="false">AY264</f>
        <v>0</v>
      </c>
      <c r="AZ263" s="37" t="n">
        <f aca="false">AZ264</f>
        <v>0</v>
      </c>
      <c r="BA263" s="37" t="n">
        <f aca="false">BA264</f>
        <v>0</v>
      </c>
      <c r="BB263" s="37" t="n">
        <f aca="false">BB264</f>
        <v>0</v>
      </c>
      <c r="BC263" s="37" t="n">
        <f aca="false">BC264</f>
        <v>0</v>
      </c>
    </row>
    <row r="264" s="48" customFormat="true" ht="12.75" hidden="false" customHeight="false" outlineLevel="0" collapsed="false">
      <c r="A264" s="39" t="s">
        <v>174</v>
      </c>
      <c r="B264" s="35"/>
      <c r="C264" s="41" t="s">
        <v>246</v>
      </c>
      <c r="D264" s="41" t="s">
        <v>256</v>
      </c>
      <c r="E264" s="41" t="s">
        <v>175</v>
      </c>
      <c r="F264" s="42"/>
      <c r="G264" s="42"/>
      <c r="H264" s="42"/>
      <c r="I264" s="42"/>
      <c r="J264" s="42"/>
      <c r="K264" s="42" t="n">
        <v>0</v>
      </c>
      <c r="L264" s="42" t="n">
        <v>42100</v>
      </c>
      <c r="M264" s="42" t="n">
        <v>0</v>
      </c>
      <c r="N264" s="42" t="n">
        <f aca="false">SUM(K264:M264)</f>
        <v>42100</v>
      </c>
      <c r="O264" s="42" t="n">
        <v>0</v>
      </c>
      <c r="P264" s="42" t="n">
        <v>0</v>
      </c>
      <c r="Q264" s="42" t="n">
        <f aca="false">SUM(N264:P264)</f>
        <v>42100</v>
      </c>
      <c r="R264" s="42" t="n">
        <v>0</v>
      </c>
      <c r="S264" s="42" t="n">
        <v>0</v>
      </c>
      <c r="T264" s="42" t="n">
        <f aca="false">SUM(Q264:S264)</f>
        <v>42100</v>
      </c>
      <c r="U264" s="42" t="n">
        <v>0</v>
      </c>
      <c r="V264" s="42" t="n">
        <v>0</v>
      </c>
      <c r="W264" s="42" t="n">
        <f aca="false">SUM(T264:V264)</f>
        <v>42100</v>
      </c>
      <c r="X264" s="43"/>
      <c r="Y264" s="43"/>
      <c r="Z264" s="43"/>
      <c r="AA264" s="43" t="n">
        <v>0</v>
      </c>
      <c r="AB264" s="43" t="n">
        <v>0</v>
      </c>
      <c r="AC264" s="43" t="n">
        <v>0</v>
      </c>
      <c r="AD264" s="43" t="n">
        <f aca="false">SUM(AA264:AC264)</f>
        <v>0</v>
      </c>
      <c r="AE264" s="43" t="n">
        <v>0</v>
      </c>
      <c r="AF264" s="43" t="n">
        <v>0</v>
      </c>
      <c r="AG264" s="43" t="n">
        <f aca="false">SUM(AD264:AF264)</f>
        <v>0</v>
      </c>
      <c r="AH264" s="43" t="n">
        <v>0</v>
      </c>
      <c r="AI264" s="43" t="n">
        <v>0</v>
      </c>
      <c r="AJ264" s="43" t="n">
        <f aca="false">SUM(AG264:AI264)</f>
        <v>0</v>
      </c>
      <c r="AK264" s="43" t="n">
        <v>0</v>
      </c>
      <c r="AL264" s="43" t="n">
        <v>0</v>
      </c>
      <c r="AM264" s="42" t="n">
        <f aca="false">SUM(AJ264:AL264)</f>
        <v>0</v>
      </c>
      <c r="AN264" s="42"/>
      <c r="AO264" s="42"/>
      <c r="AP264" s="42"/>
      <c r="AQ264" s="42" t="n">
        <v>0</v>
      </c>
      <c r="AR264" s="42" t="n">
        <v>0</v>
      </c>
      <c r="AS264" s="42" t="n">
        <v>0</v>
      </c>
      <c r="AT264" s="42" t="n">
        <f aca="false">SUM(AQ264:AS264)</f>
        <v>0</v>
      </c>
      <c r="AU264" s="42" t="n">
        <v>0</v>
      </c>
      <c r="AV264" s="42" t="n">
        <v>0</v>
      </c>
      <c r="AW264" s="42" t="n">
        <f aca="false">SUM(AT264:AV264)</f>
        <v>0</v>
      </c>
      <c r="AX264" s="42" t="n">
        <v>0</v>
      </c>
      <c r="AY264" s="42" t="n">
        <v>0</v>
      </c>
      <c r="AZ264" s="42" t="n">
        <f aca="false">SUM(AW264:AY264)</f>
        <v>0</v>
      </c>
      <c r="BA264" s="42" t="n">
        <v>0</v>
      </c>
      <c r="BB264" s="42" t="n">
        <v>0</v>
      </c>
      <c r="BC264" s="42" t="n">
        <f aca="false">SUM(AZ264:BB264)</f>
        <v>0</v>
      </c>
    </row>
    <row r="265" s="48" customFormat="true" ht="38.25" hidden="false" customHeight="false" outlineLevel="0" collapsed="false">
      <c r="A265" s="34" t="s">
        <v>257</v>
      </c>
      <c r="B265" s="35"/>
      <c r="C265" s="36" t="s">
        <v>246</v>
      </c>
      <c r="D265" s="36" t="s">
        <v>258</v>
      </c>
      <c r="E265" s="36"/>
      <c r="F265" s="37"/>
      <c r="G265" s="37"/>
      <c r="H265" s="37"/>
      <c r="I265" s="37"/>
      <c r="J265" s="37"/>
      <c r="K265" s="37" t="n">
        <f aca="false">K268</f>
        <v>0</v>
      </c>
      <c r="L265" s="37" t="n">
        <f aca="false">L268</f>
        <v>0</v>
      </c>
      <c r="M265" s="37" t="n">
        <f aca="false">M268</f>
        <v>2220</v>
      </c>
      <c r="N265" s="37" t="n">
        <f aca="false">N268</f>
        <v>2220</v>
      </c>
      <c r="O265" s="37" t="n">
        <f aca="false">O268</f>
        <v>0</v>
      </c>
      <c r="P265" s="37" t="n">
        <f aca="false">P268</f>
        <v>0</v>
      </c>
      <c r="Q265" s="37" t="n">
        <f aca="false">Q268+Q266</f>
        <v>2220</v>
      </c>
      <c r="R265" s="37" t="n">
        <f aca="false">R268+R266</f>
        <v>0</v>
      </c>
      <c r="S265" s="37" t="n">
        <f aca="false">S268+S266</f>
        <v>0</v>
      </c>
      <c r="T265" s="37" t="n">
        <f aca="false">T268+T266</f>
        <v>2220</v>
      </c>
      <c r="U265" s="37" t="n">
        <f aca="false">U268+U266</f>
        <v>0</v>
      </c>
      <c r="V265" s="37" t="n">
        <f aca="false">V268+V266</f>
        <v>0</v>
      </c>
      <c r="W265" s="37" t="n">
        <f aca="false">W268+W266</f>
        <v>2220</v>
      </c>
      <c r="X265" s="37" t="n">
        <f aca="false">X268+X266</f>
        <v>0</v>
      </c>
      <c r="Y265" s="37" t="n">
        <f aca="false">Y268+Y266</f>
        <v>0</v>
      </c>
      <c r="Z265" s="37" t="n">
        <f aca="false">Z268+Z266</f>
        <v>0</v>
      </c>
      <c r="AA265" s="37" t="n">
        <f aca="false">AA268+AA266</f>
        <v>0</v>
      </c>
      <c r="AB265" s="37" t="n">
        <f aca="false">AB268+AB266</f>
        <v>0</v>
      </c>
      <c r="AC265" s="37" t="n">
        <f aca="false">AC268+AC266</f>
        <v>4900</v>
      </c>
      <c r="AD265" s="37" t="n">
        <f aca="false">AD268+AD266</f>
        <v>4900</v>
      </c>
      <c r="AE265" s="37" t="n">
        <f aca="false">AE268+AE266</f>
        <v>0</v>
      </c>
      <c r="AF265" s="37" t="n">
        <f aca="false">AF268+AF266</f>
        <v>0</v>
      </c>
      <c r="AG265" s="38" t="n">
        <f aca="false">AG268+AG266</f>
        <v>4900</v>
      </c>
      <c r="AH265" s="38" t="n">
        <f aca="false">AH268+AH266</f>
        <v>0</v>
      </c>
      <c r="AI265" s="38" t="n">
        <f aca="false">AI268+AI266</f>
        <v>0</v>
      </c>
      <c r="AJ265" s="38" t="n">
        <f aca="false">AJ268+AJ266</f>
        <v>4900</v>
      </c>
      <c r="AK265" s="38" t="n">
        <f aca="false">AK268+AK266</f>
        <v>0</v>
      </c>
      <c r="AL265" s="38" t="n">
        <f aca="false">AL268+AL266</f>
        <v>0</v>
      </c>
      <c r="AM265" s="37" t="n">
        <f aca="false">AM268+AM266</f>
        <v>4900</v>
      </c>
      <c r="AN265" s="37" t="n">
        <f aca="false">AN268+AN266</f>
        <v>0</v>
      </c>
      <c r="AO265" s="37" t="n">
        <f aca="false">AO268+AO266</f>
        <v>0</v>
      </c>
      <c r="AP265" s="37" t="n">
        <f aca="false">AP268+AP266</f>
        <v>0</v>
      </c>
      <c r="AQ265" s="37" t="n">
        <f aca="false">AQ268+AQ266</f>
        <v>0</v>
      </c>
      <c r="AR265" s="37" t="n">
        <f aca="false">AR268+AR266</f>
        <v>0</v>
      </c>
      <c r="AS265" s="37" t="n">
        <f aca="false">AS268+AS266</f>
        <v>4900</v>
      </c>
      <c r="AT265" s="37" t="n">
        <f aca="false">AT268+AT266</f>
        <v>4900</v>
      </c>
      <c r="AU265" s="37" t="n">
        <f aca="false">AU268+AU266</f>
        <v>0</v>
      </c>
      <c r="AV265" s="37" t="n">
        <f aca="false">AV268+AV266</f>
        <v>0</v>
      </c>
      <c r="AW265" s="37" t="n">
        <f aca="false">AW268+AW266</f>
        <v>4900</v>
      </c>
      <c r="AX265" s="37" t="n">
        <f aca="false">AX268+AX266</f>
        <v>0</v>
      </c>
      <c r="AY265" s="37" t="n">
        <f aca="false">AY268+AY266</f>
        <v>0</v>
      </c>
      <c r="AZ265" s="37" t="n">
        <f aca="false">AZ268+AZ266</f>
        <v>4900</v>
      </c>
      <c r="BA265" s="37" t="n">
        <f aca="false">BA268+BA266</f>
        <v>0</v>
      </c>
      <c r="BB265" s="37" t="n">
        <f aca="false">BB268+BB266</f>
        <v>0</v>
      </c>
      <c r="BC265" s="37" t="n">
        <f aca="false">BC268+BC266</f>
        <v>4900</v>
      </c>
    </row>
    <row r="266" s="48" customFormat="true" ht="12.75" hidden="false" customHeight="false" outlineLevel="0" collapsed="false">
      <c r="A266" s="34" t="s">
        <v>172</v>
      </c>
      <c r="B266" s="35"/>
      <c r="C266" s="36" t="s">
        <v>246</v>
      </c>
      <c r="D266" s="36" t="s">
        <v>258</v>
      </c>
      <c r="E266" s="36" t="s">
        <v>173</v>
      </c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 t="n">
        <f aca="false">Q267</f>
        <v>0</v>
      </c>
      <c r="R266" s="37" t="n">
        <f aca="false">R267</f>
        <v>2215.2</v>
      </c>
      <c r="S266" s="37" t="n">
        <f aca="false">S267</f>
        <v>0</v>
      </c>
      <c r="T266" s="37" t="n">
        <f aca="false">T267</f>
        <v>2215.2</v>
      </c>
      <c r="U266" s="37" t="n">
        <f aca="false">U267</f>
        <v>0</v>
      </c>
      <c r="V266" s="37" t="n">
        <f aca="false">V267</f>
        <v>0</v>
      </c>
      <c r="W266" s="37" t="n">
        <f aca="false">W267</f>
        <v>2215.2</v>
      </c>
      <c r="X266" s="37" t="n">
        <f aca="false">X267</f>
        <v>0</v>
      </c>
      <c r="Y266" s="37" t="n">
        <f aca="false">Y267</f>
        <v>0</v>
      </c>
      <c r="Z266" s="37" t="n">
        <f aca="false">Z267</f>
        <v>0</v>
      </c>
      <c r="AA266" s="37" t="n">
        <f aca="false">AA267</f>
        <v>0</v>
      </c>
      <c r="AB266" s="37" t="n">
        <f aca="false">AB267</f>
        <v>0</v>
      </c>
      <c r="AC266" s="37" t="n">
        <f aca="false">AC267</f>
        <v>0</v>
      </c>
      <c r="AD266" s="37" t="n">
        <f aca="false">AD267</f>
        <v>0</v>
      </c>
      <c r="AE266" s="37" t="n">
        <f aca="false">AE267</f>
        <v>0</v>
      </c>
      <c r="AF266" s="37" t="n">
        <f aca="false">AF267</f>
        <v>0</v>
      </c>
      <c r="AG266" s="38" t="n">
        <f aca="false">AG267</f>
        <v>0</v>
      </c>
      <c r="AH266" s="38" t="n">
        <f aca="false">AH267</f>
        <v>0</v>
      </c>
      <c r="AI266" s="38" t="n">
        <f aca="false">AI267</f>
        <v>0</v>
      </c>
      <c r="AJ266" s="38" t="n">
        <f aca="false">AJ267</f>
        <v>0</v>
      </c>
      <c r="AK266" s="38" t="n">
        <f aca="false">AK267</f>
        <v>0</v>
      </c>
      <c r="AL266" s="38" t="n">
        <f aca="false">AL267</f>
        <v>0</v>
      </c>
      <c r="AM266" s="37" t="n">
        <f aca="false">AM267</f>
        <v>0</v>
      </c>
      <c r="AN266" s="37" t="n">
        <f aca="false">AN267</f>
        <v>0</v>
      </c>
      <c r="AO266" s="37" t="n">
        <f aca="false">AO267</f>
        <v>0</v>
      </c>
      <c r="AP266" s="37" t="n">
        <f aca="false">AP267</f>
        <v>0</v>
      </c>
      <c r="AQ266" s="37" t="n">
        <f aca="false">AQ267</f>
        <v>0</v>
      </c>
      <c r="AR266" s="37" t="n">
        <f aca="false">AR267</f>
        <v>0</v>
      </c>
      <c r="AS266" s="37" t="n">
        <f aca="false">AS267</f>
        <v>0</v>
      </c>
      <c r="AT266" s="37" t="n">
        <f aca="false">AT267</f>
        <v>0</v>
      </c>
      <c r="AU266" s="37" t="n">
        <f aca="false">AU267</f>
        <v>0</v>
      </c>
      <c r="AV266" s="37" t="n">
        <f aca="false">AV267</f>
        <v>0</v>
      </c>
      <c r="AW266" s="37" t="n">
        <f aca="false">AW267</f>
        <v>0</v>
      </c>
      <c r="AX266" s="37" t="n">
        <f aca="false">AX267</f>
        <v>0</v>
      </c>
      <c r="AY266" s="37" t="n">
        <f aca="false">AY267</f>
        <v>0</v>
      </c>
      <c r="AZ266" s="37" t="n">
        <f aca="false">AZ267</f>
        <v>0</v>
      </c>
      <c r="BA266" s="37" t="n">
        <f aca="false">BA267</f>
        <v>0</v>
      </c>
      <c r="BB266" s="37" t="n">
        <f aca="false">BB267</f>
        <v>0</v>
      </c>
      <c r="BC266" s="37" t="n">
        <f aca="false">BC267</f>
        <v>0</v>
      </c>
    </row>
    <row r="267" customFormat="false" ht="12.75" hidden="false" customHeight="false" outlineLevel="0" collapsed="false">
      <c r="A267" s="39" t="s">
        <v>174</v>
      </c>
      <c r="B267" s="40"/>
      <c r="C267" s="41" t="s">
        <v>246</v>
      </c>
      <c r="D267" s="41" t="s">
        <v>258</v>
      </c>
      <c r="E267" s="41" t="s">
        <v>175</v>
      </c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 t="n">
        <v>0</v>
      </c>
      <c r="R267" s="42" t="n">
        <v>2215.2</v>
      </c>
      <c r="S267" s="42" t="n">
        <v>0</v>
      </c>
      <c r="T267" s="42" t="n">
        <f aca="false">SUM(Q267:S267)</f>
        <v>2215.2</v>
      </c>
      <c r="U267" s="42" t="n">
        <v>0</v>
      </c>
      <c r="V267" s="42" t="n">
        <v>0</v>
      </c>
      <c r="W267" s="42" t="n">
        <f aca="false">SUM(T267:V267)</f>
        <v>2215.2</v>
      </c>
      <c r="X267" s="42"/>
      <c r="Y267" s="42"/>
      <c r="Z267" s="42"/>
      <c r="AA267" s="43"/>
      <c r="AB267" s="43"/>
      <c r="AC267" s="43"/>
      <c r="AD267" s="43"/>
      <c r="AE267" s="43"/>
      <c r="AF267" s="43"/>
      <c r="AG267" s="43" t="n">
        <v>0</v>
      </c>
      <c r="AH267" s="43" t="n">
        <v>0</v>
      </c>
      <c r="AI267" s="43" t="n">
        <v>0</v>
      </c>
      <c r="AJ267" s="43" t="n">
        <f aca="false">SUM(AG267:AI267)</f>
        <v>0</v>
      </c>
      <c r="AK267" s="43" t="n">
        <v>0</v>
      </c>
      <c r="AL267" s="43" t="n">
        <v>0</v>
      </c>
      <c r="AM267" s="42" t="n">
        <f aca="false">SUM(AJ267:AL267)</f>
        <v>0</v>
      </c>
      <c r="AN267" s="42"/>
      <c r="AO267" s="42"/>
      <c r="AP267" s="42"/>
      <c r="AQ267" s="42"/>
      <c r="AR267" s="42"/>
      <c r="AS267" s="42"/>
      <c r="AT267" s="42"/>
      <c r="AU267" s="42"/>
      <c r="AV267" s="42"/>
      <c r="AW267" s="42" t="n">
        <v>0</v>
      </c>
      <c r="AX267" s="42" t="n">
        <v>0</v>
      </c>
      <c r="AY267" s="42" t="n">
        <v>0</v>
      </c>
      <c r="AZ267" s="42" t="n">
        <f aca="false">SUM(AW267:AY267)</f>
        <v>0</v>
      </c>
      <c r="BA267" s="42" t="n">
        <v>0</v>
      </c>
      <c r="BB267" s="42" t="n">
        <v>0</v>
      </c>
      <c r="BC267" s="42" t="n">
        <f aca="false">SUM(AZ267:BB267)</f>
        <v>0</v>
      </c>
    </row>
    <row r="268" s="48" customFormat="true" ht="12.75" hidden="false" customHeight="false" outlineLevel="0" collapsed="false">
      <c r="A268" s="34" t="s">
        <v>45</v>
      </c>
      <c r="B268" s="35"/>
      <c r="C268" s="36" t="s">
        <v>246</v>
      </c>
      <c r="D268" s="36" t="s">
        <v>258</v>
      </c>
      <c r="E268" s="36" t="s">
        <v>46</v>
      </c>
      <c r="F268" s="37"/>
      <c r="G268" s="37"/>
      <c r="H268" s="37"/>
      <c r="I268" s="37"/>
      <c r="J268" s="37"/>
      <c r="K268" s="37" t="n">
        <f aca="false">K269</f>
        <v>0</v>
      </c>
      <c r="L268" s="37" t="n">
        <f aca="false">L269</f>
        <v>0</v>
      </c>
      <c r="M268" s="37" t="n">
        <f aca="false">M269</f>
        <v>2220</v>
      </c>
      <c r="N268" s="37" t="n">
        <f aca="false">N269</f>
        <v>2220</v>
      </c>
      <c r="O268" s="37" t="n">
        <f aca="false">O269</f>
        <v>0</v>
      </c>
      <c r="P268" s="37" t="n">
        <f aca="false">P269</f>
        <v>0</v>
      </c>
      <c r="Q268" s="37" t="n">
        <f aca="false">Q269</f>
        <v>2220</v>
      </c>
      <c r="R268" s="37" t="n">
        <f aca="false">R269</f>
        <v>-2215.2</v>
      </c>
      <c r="S268" s="37" t="n">
        <f aca="false">S269</f>
        <v>0</v>
      </c>
      <c r="T268" s="37" t="n">
        <f aca="false">T269</f>
        <v>4.80000000000018</v>
      </c>
      <c r="U268" s="37" t="n">
        <f aca="false">U269</f>
        <v>0</v>
      </c>
      <c r="V268" s="37" t="n">
        <f aca="false">V269</f>
        <v>0</v>
      </c>
      <c r="W268" s="37" t="n">
        <f aca="false">W269</f>
        <v>4.80000000000018</v>
      </c>
      <c r="X268" s="37" t="n">
        <f aca="false">X269</f>
        <v>0</v>
      </c>
      <c r="Y268" s="37" t="n">
        <f aca="false">Y269</f>
        <v>0</v>
      </c>
      <c r="Z268" s="37" t="n">
        <f aca="false">Z269</f>
        <v>0</v>
      </c>
      <c r="AA268" s="38" t="n">
        <f aca="false">AA269</f>
        <v>0</v>
      </c>
      <c r="AB268" s="38" t="n">
        <f aca="false">AB269</f>
        <v>0</v>
      </c>
      <c r="AC268" s="38" t="n">
        <f aca="false">AC269</f>
        <v>4900</v>
      </c>
      <c r="AD268" s="38" t="n">
        <f aca="false">AD269</f>
        <v>4900</v>
      </c>
      <c r="AE268" s="38" t="n">
        <f aca="false">AE269</f>
        <v>0</v>
      </c>
      <c r="AF268" s="38" t="n">
        <f aca="false">AF269</f>
        <v>0</v>
      </c>
      <c r="AG268" s="38" t="n">
        <f aca="false">AG269</f>
        <v>4900</v>
      </c>
      <c r="AH268" s="38" t="n">
        <f aca="false">AH269</f>
        <v>0</v>
      </c>
      <c r="AI268" s="38" t="n">
        <f aca="false">AI269</f>
        <v>0</v>
      </c>
      <c r="AJ268" s="38" t="n">
        <f aca="false">AJ269</f>
        <v>4900</v>
      </c>
      <c r="AK268" s="38" t="n">
        <f aca="false">AK269</f>
        <v>0</v>
      </c>
      <c r="AL268" s="38" t="n">
        <f aca="false">AL269</f>
        <v>0</v>
      </c>
      <c r="AM268" s="37" t="n">
        <f aca="false">AM269</f>
        <v>4900</v>
      </c>
      <c r="AN268" s="37" t="n">
        <f aca="false">AN269</f>
        <v>0</v>
      </c>
      <c r="AO268" s="37" t="n">
        <f aca="false">AO269</f>
        <v>0</v>
      </c>
      <c r="AP268" s="37" t="n">
        <f aca="false">AP269</f>
        <v>0</v>
      </c>
      <c r="AQ268" s="37" t="n">
        <f aca="false">AQ269</f>
        <v>0</v>
      </c>
      <c r="AR268" s="37" t="n">
        <f aca="false">AR269</f>
        <v>0</v>
      </c>
      <c r="AS268" s="37" t="n">
        <f aca="false">AS269</f>
        <v>4900</v>
      </c>
      <c r="AT268" s="37" t="n">
        <f aca="false">AT269</f>
        <v>4900</v>
      </c>
      <c r="AU268" s="37" t="n">
        <f aca="false">AU269</f>
        <v>0</v>
      </c>
      <c r="AV268" s="37" t="n">
        <f aca="false">AV269</f>
        <v>0</v>
      </c>
      <c r="AW268" s="37" t="n">
        <f aca="false">AW269</f>
        <v>4900</v>
      </c>
      <c r="AX268" s="37" t="n">
        <f aca="false">AX269</f>
        <v>0</v>
      </c>
      <c r="AY268" s="37" t="n">
        <f aca="false">AY269</f>
        <v>0</v>
      </c>
      <c r="AZ268" s="37" t="n">
        <f aca="false">AZ269</f>
        <v>4900</v>
      </c>
      <c r="BA268" s="37" t="n">
        <f aca="false">BA269</f>
        <v>0</v>
      </c>
      <c r="BB268" s="37" t="n">
        <f aca="false">BB269</f>
        <v>0</v>
      </c>
      <c r="BC268" s="37" t="n">
        <f aca="false">BC269</f>
        <v>4900</v>
      </c>
    </row>
    <row r="269" s="48" customFormat="true" ht="12.75" hidden="false" customHeight="false" outlineLevel="0" collapsed="false">
      <c r="A269" s="39" t="s">
        <v>176</v>
      </c>
      <c r="B269" s="35"/>
      <c r="C269" s="41" t="s">
        <v>246</v>
      </c>
      <c r="D269" s="41" t="s">
        <v>258</v>
      </c>
      <c r="E269" s="41" t="s">
        <v>177</v>
      </c>
      <c r="F269" s="42"/>
      <c r="G269" s="42"/>
      <c r="H269" s="42"/>
      <c r="I269" s="42"/>
      <c r="J269" s="42"/>
      <c r="K269" s="42" t="n">
        <v>0</v>
      </c>
      <c r="L269" s="42" t="n">
        <v>0</v>
      </c>
      <c r="M269" s="42" t="n">
        <v>2220</v>
      </c>
      <c r="N269" s="42" t="n">
        <f aca="false">SUM(K269:M269)</f>
        <v>2220</v>
      </c>
      <c r="O269" s="42" t="n">
        <v>0</v>
      </c>
      <c r="P269" s="42" t="n">
        <v>0</v>
      </c>
      <c r="Q269" s="42" t="n">
        <f aca="false">SUM(N269:P269)</f>
        <v>2220</v>
      </c>
      <c r="R269" s="42" t="n">
        <v>-2215.2</v>
      </c>
      <c r="S269" s="42" t="n">
        <v>0</v>
      </c>
      <c r="T269" s="42" t="n">
        <f aca="false">SUM(Q269:S269)</f>
        <v>4.80000000000018</v>
      </c>
      <c r="U269" s="42" t="n">
        <v>0</v>
      </c>
      <c r="V269" s="42" t="n">
        <v>0</v>
      </c>
      <c r="W269" s="42" t="n">
        <f aca="false">SUM(T269:V269)</f>
        <v>4.80000000000018</v>
      </c>
      <c r="X269" s="43"/>
      <c r="Y269" s="43"/>
      <c r="Z269" s="43"/>
      <c r="AA269" s="43" t="n">
        <v>0</v>
      </c>
      <c r="AB269" s="43" t="n">
        <v>0</v>
      </c>
      <c r="AC269" s="43" t="n">
        <v>4900</v>
      </c>
      <c r="AD269" s="43" t="n">
        <f aca="false">SUM(AA269:AC269)</f>
        <v>4900</v>
      </c>
      <c r="AE269" s="43" t="n">
        <v>0</v>
      </c>
      <c r="AF269" s="43" t="n">
        <v>0</v>
      </c>
      <c r="AG269" s="43" t="n">
        <f aca="false">SUM(AD269:AF269)</f>
        <v>4900</v>
      </c>
      <c r="AH269" s="43" t="n">
        <v>0</v>
      </c>
      <c r="AI269" s="43" t="n">
        <v>0</v>
      </c>
      <c r="AJ269" s="43" t="n">
        <f aca="false">SUM(AG269:AI269)</f>
        <v>4900</v>
      </c>
      <c r="AK269" s="43" t="n">
        <v>0</v>
      </c>
      <c r="AL269" s="43" t="n">
        <v>0</v>
      </c>
      <c r="AM269" s="42" t="n">
        <f aca="false">SUM(AJ269:AL269)</f>
        <v>4900</v>
      </c>
      <c r="AN269" s="42"/>
      <c r="AO269" s="42"/>
      <c r="AP269" s="42"/>
      <c r="AQ269" s="42" t="n">
        <v>0</v>
      </c>
      <c r="AR269" s="42" t="n">
        <v>0</v>
      </c>
      <c r="AS269" s="42" t="n">
        <v>4900</v>
      </c>
      <c r="AT269" s="42" t="n">
        <f aca="false">SUM(AQ269:AS269)</f>
        <v>4900</v>
      </c>
      <c r="AU269" s="42" t="n">
        <v>0</v>
      </c>
      <c r="AV269" s="42" t="n">
        <v>0</v>
      </c>
      <c r="AW269" s="42" t="n">
        <f aca="false">SUM(AT269:AV269)</f>
        <v>4900</v>
      </c>
      <c r="AX269" s="42" t="n">
        <v>0</v>
      </c>
      <c r="AY269" s="42" t="n">
        <v>0</v>
      </c>
      <c r="AZ269" s="42" t="n">
        <f aca="false">SUM(AW269:AY269)</f>
        <v>4900</v>
      </c>
      <c r="BA269" s="42" t="n">
        <v>0</v>
      </c>
      <c r="BB269" s="42" t="n">
        <v>0</v>
      </c>
      <c r="BC269" s="42" t="n">
        <f aca="false">SUM(AZ269:BB269)</f>
        <v>4900</v>
      </c>
    </row>
    <row r="270" s="48" customFormat="true" ht="51" hidden="false" customHeight="false" outlineLevel="0" collapsed="false">
      <c r="A270" s="34" t="s">
        <v>259</v>
      </c>
      <c r="B270" s="35"/>
      <c r="C270" s="36" t="s">
        <v>246</v>
      </c>
      <c r="D270" s="36" t="s">
        <v>260</v>
      </c>
      <c r="E270" s="36"/>
      <c r="F270" s="37" t="n">
        <f aca="false">F271+F274</f>
        <v>3728.1</v>
      </c>
      <c r="G270" s="37" t="n">
        <f aca="false">G271+G274</f>
        <v>0</v>
      </c>
      <c r="H270" s="37" t="n">
        <f aca="false">H271+H274</f>
        <v>3728.1</v>
      </c>
      <c r="I270" s="37" t="n">
        <f aca="false">I271+I274</f>
        <v>0</v>
      </c>
      <c r="J270" s="37" t="n">
        <f aca="false">J271+J274</f>
        <v>0</v>
      </c>
      <c r="K270" s="37" t="n">
        <f aca="false">K271+K274+K277</f>
        <v>3728.1</v>
      </c>
      <c r="L270" s="37" t="n">
        <f aca="false">L271+L274+L277</f>
        <v>0</v>
      </c>
      <c r="M270" s="37" t="n">
        <f aca="false">M271+M274+M277</f>
        <v>0</v>
      </c>
      <c r="N270" s="37" t="n">
        <f aca="false">N271+N274+N277</f>
        <v>3728.1</v>
      </c>
      <c r="O270" s="37" t="n">
        <f aca="false">O271+O274+O277</f>
        <v>0</v>
      </c>
      <c r="P270" s="37" t="n">
        <f aca="false">P271+P274+P277</f>
        <v>0</v>
      </c>
      <c r="Q270" s="37" t="n">
        <f aca="false">Q271+Q274+Q277</f>
        <v>3728.1</v>
      </c>
      <c r="R270" s="37" t="n">
        <f aca="false">R271+R274+R277</f>
        <v>0</v>
      </c>
      <c r="S270" s="37" t="n">
        <f aca="false">S271+S274+S277</f>
        <v>0</v>
      </c>
      <c r="T270" s="37" t="n">
        <f aca="false">T271+T274+T277</f>
        <v>3728.1</v>
      </c>
      <c r="U270" s="37" t="n">
        <f aca="false">U271+U274+U277</f>
        <v>0</v>
      </c>
      <c r="V270" s="37" t="n">
        <f aca="false">V271+V274+V277</f>
        <v>0</v>
      </c>
      <c r="W270" s="37" t="n">
        <f aca="false">W271+W274+W277</f>
        <v>3728.1</v>
      </c>
      <c r="X270" s="37" t="n">
        <f aca="false">X271+X274+X277</f>
        <v>2000</v>
      </c>
      <c r="Y270" s="37" t="n">
        <f aca="false">Y271+Y274+Y277</f>
        <v>0</v>
      </c>
      <c r="Z270" s="37" t="n">
        <f aca="false">Z271+Z274+Z277</f>
        <v>0</v>
      </c>
      <c r="AA270" s="38" t="n">
        <f aca="false">AA271+AA274+AA277</f>
        <v>2000</v>
      </c>
      <c r="AB270" s="38" t="n">
        <f aca="false">AB271+AB274+AB277</f>
        <v>0</v>
      </c>
      <c r="AC270" s="38" t="n">
        <f aca="false">AC271+AC274+AC277</f>
        <v>0</v>
      </c>
      <c r="AD270" s="38" t="n">
        <f aca="false">AD271+AD274+AD277</f>
        <v>2000</v>
      </c>
      <c r="AE270" s="38" t="n">
        <f aca="false">AE271+AE274+AE277</f>
        <v>0</v>
      </c>
      <c r="AF270" s="38" t="n">
        <f aca="false">AF271+AF274+AF277</f>
        <v>0</v>
      </c>
      <c r="AG270" s="38" t="n">
        <f aca="false">AG271+AG274+AG277</f>
        <v>2000</v>
      </c>
      <c r="AH270" s="38" t="n">
        <f aca="false">AH271+AH274+AH277</f>
        <v>0</v>
      </c>
      <c r="AI270" s="38" t="n">
        <f aca="false">AI271+AI274+AI277</f>
        <v>0</v>
      </c>
      <c r="AJ270" s="38" t="n">
        <f aca="false">AJ271+AJ274+AJ277</f>
        <v>2000</v>
      </c>
      <c r="AK270" s="38" t="n">
        <f aca="false">AK271+AK274+AK277</f>
        <v>0</v>
      </c>
      <c r="AL270" s="38" t="n">
        <f aca="false">AL271+AL274+AL277</f>
        <v>0</v>
      </c>
      <c r="AM270" s="37" t="n">
        <f aca="false">AM271+AM274+AM277</f>
        <v>2000</v>
      </c>
      <c r="AN270" s="37" t="n">
        <f aca="false">AN271+AN274+AN277</f>
        <v>2000</v>
      </c>
      <c r="AO270" s="37" t="n">
        <f aca="false">AO271+AO274+AO277</f>
        <v>0</v>
      </c>
      <c r="AP270" s="37" t="n">
        <f aca="false">AP271+AP274+AP277</f>
        <v>0</v>
      </c>
      <c r="AQ270" s="37" t="n">
        <f aca="false">AQ271+AQ274+AQ277</f>
        <v>2000</v>
      </c>
      <c r="AR270" s="37" t="n">
        <f aca="false">AR271+AR274+AR277</f>
        <v>0</v>
      </c>
      <c r="AS270" s="37" t="n">
        <f aca="false">AS271+AS274+AS277</f>
        <v>0</v>
      </c>
      <c r="AT270" s="37" t="n">
        <f aca="false">AT271+AT274+AT277</f>
        <v>2000</v>
      </c>
      <c r="AU270" s="37" t="n">
        <f aca="false">AU271+AU274+AU277</f>
        <v>0</v>
      </c>
      <c r="AV270" s="37" t="n">
        <f aca="false">AV271+AV274+AV277</f>
        <v>0</v>
      </c>
      <c r="AW270" s="37" t="n">
        <f aca="false">AW271+AW274+AW277</f>
        <v>2000</v>
      </c>
      <c r="AX270" s="37" t="n">
        <f aca="false">AX271+AX274+AX277</f>
        <v>0</v>
      </c>
      <c r="AY270" s="37" t="n">
        <f aca="false">AY271+AY274+AY277</f>
        <v>0</v>
      </c>
      <c r="AZ270" s="37" t="n">
        <f aca="false">AZ271+AZ274+AZ277</f>
        <v>2000</v>
      </c>
      <c r="BA270" s="37" t="n">
        <f aca="false">BA271+BA274+BA277</f>
        <v>0</v>
      </c>
      <c r="BB270" s="37" t="n">
        <f aca="false">BB271+BB274+BB277</f>
        <v>0</v>
      </c>
      <c r="BC270" s="37" t="n">
        <f aca="false">BC271+BC274+BC277</f>
        <v>2000</v>
      </c>
    </row>
    <row r="271" customFormat="false" ht="12.75" hidden="false" customHeight="false" outlineLevel="0" collapsed="false">
      <c r="A271" s="34" t="s">
        <v>261</v>
      </c>
      <c r="B271" s="40"/>
      <c r="C271" s="36" t="s">
        <v>246</v>
      </c>
      <c r="D271" s="36" t="s">
        <v>262</v>
      </c>
      <c r="E271" s="41"/>
      <c r="F271" s="37" t="n">
        <f aca="false">F272</f>
        <v>3254.9</v>
      </c>
      <c r="G271" s="37" t="n">
        <f aca="false">G272</f>
        <v>0</v>
      </c>
      <c r="H271" s="37" t="n">
        <f aca="false">H272</f>
        <v>3254.9</v>
      </c>
      <c r="I271" s="37" t="n">
        <f aca="false">I272</f>
        <v>0</v>
      </c>
      <c r="J271" s="37" t="n">
        <f aca="false">J272</f>
        <v>0</v>
      </c>
      <c r="K271" s="37" t="n">
        <f aca="false">K272</f>
        <v>3254.9</v>
      </c>
      <c r="L271" s="37" t="n">
        <f aca="false">L272</f>
        <v>0</v>
      </c>
      <c r="M271" s="37" t="n">
        <f aca="false">M272</f>
        <v>-369.9</v>
      </c>
      <c r="N271" s="37" t="n">
        <f aca="false">N272</f>
        <v>2885</v>
      </c>
      <c r="O271" s="37" t="n">
        <f aca="false">O272</f>
        <v>0</v>
      </c>
      <c r="P271" s="37" t="n">
        <f aca="false">P272</f>
        <v>0</v>
      </c>
      <c r="Q271" s="37" t="n">
        <f aca="false">Q272</f>
        <v>2885</v>
      </c>
      <c r="R271" s="37" t="n">
        <f aca="false">R272</f>
        <v>0</v>
      </c>
      <c r="S271" s="37" t="n">
        <f aca="false">S272</f>
        <v>0</v>
      </c>
      <c r="T271" s="37" t="n">
        <f aca="false">T272</f>
        <v>2885</v>
      </c>
      <c r="U271" s="37" t="n">
        <f aca="false">U272</f>
        <v>0</v>
      </c>
      <c r="V271" s="37" t="n">
        <f aca="false">V272</f>
        <v>0</v>
      </c>
      <c r="W271" s="37" t="n">
        <f aca="false">W272</f>
        <v>2885</v>
      </c>
      <c r="X271" s="38" t="n">
        <f aca="false">X272</f>
        <v>2000</v>
      </c>
      <c r="Y271" s="38" t="n">
        <f aca="false">Y272</f>
        <v>0</v>
      </c>
      <c r="Z271" s="38" t="n">
        <f aca="false">Z272</f>
        <v>0</v>
      </c>
      <c r="AA271" s="38" t="n">
        <f aca="false">AA272</f>
        <v>2000</v>
      </c>
      <c r="AB271" s="38" t="n">
        <f aca="false">AB272</f>
        <v>0</v>
      </c>
      <c r="AC271" s="38" t="n">
        <f aca="false">AC272</f>
        <v>0</v>
      </c>
      <c r="AD271" s="38" t="n">
        <f aca="false">AD272</f>
        <v>2000</v>
      </c>
      <c r="AE271" s="38" t="n">
        <f aca="false">AE272</f>
        <v>0</v>
      </c>
      <c r="AF271" s="38" t="n">
        <f aca="false">AF272</f>
        <v>0</v>
      </c>
      <c r="AG271" s="38" t="n">
        <f aca="false">AG272</f>
        <v>2000</v>
      </c>
      <c r="AH271" s="38" t="n">
        <f aca="false">AH272</f>
        <v>0</v>
      </c>
      <c r="AI271" s="38" t="n">
        <f aca="false">AI272</f>
        <v>0</v>
      </c>
      <c r="AJ271" s="38" t="n">
        <f aca="false">AJ272</f>
        <v>2000</v>
      </c>
      <c r="AK271" s="38" t="n">
        <f aca="false">AK272</f>
        <v>0</v>
      </c>
      <c r="AL271" s="38" t="n">
        <f aca="false">AL272</f>
        <v>0</v>
      </c>
      <c r="AM271" s="37" t="n">
        <f aca="false">AM272</f>
        <v>2000</v>
      </c>
      <c r="AN271" s="37" t="n">
        <f aca="false">AN272</f>
        <v>2000</v>
      </c>
      <c r="AO271" s="37" t="n">
        <f aca="false">AO272</f>
        <v>0</v>
      </c>
      <c r="AP271" s="37" t="n">
        <f aca="false">AP272</f>
        <v>0</v>
      </c>
      <c r="AQ271" s="37" t="n">
        <f aca="false">AQ272</f>
        <v>2000</v>
      </c>
      <c r="AR271" s="37" t="n">
        <f aca="false">AR272</f>
        <v>0</v>
      </c>
      <c r="AS271" s="37" t="n">
        <f aca="false">AS272</f>
        <v>0</v>
      </c>
      <c r="AT271" s="37" t="n">
        <f aca="false">AT272</f>
        <v>2000</v>
      </c>
      <c r="AU271" s="37" t="n">
        <f aca="false">AU272</f>
        <v>0</v>
      </c>
      <c r="AV271" s="37" t="n">
        <f aca="false">AV272</f>
        <v>0</v>
      </c>
      <c r="AW271" s="37" t="n">
        <f aca="false">AW272</f>
        <v>2000</v>
      </c>
      <c r="AX271" s="37" t="n">
        <f aca="false">AX272</f>
        <v>0</v>
      </c>
      <c r="AY271" s="37" t="n">
        <f aca="false">AY272</f>
        <v>0</v>
      </c>
      <c r="AZ271" s="37" t="n">
        <f aca="false">AZ272</f>
        <v>2000</v>
      </c>
      <c r="BA271" s="37" t="n">
        <f aca="false">BA272</f>
        <v>0</v>
      </c>
      <c r="BB271" s="37" t="n">
        <f aca="false">BB272</f>
        <v>0</v>
      </c>
      <c r="BC271" s="37" t="n">
        <f aca="false">BC272</f>
        <v>2000</v>
      </c>
    </row>
    <row r="272" customFormat="false" ht="25.5" hidden="false" customHeight="false" outlineLevel="0" collapsed="false">
      <c r="A272" s="34" t="s">
        <v>35</v>
      </c>
      <c r="B272" s="40"/>
      <c r="C272" s="36" t="s">
        <v>246</v>
      </c>
      <c r="D272" s="36" t="s">
        <v>262</v>
      </c>
      <c r="E272" s="36" t="s">
        <v>36</v>
      </c>
      <c r="F272" s="37" t="n">
        <f aca="false">F273</f>
        <v>3254.9</v>
      </c>
      <c r="G272" s="37" t="n">
        <f aca="false">G273</f>
        <v>0</v>
      </c>
      <c r="H272" s="37" t="n">
        <f aca="false">H273</f>
        <v>3254.9</v>
      </c>
      <c r="I272" s="37" t="n">
        <f aca="false">I273</f>
        <v>0</v>
      </c>
      <c r="J272" s="37" t="n">
        <f aca="false">J273</f>
        <v>0</v>
      </c>
      <c r="K272" s="37" t="n">
        <f aca="false">K273</f>
        <v>3254.9</v>
      </c>
      <c r="L272" s="37" t="n">
        <f aca="false">L273</f>
        <v>0</v>
      </c>
      <c r="M272" s="37" t="n">
        <f aca="false">M273</f>
        <v>-369.9</v>
      </c>
      <c r="N272" s="37" t="n">
        <f aca="false">N273</f>
        <v>2885</v>
      </c>
      <c r="O272" s="37" t="n">
        <f aca="false">O273</f>
        <v>0</v>
      </c>
      <c r="P272" s="37" t="n">
        <f aca="false">P273</f>
        <v>0</v>
      </c>
      <c r="Q272" s="37" t="n">
        <f aca="false">Q273</f>
        <v>2885</v>
      </c>
      <c r="R272" s="37" t="n">
        <f aca="false">R273</f>
        <v>0</v>
      </c>
      <c r="S272" s="37" t="n">
        <f aca="false">S273</f>
        <v>0</v>
      </c>
      <c r="T272" s="37" t="n">
        <f aca="false">T273</f>
        <v>2885</v>
      </c>
      <c r="U272" s="37" t="n">
        <f aca="false">U273</f>
        <v>0</v>
      </c>
      <c r="V272" s="37" t="n">
        <f aca="false">V273</f>
        <v>0</v>
      </c>
      <c r="W272" s="37" t="n">
        <f aca="false">W273</f>
        <v>2885</v>
      </c>
      <c r="X272" s="38" t="n">
        <f aca="false">X273</f>
        <v>2000</v>
      </c>
      <c r="Y272" s="38" t="n">
        <f aca="false">Y273</f>
        <v>0</v>
      </c>
      <c r="Z272" s="38" t="n">
        <f aca="false">Z273</f>
        <v>0</v>
      </c>
      <c r="AA272" s="38" t="n">
        <f aca="false">AA273</f>
        <v>2000</v>
      </c>
      <c r="AB272" s="38" t="n">
        <f aca="false">AB273</f>
        <v>0</v>
      </c>
      <c r="AC272" s="38" t="n">
        <f aca="false">AC273</f>
        <v>0</v>
      </c>
      <c r="AD272" s="38" t="n">
        <f aca="false">AD273</f>
        <v>2000</v>
      </c>
      <c r="AE272" s="38" t="n">
        <f aca="false">AE273</f>
        <v>0</v>
      </c>
      <c r="AF272" s="38" t="n">
        <f aca="false">AF273</f>
        <v>0</v>
      </c>
      <c r="AG272" s="38" t="n">
        <f aca="false">AG273</f>
        <v>2000</v>
      </c>
      <c r="AH272" s="38" t="n">
        <f aca="false">AH273</f>
        <v>0</v>
      </c>
      <c r="AI272" s="38" t="n">
        <f aca="false">AI273</f>
        <v>0</v>
      </c>
      <c r="AJ272" s="38" t="n">
        <f aca="false">AJ273</f>
        <v>2000</v>
      </c>
      <c r="AK272" s="38" t="n">
        <f aca="false">AK273</f>
        <v>0</v>
      </c>
      <c r="AL272" s="38" t="n">
        <f aca="false">AL273</f>
        <v>0</v>
      </c>
      <c r="AM272" s="37" t="n">
        <f aca="false">AM273</f>
        <v>2000</v>
      </c>
      <c r="AN272" s="37" t="n">
        <f aca="false">AN273</f>
        <v>2000</v>
      </c>
      <c r="AO272" s="37" t="n">
        <f aca="false">AO273</f>
        <v>0</v>
      </c>
      <c r="AP272" s="37" t="n">
        <f aca="false">AP273</f>
        <v>0</v>
      </c>
      <c r="AQ272" s="37" t="n">
        <f aca="false">AQ273</f>
        <v>2000</v>
      </c>
      <c r="AR272" s="37" t="n">
        <f aca="false">AR273</f>
        <v>0</v>
      </c>
      <c r="AS272" s="37" t="n">
        <f aca="false">AS273</f>
        <v>0</v>
      </c>
      <c r="AT272" s="37" t="n">
        <f aca="false">AT273</f>
        <v>2000</v>
      </c>
      <c r="AU272" s="37" t="n">
        <f aca="false">AU273</f>
        <v>0</v>
      </c>
      <c r="AV272" s="37" t="n">
        <f aca="false">AV273</f>
        <v>0</v>
      </c>
      <c r="AW272" s="37" t="n">
        <f aca="false">AW273</f>
        <v>2000</v>
      </c>
      <c r="AX272" s="37" t="n">
        <f aca="false">AX273</f>
        <v>0</v>
      </c>
      <c r="AY272" s="37" t="n">
        <f aca="false">AY273</f>
        <v>0</v>
      </c>
      <c r="AZ272" s="37" t="n">
        <f aca="false">AZ273</f>
        <v>2000</v>
      </c>
      <c r="BA272" s="37" t="n">
        <f aca="false">BA273</f>
        <v>0</v>
      </c>
      <c r="BB272" s="37" t="n">
        <f aca="false">BB273</f>
        <v>0</v>
      </c>
      <c r="BC272" s="37" t="n">
        <f aca="false">BC273</f>
        <v>2000</v>
      </c>
    </row>
    <row r="273" customFormat="false" ht="25.5" hidden="false" customHeight="false" outlineLevel="0" collapsed="false">
      <c r="A273" s="39" t="s">
        <v>37</v>
      </c>
      <c r="B273" s="40"/>
      <c r="C273" s="41" t="s">
        <v>246</v>
      </c>
      <c r="D273" s="41" t="s">
        <v>262</v>
      </c>
      <c r="E273" s="41" t="s">
        <v>38</v>
      </c>
      <c r="F273" s="42" t="n">
        <v>3254.9</v>
      </c>
      <c r="G273" s="42" t="n">
        <v>0</v>
      </c>
      <c r="H273" s="42" t="n">
        <f aca="false">SUM(F273:G273)</f>
        <v>3254.9</v>
      </c>
      <c r="I273" s="42" t="n">
        <v>0</v>
      </c>
      <c r="J273" s="42" t="n">
        <v>0</v>
      </c>
      <c r="K273" s="42" t="n">
        <f aca="false">SUM(H273:J273)</f>
        <v>3254.9</v>
      </c>
      <c r="L273" s="42" t="n">
        <v>0</v>
      </c>
      <c r="M273" s="42" t="n">
        <v>-369.9</v>
      </c>
      <c r="N273" s="42" t="n">
        <f aca="false">SUM(K273:M273)</f>
        <v>2885</v>
      </c>
      <c r="O273" s="42" t="n">
        <v>0</v>
      </c>
      <c r="P273" s="42" t="n">
        <v>0</v>
      </c>
      <c r="Q273" s="42" t="n">
        <f aca="false">SUM(N273:P273)</f>
        <v>2885</v>
      </c>
      <c r="R273" s="42" t="n">
        <v>0</v>
      </c>
      <c r="S273" s="42" t="n">
        <v>0</v>
      </c>
      <c r="T273" s="42" t="n">
        <f aca="false">SUM(Q273:S273)</f>
        <v>2885</v>
      </c>
      <c r="U273" s="42" t="n">
        <v>0</v>
      </c>
      <c r="V273" s="42" t="n">
        <v>0</v>
      </c>
      <c r="W273" s="42" t="n">
        <f aca="false">SUM(T273:V273)</f>
        <v>2885</v>
      </c>
      <c r="X273" s="43" t="n">
        <v>2000</v>
      </c>
      <c r="Y273" s="43" t="n">
        <v>0</v>
      </c>
      <c r="Z273" s="43" t="n">
        <v>0</v>
      </c>
      <c r="AA273" s="43" t="n">
        <v>2000</v>
      </c>
      <c r="AB273" s="43" t="n">
        <v>0</v>
      </c>
      <c r="AC273" s="43" t="n">
        <v>0</v>
      </c>
      <c r="AD273" s="43" t="n">
        <v>2000</v>
      </c>
      <c r="AE273" s="43" t="n">
        <v>0</v>
      </c>
      <c r="AF273" s="43" t="n">
        <v>0</v>
      </c>
      <c r="AG273" s="43" t="n">
        <v>2000</v>
      </c>
      <c r="AH273" s="43" t="n">
        <v>0</v>
      </c>
      <c r="AI273" s="43" t="n">
        <v>0</v>
      </c>
      <c r="AJ273" s="43" t="n">
        <v>2000</v>
      </c>
      <c r="AK273" s="43" t="n">
        <v>0</v>
      </c>
      <c r="AL273" s="43" t="n">
        <v>0</v>
      </c>
      <c r="AM273" s="42" t="n">
        <v>2000</v>
      </c>
      <c r="AN273" s="42" t="n">
        <v>2000</v>
      </c>
      <c r="AO273" s="42" t="n">
        <v>0</v>
      </c>
      <c r="AP273" s="42" t="n">
        <v>0</v>
      </c>
      <c r="AQ273" s="42" t="n">
        <v>2000</v>
      </c>
      <c r="AR273" s="42" t="n">
        <v>0</v>
      </c>
      <c r="AS273" s="42" t="n">
        <v>0</v>
      </c>
      <c r="AT273" s="42" t="n">
        <v>2000</v>
      </c>
      <c r="AU273" s="42" t="n">
        <v>0</v>
      </c>
      <c r="AV273" s="42" t="n">
        <v>0</v>
      </c>
      <c r="AW273" s="42" t="n">
        <v>2000</v>
      </c>
      <c r="AX273" s="42" t="n">
        <v>0</v>
      </c>
      <c r="AY273" s="42" t="n">
        <v>0</v>
      </c>
      <c r="AZ273" s="42" t="n">
        <v>2000</v>
      </c>
      <c r="BA273" s="42" t="n">
        <v>0</v>
      </c>
      <c r="BB273" s="42" t="n">
        <v>0</v>
      </c>
      <c r="BC273" s="42" t="n">
        <v>2000</v>
      </c>
    </row>
    <row r="274" s="48" customFormat="true" ht="12.75" hidden="true" customHeight="false" outlineLevel="0" collapsed="false">
      <c r="A274" s="34" t="s">
        <v>263</v>
      </c>
      <c r="B274" s="35"/>
      <c r="C274" s="36" t="s">
        <v>246</v>
      </c>
      <c r="D274" s="36" t="s">
        <v>264</v>
      </c>
      <c r="E274" s="36"/>
      <c r="F274" s="37" t="n">
        <f aca="false">F275</f>
        <v>473.2</v>
      </c>
      <c r="G274" s="37" t="n">
        <f aca="false">G275</f>
        <v>0</v>
      </c>
      <c r="H274" s="37" t="n">
        <f aca="false">H275</f>
        <v>473.2</v>
      </c>
      <c r="I274" s="37" t="n">
        <f aca="false">I275</f>
        <v>0</v>
      </c>
      <c r="J274" s="37" t="n">
        <f aca="false">J275</f>
        <v>0</v>
      </c>
      <c r="K274" s="37" t="n">
        <f aca="false">K275</f>
        <v>473.2</v>
      </c>
      <c r="L274" s="37" t="n">
        <f aca="false">L275</f>
        <v>0</v>
      </c>
      <c r="M274" s="37" t="n">
        <f aca="false">M275</f>
        <v>-473.2</v>
      </c>
      <c r="N274" s="37" t="n">
        <f aca="false">N275</f>
        <v>0</v>
      </c>
      <c r="O274" s="37" t="n">
        <f aca="false">O275</f>
        <v>0</v>
      </c>
      <c r="P274" s="37" t="n">
        <f aca="false">P275</f>
        <v>0</v>
      </c>
      <c r="Q274" s="37" t="n">
        <f aca="false">Q275</f>
        <v>0</v>
      </c>
      <c r="R274" s="37" t="n">
        <f aca="false">R275</f>
        <v>0</v>
      </c>
      <c r="S274" s="37" t="n">
        <f aca="false">S275</f>
        <v>0</v>
      </c>
      <c r="T274" s="37" t="n">
        <f aca="false">T275</f>
        <v>0</v>
      </c>
      <c r="U274" s="37" t="n">
        <f aca="false">U275</f>
        <v>0</v>
      </c>
      <c r="V274" s="37" t="n">
        <f aca="false">V275</f>
        <v>0</v>
      </c>
      <c r="W274" s="37" t="n">
        <f aca="false">W275</f>
        <v>0</v>
      </c>
      <c r="X274" s="38" t="n">
        <f aca="false">X275</f>
        <v>0</v>
      </c>
      <c r="Y274" s="38" t="n">
        <f aca="false">Y275</f>
        <v>0</v>
      </c>
      <c r="Z274" s="38" t="n">
        <f aca="false">Z275</f>
        <v>0</v>
      </c>
      <c r="AA274" s="38" t="n">
        <f aca="false">AA275</f>
        <v>0</v>
      </c>
      <c r="AB274" s="38" t="n">
        <f aca="false">AB275</f>
        <v>0</v>
      </c>
      <c r="AC274" s="38" t="n">
        <f aca="false">AC275</f>
        <v>0</v>
      </c>
      <c r="AD274" s="38" t="n">
        <f aca="false">AD275</f>
        <v>0</v>
      </c>
      <c r="AE274" s="38" t="n">
        <f aca="false">AE275</f>
        <v>0</v>
      </c>
      <c r="AF274" s="38" t="n">
        <f aca="false">AF275</f>
        <v>0</v>
      </c>
      <c r="AG274" s="38" t="n">
        <f aca="false">AG275</f>
        <v>0</v>
      </c>
      <c r="AH274" s="38" t="n">
        <f aca="false">AH275</f>
        <v>0</v>
      </c>
      <c r="AI274" s="38" t="n">
        <f aca="false">AI275</f>
        <v>0</v>
      </c>
      <c r="AJ274" s="38" t="n">
        <f aca="false">AJ275</f>
        <v>0</v>
      </c>
      <c r="AK274" s="38" t="n">
        <f aca="false">AK275</f>
        <v>0</v>
      </c>
      <c r="AL274" s="38" t="n">
        <f aca="false">AL275</f>
        <v>0</v>
      </c>
      <c r="AM274" s="37" t="n">
        <f aca="false">AM275</f>
        <v>0</v>
      </c>
      <c r="AN274" s="37" t="n">
        <f aca="false">AN275</f>
        <v>0</v>
      </c>
      <c r="AO274" s="37" t="n">
        <f aca="false">AO275</f>
        <v>0</v>
      </c>
      <c r="AP274" s="37" t="n">
        <f aca="false">AP275</f>
        <v>0</v>
      </c>
      <c r="AQ274" s="37" t="n">
        <f aca="false">AQ275</f>
        <v>0</v>
      </c>
      <c r="AR274" s="37" t="n">
        <f aca="false">AR275</f>
        <v>0</v>
      </c>
      <c r="AS274" s="37" t="n">
        <f aca="false">AS275</f>
        <v>0</v>
      </c>
      <c r="AT274" s="37" t="n">
        <f aca="false">AT275</f>
        <v>0</v>
      </c>
      <c r="AU274" s="37" t="n">
        <f aca="false">AU275</f>
        <v>0</v>
      </c>
      <c r="AV274" s="37" t="n">
        <f aca="false">AV275</f>
        <v>0</v>
      </c>
      <c r="AW274" s="37" t="n">
        <f aca="false">AW275</f>
        <v>0</v>
      </c>
      <c r="AX274" s="37" t="n">
        <f aca="false">AX275</f>
        <v>0</v>
      </c>
      <c r="AY274" s="37" t="n">
        <f aca="false">AY275</f>
        <v>0</v>
      </c>
      <c r="AZ274" s="37" t="n">
        <f aca="false">AZ275</f>
        <v>0</v>
      </c>
      <c r="BA274" s="37" t="n">
        <f aca="false">BA275</f>
        <v>0</v>
      </c>
      <c r="BB274" s="37" t="n">
        <f aca="false">BB275</f>
        <v>0</v>
      </c>
      <c r="BC274" s="37" t="n">
        <f aca="false">BC275</f>
        <v>0</v>
      </c>
    </row>
    <row r="275" s="48" customFormat="true" ht="25.5" hidden="true" customHeight="false" outlineLevel="0" collapsed="false">
      <c r="A275" s="34" t="s">
        <v>35</v>
      </c>
      <c r="B275" s="35"/>
      <c r="C275" s="36" t="s">
        <v>246</v>
      </c>
      <c r="D275" s="36" t="s">
        <v>264</v>
      </c>
      <c r="E275" s="36" t="s">
        <v>36</v>
      </c>
      <c r="F275" s="37" t="n">
        <f aca="false">F276</f>
        <v>473.2</v>
      </c>
      <c r="G275" s="37" t="n">
        <f aca="false">G276</f>
        <v>0</v>
      </c>
      <c r="H275" s="37" t="n">
        <f aca="false">H276</f>
        <v>473.2</v>
      </c>
      <c r="I275" s="37" t="n">
        <f aca="false">I276</f>
        <v>0</v>
      </c>
      <c r="J275" s="37" t="n">
        <f aca="false">J276</f>
        <v>0</v>
      </c>
      <c r="K275" s="37" t="n">
        <f aca="false">K276</f>
        <v>473.2</v>
      </c>
      <c r="L275" s="37" t="n">
        <f aca="false">L276</f>
        <v>0</v>
      </c>
      <c r="M275" s="37" t="n">
        <f aca="false">M276</f>
        <v>-473.2</v>
      </c>
      <c r="N275" s="37" t="n">
        <f aca="false">N276</f>
        <v>0</v>
      </c>
      <c r="O275" s="37" t="n">
        <f aca="false">O276</f>
        <v>0</v>
      </c>
      <c r="P275" s="37" t="n">
        <f aca="false">P276</f>
        <v>0</v>
      </c>
      <c r="Q275" s="37" t="n">
        <f aca="false">Q276</f>
        <v>0</v>
      </c>
      <c r="R275" s="37" t="n">
        <f aca="false">R276</f>
        <v>0</v>
      </c>
      <c r="S275" s="37" t="n">
        <f aca="false">S276</f>
        <v>0</v>
      </c>
      <c r="T275" s="37" t="n">
        <f aca="false">T276</f>
        <v>0</v>
      </c>
      <c r="U275" s="37" t="n">
        <f aca="false">U276</f>
        <v>0</v>
      </c>
      <c r="V275" s="37" t="n">
        <f aca="false">V276</f>
        <v>0</v>
      </c>
      <c r="W275" s="37" t="n">
        <f aca="false">W276</f>
        <v>0</v>
      </c>
      <c r="X275" s="38" t="n">
        <f aca="false">X276</f>
        <v>0</v>
      </c>
      <c r="Y275" s="38" t="n">
        <f aca="false">Y276</f>
        <v>0</v>
      </c>
      <c r="Z275" s="38" t="n">
        <f aca="false">Z276</f>
        <v>0</v>
      </c>
      <c r="AA275" s="38" t="n">
        <f aca="false">AA276</f>
        <v>0</v>
      </c>
      <c r="AB275" s="38" t="n">
        <f aca="false">AB276</f>
        <v>0</v>
      </c>
      <c r="AC275" s="38" t="n">
        <f aca="false">AC276</f>
        <v>0</v>
      </c>
      <c r="AD275" s="38" t="n">
        <f aca="false">AD276</f>
        <v>0</v>
      </c>
      <c r="AE275" s="38" t="n">
        <f aca="false">AE276</f>
        <v>0</v>
      </c>
      <c r="AF275" s="38" t="n">
        <f aca="false">AF276</f>
        <v>0</v>
      </c>
      <c r="AG275" s="38" t="n">
        <f aca="false">AG276</f>
        <v>0</v>
      </c>
      <c r="AH275" s="38" t="n">
        <f aca="false">AH276</f>
        <v>0</v>
      </c>
      <c r="AI275" s="38" t="n">
        <f aca="false">AI276</f>
        <v>0</v>
      </c>
      <c r="AJ275" s="38" t="n">
        <f aca="false">AJ276</f>
        <v>0</v>
      </c>
      <c r="AK275" s="38" t="n">
        <f aca="false">AK276</f>
        <v>0</v>
      </c>
      <c r="AL275" s="38" t="n">
        <f aca="false">AL276</f>
        <v>0</v>
      </c>
      <c r="AM275" s="37" t="n">
        <f aca="false">AM276</f>
        <v>0</v>
      </c>
      <c r="AN275" s="37" t="n">
        <f aca="false">AN276</f>
        <v>0</v>
      </c>
      <c r="AO275" s="37" t="n">
        <f aca="false">AO276</f>
        <v>0</v>
      </c>
      <c r="AP275" s="37" t="n">
        <f aca="false">AP276</f>
        <v>0</v>
      </c>
      <c r="AQ275" s="37" t="n">
        <f aca="false">AQ276</f>
        <v>0</v>
      </c>
      <c r="AR275" s="37" t="n">
        <f aca="false">AR276</f>
        <v>0</v>
      </c>
      <c r="AS275" s="37" t="n">
        <f aca="false">AS276</f>
        <v>0</v>
      </c>
      <c r="AT275" s="37" t="n">
        <f aca="false">AT276</f>
        <v>0</v>
      </c>
      <c r="AU275" s="37" t="n">
        <f aca="false">AU276</f>
        <v>0</v>
      </c>
      <c r="AV275" s="37" t="n">
        <f aca="false">AV276</f>
        <v>0</v>
      </c>
      <c r="AW275" s="37" t="n">
        <f aca="false">AW276</f>
        <v>0</v>
      </c>
      <c r="AX275" s="37" t="n">
        <f aca="false">AX276</f>
        <v>0</v>
      </c>
      <c r="AY275" s="37" t="n">
        <f aca="false">AY276</f>
        <v>0</v>
      </c>
      <c r="AZ275" s="37" t="n">
        <f aca="false">AZ276</f>
        <v>0</v>
      </c>
      <c r="BA275" s="37" t="n">
        <f aca="false">BA276</f>
        <v>0</v>
      </c>
      <c r="BB275" s="37" t="n">
        <f aca="false">BB276</f>
        <v>0</v>
      </c>
      <c r="BC275" s="37" t="n">
        <f aca="false">BC276</f>
        <v>0</v>
      </c>
    </row>
    <row r="276" customFormat="false" ht="25.5" hidden="true" customHeight="false" outlineLevel="0" collapsed="false">
      <c r="A276" s="39" t="s">
        <v>37</v>
      </c>
      <c r="B276" s="40"/>
      <c r="C276" s="41" t="s">
        <v>246</v>
      </c>
      <c r="D276" s="41" t="s">
        <v>264</v>
      </c>
      <c r="E276" s="41" t="s">
        <v>38</v>
      </c>
      <c r="F276" s="42" t="n">
        <v>473.2</v>
      </c>
      <c r="G276" s="42" t="n">
        <v>0</v>
      </c>
      <c r="H276" s="42" t="n">
        <f aca="false">SUM(F276:G276)</f>
        <v>473.2</v>
      </c>
      <c r="I276" s="42" t="n">
        <v>0</v>
      </c>
      <c r="J276" s="42" t="n">
        <v>0</v>
      </c>
      <c r="K276" s="42" t="n">
        <f aca="false">SUM(H276:J276)</f>
        <v>473.2</v>
      </c>
      <c r="L276" s="42" t="n">
        <v>0</v>
      </c>
      <c r="M276" s="42" t="n">
        <v>-473.2</v>
      </c>
      <c r="N276" s="42" t="n">
        <f aca="false">SUM(K276:M276)</f>
        <v>0</v>
      </c>
      <c r="O276" s="42" t="n">
        <v>0</v>
      </c>
      <c r="P276" s="42" t="n">
        <v>0</v>
      </c>
      <c r="Q276" s="42" t="n">
        <f aca="false">SUM(N276:P276)</f>
        <v>0</v>
      </c>
      <c r="R276" s="42" t="n">
        <v>0</v>
      </c>
      <c r="S276" s="42" t="n">
        <v>0</v>
      </c>
      <c r="T276" s="42" t="n">
        <f aca="false">SUM(Q276:S276)</f>
        <v>0</v>
      </c>
      <c r="U276" s="42" t="n">
        <v>0</v>
      </c>
      <c r="V276" s="42" t="n">
        <v>0</v>
      </c>
      <c r="W276" s="42" t="n">
        <f aca="false">SUM(T276:V276)</f>
        <v>0</v>
      </c>
      <c r="X276" s="43" t="n">
        <v>0</v>
      </c>
      <c r="Y276" s="43" t="n">
        <v>0</v>
      </c>
      <c r="Z276" s="43" t="n">
        <v>0</v>
      </c>
      <c r="AA276" s="43" t="n">
        <v>0</v>
      </c>
      <c r="AB276" s="43" t="n">
        <v>0</v>
      </c>
      <c r="AC276" s="43" t="n">
        <v>0</v>
      </c>
      <c r="AD276" s="43" t="n">
        <v>0</v>
      </c>
      <c r="AE276" s="43" t="n">
        <v>0</v>
      </c>
      <c r="AF276" s="43" t="n">
        <v>0</v>
      </c>
      <c r="AG276" s="43" t="n">
        <v>0</v>
      </c>
      <c r="AH276" s="43" t="n">
        <v>0</v>
      </c>
      <c r="AI276" s="43" t="n">
        <v>0</v>
      </c>
      <c r="AJ276" s="43" t="n">
        <v>0</v>
      </c>
      <c r="AK276" s="43" t="n">
        <v>0</v>
      </c>
      <c r="AL276" s="43" t="n">
        <v>0</v>
      </c>
      <c r="AM276" s="42" t="n">
        <v>0</v>
      </c>
      <c r="AN276" s="42" t="n">
        <v>0</v>
      </c>
      <c r="AO276" s="42" t="n">
        <v>0</v>
      </c>
      <c r="AP276" s="42" t="n">
        <v>0</v>
      </c>
      <c r="AQ276" s="42" t="n">
        <v>0</v>
      </c>
      <c r="AR276" s="42" t="n">
        <v>0</v>
      </c>
      <c r="AS276" s="42" t="n">
        <v>0</v>
      </c>
      <c r="AT276" s="42" t="n">
        <v>0</v>
      </c>
      <c r="AU276" s="42" t="n">
        <v>0</v>
      </c>
      <c r="AV276" s="42" t="n">
        <v>0</v>
      </c>
      <c r="AW276" s="42" t="n">
        <v>0</v>
      </c>
      <c r="AX276" s="42" t="n">
        <v>0</v>
      </c>
      <c r="AY276" s="42" t="n">
        <v>0</v>
      </c>
      <c r="AZ276" s="42" t="n">
        <v>0</v>
      </c>
      <c r="BA276" s="42" t="n">
        <v>0</v>
      </c>
      <c r="BB276" s="42" t="n">
        <v>0</v>
      </c>
      <c r="BC276" s="42" t="n">
        <v>0</v>
      </c>
    </row>
    <row r="277" s="48" customFormat="true" ht="12.75" hidden="false" customHeight="false" outlineLevel="0" collapsed="false">
      <c r="A277" s="34" t="s">
        <v>265</v>
      </c>
      <c r="B277" s="35"/>
      <c r="C277" s="36" t="s">
        <v>246</v>
      </c>
      <c r="D277" s="36" t="s">
        <v>266</v>
      </c>
      <c r="E277" s="36"/>
      <c r="F277" s="37" t="n">
        <f aca="false">F278</f>
        <v>473.2</v>
      </c>
      <c r="G277" s="37" t="n">
        <f aca="false">G278</f>
        <v>0</v>
      </c>
      <c r="H277" s="37" t="n">
        <f aca="false">H278</f>
        <v>473.2</v>
      </c>
      <c r="I277" s="37" t="n">
        <f aca="false">I278</f>
        <v>0</v>
      </c>
      <c r="J277" s="37" t="n">
        <f aca="false">J278</f>
        <v>0</v>
      </c>
      <c r="K277" s="37" t="n">
        <f aca="false">K278</f>
        <v>0</v>
      </c>
      <c r="L277" s="37" t="n">
        <f aca="false">L278</f>
        <v>0</v>
      </c>
      <c r="M277" s="37" t="n">
        <f aca="false">M278</f>
        <v>843.1</v>
      </c>
      <c r="N277" s="37" t="n">
        <f aca="false">N278</f>
        <v>843.1</v>
      </c>
      <c r="O277" s="37" t="n">
        <f aca="false">O278</f>
        <v>0</v>
      </c>
      <c r="P277" s="37" t="n">
        <f aca="false">P278</f>
        <v>0</v>
      </c>
      <c r="Q277" s="37" t="n">
        <f aca="false">Q278</f>
        <v>843.1</v>
      </c>
      <c r="R277" s="37" t="n">
        <f aca="false">R278</f>
        <v>0</v>
      </c>
      <c r="S277" s="37" t="n">
        <f aca="false">S278</f>
        <v>0</v>
      </c>
      <c r="T277" s="37" t="n">
        <f aca="false">T278</f>
        <v>843.1</v>
      </c>
      <c r="U277" s="37" t="n">
        <f aca="false">U278</f>
        <v>0</v>
      </c>
      <c r="V277" s="37" t="n">
        <f aca="false">V278</f>
        <v>0</v>
      </c>
      <c r="W277" s="37" t="n">
        <f aca="false">W278</f>
        <v>843.1</v>
      </c>
      <c r="X277" s="38" t="n">
        <f aca="false">X278</f>
        <v>0</v>
      </c>
      <c r="Y277" s="38" t="n">
        <f aca="false">Y278</f>
        <v>0</v>
      </c>
      <c r="Z277" s="38" t="n">
        <f aca="false">Z278</f>
        <v>0</v>
      </c>
      <c r="AA277" s="38" t="n">
        <f aca="false">AA278</f>
        <v>0</v>
      </c>
      <c r="AB277" s="38" t="n">
        <f aca="false">AB278</f>
        <v>0</v>
      </c>
      <c r="AC277" s="38" t="n">
        <f aca="false">AC278</f>
        <v>0</v>
      </c>
      <c r="AD277" s="38" t="n">
        <f aca="false">AD278</f>
        <v>0</v>
      </c>
      <c r="AE277" s="38" t="n">
        <f aca="false">AE278</f>
        <v>0</v>
      </c>
      <c r="AF277" s="38" t="n">
        <f aca="false">AF278</f>
        <v>0</v>
      </c>
      <c r="AG277" s="38" t="n">
        <f aca="false">AG278</f>
        <v>0</v>
      </c>
      <c r="AH277" s="38" t="n">
        <f aca="false">AH278</f>
        <v>0</v>
      </c>
      <c r="AI277" s="38" t="n">
        <f aca="false">AI278</f>
        <v>0</v>
      </c>
      <c r="AJ277" s="38" t="n">
        <f aca="false">AJ278</f>
        <v>0</v>
      </c>
      <c r="AK277" s="38" t="n">
        <f aca="false">AK278</f>
        <v>0</v>
      </c>
      <c r="AL277" s="38" t="n">
        <f aca="false">AL278</f>
        <v>0</v>
      </c>
      <c r="AM277" s="37" t="n">
        <f aca="false">AM278</f>
        <v>0</v>
      </c>
      <c r="AN277" s="37" t="n">
        <f aca="false">AN278</f>
        <v>0</v>
      </c>
      <c r="AO277" s="37" t="n">
        <f aca="false">AO278</f>
        <v>0</v>
      </c>
      <c r="AP277" s="37" t="n">
        <f aca="false">AP278</f>
        <v>0</v>
      </c>
      <c r="AQ277" s="37" t="n">
        <f aca="false">AQ278</f>
        <v>0</v>
      </c>
      <c r="AR277" s="37" t="n">
        <f aca="false">AR278</f>
        <v>0</v>
      </c>
      <c r="AS277" s="37" t="n">
        <f aca="false">AS278</f>
        <v>0</v>
      </c>
      <c r="AT277" s="37" t="n">
        <f aca="false">AT278</f>
        <v>0</v>
      </c>
      <c r="AU277" s="37" t="n">
        <f aca="false">AU278</f>
        <v>0</v>
      </c>
      <c r="AV277" s="37" t="n">
        <f aca="false">AV278</f>
        <v>0</v>
      </c>
      <c r="AW277" s="37" t="n">
        <f aca="false">AW278</f>
        <v>0</v>
      </c>
      <c r="AX277" s="37" t="n">
        <f aca="false">AX278</f>
        <v>0</v>
      </c>
      <c r="AY277" s="37" t="n">
        <f aca="false">AY278</f>
        <v>0</v>
      </c>
      <c r="AZ277" s="37" t="n">
        <f aca="false">AZ278</f>
        <v>0</v>
      </c>
      <c r="BA277" s="37" t="n">
        <f aca="false">BA278</f>
        <v>0</v>
      </c>
      <c r="BB277" s="37" t="n">
        <f aca="false">BB278</f>
        <v>0</v>
      </c>
      <c r="BC277" s="37" t="n">
        <f aca="false">BC278</f>
        <v>0</v>
      </c>
    </row>
    <row r="278" s="48" customFormat="true" ht="25.5" hidden="false" customHeight="false" outlineLevel="0" collapsed="false">
      <c r="A278" s="34" t="s">
        <v>35</v>
      </c>
      <c r="B278" s="35"/>
      <c r="C278" s="36" t="s">
        <v>246</v>
      </c>
      <c r="D278" s="36" t="s">
        <v>266</v>
      </c>
      <c r="E278" s="36" t="s">
        <v>36</v>
      </c>
      <c r="F278" s="37" t="n">
        <f aca="false">F279</f>
        <v>473.2</v>
      </c>
      <c r="G278" s="37" t="n">
        <f aca="false">G279</f>
        <v>0</v>
      </c>
      <c r="H278" s="37" t="n">
        <f aca="false">H279</f>
        <v>473.2</v>
      </c>
      <c r="I278" s="37" t="n">
        <f aca="false">I279</f>
        <v>0</v>
      </c>
      <c r="J278" s="37" t="n">
        <f aca="false">J279</f>
        <v>0</v>
      </c>
      <c r="K278" s="37" t="n">
        <f aca="false">K279</f>
        <v>0</v>
      </c>
      <c r="L278" s="37" t="n">
        <f aca="false">L279</f>
        <v>0</v>
      </c>
      <c r="M278" s="37" t="n">
        <f aca="false">M279</f>
        <v>843.1</v>
      </c>
      <c r="N278" s="37" t="n">
        <f aca="false">N279</f>
        <v>843.1</v>
      </c>
      <c r="O278" s="37" t="n">
        <f aca="false">O279</f>
        <v>0</v>
      </c>
      <c r="P278" s="37" t="n">
        <f aca="false">P279</f>
        <v>0</v>
      </c>
      <c r="Q278" s="37" t="n">
        <f aca="false">Q279</f>
        <v>843.1</v>
      </c>
      <c r="R278" s="37" t="n">
        <f aca="false">R279</f>
        <v>0</v>
      </c>
      <c r="S278" s="37" t="n">
        <f aca="false">S279</f>
        <v>0</v>
      </c>
      <c r="T278" s="37" t="n">
        <f aca="false">T279</f>
        <v>843.1</v>
      </c>
      <c r="U278" s="37" t="n">
        <f aca="false">U279</f>
        <v>0</v>
      </c>
      <c r="V278" s="37" t="n">
        <f aca="false">V279</f>
        <v>0</v>
      </c>
      <c r="W278" s="37" t="n">
        <f aca="false">W279</f>
        <v>843.1</v>
      </c>
      <c r="X278" s="38" t="n">
        <f aca="false">X279</f>
        <v>0</v>
      </c>
      <c r="Y278" s="38" t="n">
        <f aca="false">Y279</f>
        <v>0</v>
      </c>
      <c r="Z278" s="38" t="n">
        <f aca="false">Z279</f>
        <v>0</v>
      </c>
      <c r="AA278" s="38" t="n">
        <f aca="false">AA279</f>
        <v>0</v>
      </c>
      <c r="AB278" s="38" t="n">
        <f aca="false">AB279</f>
        <v>0</v>
      </c>
      <c r="AC278" s="38" t="n">
        <f aca="false">AC279</f>
        <v>0</v>
      </c>
      <c r="AD278" s="38" t="n">
        <f aca="false">AD279</f>
        <v>0</v>
      </c>
      <c r="AE278" s="38" t="n">
        <f aca="false">AE279</f>
        <v>0</v>
      </c>
      <c r="AF278" s="38" t="n">
        <f aca="false">AF279</f>
        <v>0</v>
      </c>
      <c r="AG278" s="38" t="n">
        <f aca="false">AG279</f>
        <v>0</v>
      </c>
      <c r="AH278" s="38" t="n">
        <f aca="false">AH279</f>
        <v>0</v>
      </c>
      <c r="AI278" s="38" t="n">
        <f aca="false">AI279</f>
        <v>0</v>
      </c>
      <c r="AJ278" s="38" t="n">
        <f aca="false">AJ279</f>
        <v>0</v>
      </c>
      <c r="AK278" s="38" t="n">
        <f aca="false">AK279</f>
        <v>0</v>
      </c>
      <c r="AL278" s="38" t="n">
        <f aca="false">AL279</f>
        <v>0</v>
      </c>
      <c r="AM278" s="37" t="n">
        <f aca="false">AM279</f>
        <v>0</v>
      </c>
      <c r="AN278" s="37" t="n">
        <f aca="false">AN279</f>
        <v>0</v>
      </c>
      <c r="AO278" s="37" t="n">
        <f aca="false">AO279</f>
        <v>0</v>
      </c>
      <c r="AP278" s="37" t="n">
        <f aca="false">AP279</f>
        <v>0</v>
      </c>
      <c r="AQ278" s="37" t="n">
        <f aca="false">AQ279</f>
        <v>0</v>
      </c>
      <c r="AR278" s="37" t="n">
        <f aca="false">AR279</f>
        <v>0</v>
      </c>
      <c r="AS278" s="37" t="n">
        <f aca="false">AS279</f>
        <v>0</v>
      </c>
      <c r="AT278" s="37" t="n">
        <f aca="false">AT279</f>
        <v>0</v>
      </c>
      <c r="AU278" s="37" t="n">
        <f aca="false">AU279</f>
        <v>0</v>
      </c>
      <c r="AV278" s="37" t="n">
        <f aca="false">AV279</f>
        <v>0</v>
      </c>
      <c r="AW278" s="37" t="n">
        <f aca="false">AW279</f>
        <v>0</v>
      </c>
      <c r="AX278" s="37" t="n">
        <f aca="false">AX279</f>
        <v>0</v>
      </c>
      <c r="AY278" s="37" t="n">
        <f aca="false">AY279</f>
        <v>0</v>
      </c>
      <c r="AZ278" s="37" t="n">
        <f aca="false">AZ279</f>
        <v>0</v>
      </c>
      <c r="BA278" s="37" t="n">
        <f aca="false">BA279</f>
        <v>0</v>
      </c>
      <c r="BB278" s="37" t="n">
        <f aca="false">BB279</f>
        <v>0</v>
      </c>
      <c r="BC278" s="37" t="n">
        <f aca="false">BC279</f>
        <v>0</v>
      </c>
    </row>
    <row r="279" customFormat="false" ht="25.5" hidden="false" customHeight="false" outlineLevel="0" collapsed="false">
      <c r="A279" s="39" t="s">
        <v>37</v>
      </c>
      <c r="B279" s="40"/>
      <c r="C279" s="41" t="s">
        <v>246</v>
      </c>
      <c r="D279" s="41" t="s">
        <v>266</v>
      </c>
      <c r="E279" s="41" t="s">
        <v>38</v>
      </c>
      <c r="F279" s="42" t="n">
        <v>473.2</v>
      </c>
      <c r="G279" s="42" t="n">
        <v>0</v>
      </c>
      <c r="H279" s="42" t="n">
        <f aca="false">SUM(F279:G279)</f>
        <v>473.2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843.1</v>
      </c>
      <c r="N279" s="42" t="n">
        <f aca="false">SUM(K279:M279)</f>
        <v>843.1</v>
      </c>
      <c r="O279" s="42" t="n">
        <v>0</v>
      </c>
      <c r="P279" s="42" t="n">
        <v>0</v>
      </c>
      <c r="Q279" s="42" t="n">
        <f aca="false">SUM(N279:P279)</f>
        <v>843.1</v>
      </c>
      <c r="R279" s="42" t="n">
        <v>0</v>
      </c>
      <c r="S279" s="42" t="n">
        <v>0</v>
      </c>
      <c r="T279" s="42" t="n">
        <f aca="false">SUM(Q279:S279)</f>
        <v>843.1</v>
      </c>
      <c r="U279" s="42" t="n">
        <v>0</v>
      </c>
      <c r="V279" s="42" t="n">
        <v>0</v>
      </c>
      <c r="W279" s="42" t="n">
        <f aca="false">SUM(T279:V279)</f>
        <v>843.1</v>
      </c>
      <c r="X279" s="43" t="n">
        <v>0</v>
      </c>
      <c r="Y279" s="43" t="n">
        <v>0</v>
      </c>
      <c r="Z279" s="43" t="n">
        <v>0</v>
      </c>
      <c r="AA279" s="43" t="n">
        <v>0</v>
      </c>
      <c r="AB279" s="43" t="n">
        <v>0</v>
      </c>
      <c r="AC279" s="43" t="n">
        <v>0</v>
      </c>
      <c r="AD279" s="43" t="n">
        <v>0</v>
      </c>
      <c r="AE279" s="43" t="n">
        <v>0</v>
      </c>
      <c r="AF279" s="43" t="n">
        <v>0</v>
      </c>
      <c r="AG279" s="43" t="n">
        <v>0</v>
      </c>
      <c r="AH279" s="43" t="n">
        <v>0</v>
      </c>
      <c r="AI279" s="43" t="n">
        <v>0</v>
      </c>
      <c r="AJ279" s="43" t="n">
        <v>0</v>
      </c>
      <c r="AK279" s="43" t="n">
        <v>0</v>
      </c>
      <c r="AL279" s="43" t="n">
        <v>0</v>
      </c>
      <c r="AM279" s="42" t="n">
        <v>0</v>
      </c>
      <c r="AN279" s="42" t="n">
        <v>0</v>
      </c>
      <c r="AO279" s="42" t="n">
        <v>0</v>
      </c>
      <c r="AP279" s="42" t="n">
        <v>0</v>
      </c>
      <c r="AQ279" s="42" t="n">
        <v>0</v>
      </c>
      <c r="AR279" s="42" t="n">
        <v>0</v>
      </c>
      <c r="AS279" s="42" t="n">
        <v>0</v>
      </c>
      <c r="AT279" s="42" t="n">
        <v>0</v>
      </c>
      <c r="AU279" s="42" t="n">
        <v>0</v>
      </c>
      <c r="AV279" s="42" t="n">
        <v>0</v>
      </c>
      <c r="AW279" s="42" t="n">
        <v>0</v>
      </c>
      <c r="AX279" s="42" t="n">
        <v>0</v>
      </c>
      <c r="AY279" s="42" t="n">
        <v>0</v>
      </c>
      <c r="AZ279" s="42" t="n">
        <v>0</v>
      </c>
      <c r="BA279" s="42" t="n">
        <v>0</v>
      </c>
      <c r="BB279" s="42" t="n">
        <v>0</v>
      </c>
      <c r="BC279" s="42" t="n">
        <v>0</v>
      </c>
    </row>
    <row r="280" s="50" customFormat="true" ht="13.5" hidden="false" customHeight="true" outlineLevel="0" collapsed="false">
      <c r="A280" s="32" t="s">
        <v>267</v>
      </c>
      <c r="B280" s="66"/>
      <c r="C280" s="28" t="s">
        <v>268</v>
      </c>
      <c r="D280" s="28"/>
      <c r="E280" s="28"/>
      <c r="F280" s="29" t="n">
        <f aca="false">F292</f>
        <v>550</v>
      </c>
      <c r="G280" s="29" t="n">
        <f aca="false">G292</f>
        <v>0</v>
      </c>
      <c r="H280" s="29" t="n">
        <f aca="false">H292+H281</f>
        <v>550</v>
      </c>
      <c r="I280" s="29" t="n">
        <f aca="false">I292+I281</f>
        <v>4489.3</v>
      </c>
      <c r="J280" s="29" t="n">
        <f aca="false">J292+J281</f>
        <v>0</v>
      </c>
      <c r="K280" s="29" t="n">
        <f aca="false">K292+K281</f>
        <v>5039.3</v>
      </c>
      <c r="L280" s="29" t="n">
        <f aca="false">L292+L281</f>
        <v>-0.1</v>
      </c>
      <c r="M280" s="29" t="n">
        <f aca="false">M292+M281</f>
        <v>0</v>
      </c>
      <c r="N280" s="29" t="n">
        <f aca="false">N292+N281+N287</f>
        <v>5039.2</v>
      </c>
      <c r="O280" s="29" t="n">
        <f aca="false">O292+O281+O287</f>
        <v>0</v>
      </c>
      <c r="P280" s="29" t="n">
        <f aca="false">P292+P281+P287</f>
        <v>57.1000000000004</v>
      </c>
      <c r="Q280" s="29" t="n">
        <f aca="false">Q292+Q281+Q287</f>
        <v>5096.3</v>
      </c>
      <c r="R280" s="29" t="n">
        <f aca="false">R292+R281+R287</f>
        <v>57.1</v>
      </c>
      <c r="S280" s="29" t="n">
        <f aca="false">S292+S281+S287</f>
        <v>-57.1</v>
      </c>
      <c r="T280" s="29" t="n">
        <f aca="false">T292+T281+T287</f>
        <v>5096.3</v>
      </c>
      <c r="U280" s="29" t="n">
        <f aca="false">U292+U281+U287</f>
        <v>8321.7</v>
      </c>
      <c r="V280" s="29" t="n">
        <f aca="false">V292+V281+V287</f>
        <v>0</v>
      </c>
      <c r="W280" s="29" t="n">
        <f aca="false">W292+W281+W287</f>
        <v>13418</v>
      </c>
      <c r="X280" s="29" t="n">
        <f aca="false">X292+X281+X287</f>
        <v>300</v>
      </c>
      <c r="Y280" s="29" t="n">
        <f aca="false">Y292+Y281+Y287</f>
        <v>0</v>
      </c>
      <c r="Z280" s="29" t="n">
        <f aca="false">Z292+Z281+Z287</f>
        <v>0</v>
      </c>
      <c r="AA280" s="29" t="n">
        <f aca="false">AA292+AA281+AA287</f>
        <v>300</v>
      </c>
      <c r="AB280" s="29" t="n">
        <f aca="false">AB292+AB281+AB287</f>
        <v>0</v>
      </c>
      <c r="AC280" s="29" t="n">
        <f aca="false">AC292+AC281+AC287</f>
        <v>0</v>
      </c>
      <c r="AD280" s="30" t="n">
        <f aca="false">AD292+AD281+AD287</f>
        <v>300</v>
      </c>
      <c r="AE280" s="30" t="n">
        <f aca="false">AE292+AE281+AE287</f>
        <v>0</v>
      </c>
      <c r="AF280" s="30" t="n">
        <f aca="false">AF292+AF281+AF287</f>
        <v>0</v>
      </c>
      <c r="AG280" s="30" t="n">
        <f aca="false">AG292+AG281+AG287</f>
        <v>300</v>
      </c>
      <c r="AH280" s="30" t="n">
        <f aca="false">AH292+AH281+AH287</f>
        <v>0</v>
      </c>
      <c r="AI280" s="30" t="n">
        <f aca="false">AI292+AI281+AI287</f>
        <v>0</v>
      </c>
      <c r="AJ280" s="30" t="n">
        <f aca="false">AJ292+AJ281+AJ287</f>
        <v>300</v>
      </c>
      <c r="AK280" s="30" t="n">
        <f aca="false">AK292+AK281+AK287</f>
        <v>0</v>
      </c>
      <c r="AL280" s="30" t="n">
        <f aca="false">AL292+AL281+AL287</f>
        <v>0</v>
      </c>
      <c r="AM280" s="29" t="n">
        <f aca="false">AM292+AM281+AM287</f>
        <v>300</v>
      </c>
      <c r="AN280" s="29" t="n">
        <f aca="false">AN292+AN281+AN287</f>
        <v>300</v>
      </c>
      <c r="AO280" s="29" t="n">
        <f aca="false">AO292+AO281+AO287</f>
        <v>11773.9</v>
      </c>
      <c r="AP280" s="29" t="n">
        <f aca="false">AP292+AP281+AP287</f>
        <v>0</v>
      </c>
      <c r="AQ280" s="29" t="n">
        <f aca="false">AQ292+AQ281+AQ287</f>
        <v>12073.9</v>
      </c>
      <c r="AR280" s="29" t="n">
        <f aca="false">AR292+AR281+AR287</f>
        <v>0.1</v>
      </c>
      <c r="AS280" s="29" t="n">
        <f aca="false">AS292+AS281+AS287</f>
        <v>0</v>
      </c>
      <c r="AT280" s="29" t="n">
        <f aca="false">AT292+AT281+AT287</f>
        <v>12074</v>
      </c>
      <c r="AU280" s="29" t="n">
        <f aca="false">AU292+AU281+AU287</f>
        <v>0</v>
      </c>
      <c r="AV280" s="29" t="n">
        <f aca="false">AV292+AV281+AV287</f>
        <v>168.700000000001</v>
      </c>
      <c r="AW280" s="29" t="n">
        <f aca="false">AW292+AW281+AW287</f>
        <v>12242.7</v>
      </c>
      <c r="AX280" s="29" t="n">
        <f aca="false">AX292+AX281+AX287</f>
        <v>168.7</v>
      </c>
      <c r="AY280" s="29" t="n">
        <f aca="false">AY292+AY281+AY287</f>
        <v>-168.7</v>
      </c>
      <c r="AZ280" s="29" t="n">
        <f aca="false">AZ292+AZ281+AZ287</f>
        <v>12242.7</v>
      </c>
      <c r="BA280" s="29" t="n">
        <f aca="false">BA292+BA281+BA287</f>
        <v>0</v>
      </c>
      <c r="BB280" s="29" t="n">
        <f aca="false">BB292+BB281+BB287</f>
        <v>0</v>
      </c>
      <c r="BC280" s="29" t="n">
        <f aca="false">BC292+BC281+BC287</f>
        <v>12242.7</v>
      </c>
    </row>
    <row r="281" s="48" customFormat="true" ht="25.5" hidden="true" customHeight="true" outlineLevel="0" collapsed="false">
      <c r="A281" s="34" t="s">
        <v>269</v>
      </c>
      <c r="B281" s="67"/>
      <c r="C281" s="36" t="s">
        <v>268</v>
      </c>
      <c r="D281" s="36" t="s">
        <v>270</v>
      </c>
      <c r="E281" s="36"/>
      <c r="F281" s="37"/>
      <c r="G281" s="37"/>
      <c r="H281" s="37" t="n">
        <f aca="false">H282</f>
        <v>0</v>
      </c>
      <c r="I281" s="37" t="n">
        <f aca="false">I282</f>
        <v>4489.3</v>
      </c>
      <c r="J281" s="37" t="n">
        <f aca="false">J282</f>
        <v>0</v>
      </c>
      <c r="K281" s="37" t="n">
        <f aca="false">K282</f>
        <v>4489.3</v>
      </c>
      <c r="L281" s="37" t="n">
        <f aca="false">L282</f>
        <v>-0.1</v>
      </c>
      <c r="M281" s="37" t="n">
        <f aca="false">M282</f>
        <v>0</v>
      </c>
      <c r="N281" s="37" t="n">
        <f aca="false">N282</f>
        <v>4489.2</v>
      </c>
      <c r="O281" s="37" t="n">
        <f aca="false">O282</f>
        <v>0</v>
      </c>
      <c r="P281" s="37" t="n">
        <f aca="false">P282</f>
        <v>-4489.2</v>
      </c>
      <c r="Q281" s="37" t="n">
        <f aca="false">Q282</f>
        <v>0</v>
      </c>
      <c r="R281" s="37" t="n">
        <f aca="false">R282</f>
        <v>0</v>
      </c>
      <c r="S281" s="37" t="n">
        <f aca="false">S282</f>
        <v>0</v>
      </c>
      <c r="T281" s="37" t="n">
        <f aca="false">T282</f>
        <v>0</v>
      </c>
      <c r="U281" s="37" t="n">
        <f aca="false">U282</f>
        <v>0</v>
      </c>
      <c r="V281" s="37" t="n">
        <f aca="false">V282</f>
        <v>0</v>
      </c>
      <c r="W281" s="37" t="n">
        <f aca="false">W282</f>
        <v>0</v>
      </c>
      <c r="X281" s="38" t="n">
        <f aca="false">X282</f>
        <v>0</v>
      </c>
      <c r="Y281" s="38" t="n">
        <f aca="false">Y282</f>
        <v>0</v>
      </c>
      <c r="Z281" s="38" t="n">
        <f aca="false">Z282</f>
        <v>0</v>
      </c>
      <c r="AA281" s="38" t="n">
        <f aca="false">AA282</f>
        <v>0</v>
      </c>
      <c r="AB281" s="38" t="n">
        <f aca="false">AB282</f>
        <v>0</v>
      </c>
      <c r="AC281" s="38" t="n">
        <f aca="false">AC282</f>
        <v>0</v>
      </c>
      <c r="AD281" s="38" t="n">
        <f aca="false">AD282</f>
        <v>0</v>
      </c>
      <c r="AE281" s="38" t="n">
        <f aca="false">AE282</f>
        <v>0</v>
      </c>
      <c r="AF281" s="38" t="n">
        <f aca="false">AF282</f>
        <v>0</v>
      </c>
      <c r="AG281" s="38" t="n">
        <f aca="false">AG282</f>
        <v>0</v>
      </c>
      <c r="AH281" s="38" t="n">
        <f aca="false">AH282</f>
        <v>0</v>
      </c>
      <c r="AI281" s="38" t="n">
        <f aca="false">AI282</f>
        <v>0</v>
      </c>
      <c r="AJ281" s="38" t="n">
        <f aca="false">AJ282</f>
        <v>0</v>
      </c>
      <c r="AK281" s="38" t="n">
        <f aca="false">AK282</f>
        <v>0</v>
      </c>
      <c r="AL281" s="38" t="n">
        <f aca="false">AL282</f>
        <v>0</v>
      </c>
      <c r="AM281" s="37" t="n">
        <f aca="false">AM282</f>
        <v>0</v>
      </c>
      <c r="AN281" s="37" t="n">
        <f aca="false">AN282</f>
        <v>0</v>
      </c>
      <c r="AO281" s="37" t="n">
        <f aca="false">AO282</f>
        <v>11773.9</v>
      </c>
      <c r="AP281" s="37" t="n">
        <f aca="false">AP282</f>
        <v>0</v>
      </c>
      <c r="AQ281" s="37" t="n">
        <f aca="false">AQ282</f>
        <v>11773.9</v>
      </c>
      <c r="AR281" s="37" t="n">
        <f aca="false">AR282</f>
        <v>0.1</v>
      </c>
      <c r="AS281" s="37" t="n">
        <f aca="false">AS282</f>
        <v>0</v>
      </c>
      <c r="AT281" s="37" t="n">
        <f aca="false">AT282</f>
        <v>11774</v>
      </c>
      <c r="AU281" s="37" t="n">
        <f aca="false">AU282</f>
        <v>0</v>
      </c>
      <c r="AV281" s="37" t="n">
        <f aca="false">AV282</f>
        <v>-11774</v>
      </c>
      <c r="AW281" s="37" t="n">
        <f aca="false">AW282</f>
        <v>0</v>
      </c>
      <c r="AX281" s="37" t="n">
        <f aca="false">AX282</f>
        <v>0</v>
      </c>
      <c r="AY281" s="37" t="n">
        <f aca="false">AY282</f>
        <v>0</v>
      </c>
      <c r="AZ281" s="37" t="n">
        <f aca="false">AZ282</f>
        <v>0</v>
      </c>
      <c r="BA281" s="37" t="n">
        <f aca="false">BA282</f>
        <v>0</v>
      </c>
      <c r="BB281" s="37" t="n">
        <f aca="false">BB282</f>
        <v>0</v>
      </c>
      <c r="BC281" s="37" t="n">
        <f aca="false">BC282</f>
        <v>0</v>
      </c>
    </row>
    <row r="282" s="48" customFormat="true" ht="27.75" hidden="true" customHeight="true" outlineLevel="0" collapsed="false">
      <c r="A282" s="34" t="s">
        <v>271</v>
      </c>
      <c r="B282" s="67"/>
      <c r="C282" s="36" t="s">
        <v>268</v>
      </c>
      <c r="D282" s="36" t="s">
        <v>272</v>
      </c>
      <c r="E282" s="36"/>
      <c r="F282" s="37"/>
      <c r="G282" s="37"/>
      <c r="H282" s="37" t="n">
        <f aca="false">H283</f>
        <v>0</v>
      </c>
      <c r="I282" s="37" t="n">
        <f aca="false">I283</f>
        <v>4489.3</v>
      </c>
      <c r="J282" s="37" t="n">
        <f aca="false">J283</f>
        <v>0</v>
      </c>
      <c r="K282" s="37" t="n">
        <f aca="false">K283</f>
        <v>4489.3</v>
      </c>
      <c r="L282" s="37" t="n">
        <f aca="false">L283</f>
        <v>-0.1</v>
      </c>
      <c r="M282" s="37" t="n">
        <f aca="false">M283</f>
        <v>0</v>
      </c>
      <c r="N282" s="37" t="n">
        <f aca="false">N283</f>
        <v>4489.2</v>
      </c>
      <c r="O282" s="37" t="n">
        <f aca="false">O283</f>
        <v>0</v>
      </c>
      <c r="P282" s="37" t="n">
        <f aca="false">P283</f>
        <v>-4489.2</v>
      </c>
      <c r="Q282" s="37" t="n">
        <f aca="false">Q283</f>
        <v>0</v>
      </c>
      <c r="R282" s="37" t="n">
        <f aca="false">R283</f>
        <v>0</v>
      </c>
      <c r="S282" s="37" t="n">
        <f aca="false">S283</f>
        <v>0</v>
      </c>
      <c r="T282" s="37" t="n">
        <f aca="false">T283</f>
        <v>0</v>
      </c>
      <c r="U282" s="37" t="n">
        <f aca="false">U283</f>
        <v>0</v>
      </c>
      <c r="V282" s="37" t="n">
        <f aca="false">V283</f>
        <v>0</v>
      </c>
      <c r="W282" s="37" t="n">
        <f aca="false">W283</f>
        <v>0</v>
      </c>
      <c r="X282" s="38" t="n">
        <f aca="false">X283</f>
        <v>0</v>
      </c>
      <c r="Y282" s="38" t="n">
        <f aca="false">Y283</f>
        <v>0</v>
      </c>
      <c r="Z282" s="38" t="n">
        <f aca="false">Z283</f>
        <v>0</v>
      </c>
      <c r="AA282" s="38" t="n">
        <f aca="false">AA283</f>
        <v>0</v>
      </c>
      <c r="AB282" s="38" t="n">
        <f aca="false">AB283</f>
        <v>0</v>
      </c>
      <c r="AC282" s="38" t="n">
        <f aca="false">AC283</f>
        <v>0</v>
      </c>
      <c r="AD282" s="38" t="n">
        <f aca="false">AD283</f>
        <v>0</v>
      </c>
      <c r="AE282" s="38" t="n">
        <f aca="false">AE283</f>
        <v>0</v>
      </c>
      <c r="AF282" s="38" t="n">
        <f aca="false">AF283</f>
        <v>0</v>
      </c>
      <c r="AG282" s="38" t="n">
        <f aca="false">AG283</f>
        <v>0</v>
      </c>
      <c r="AH282" s="38" t="n">
        <f aca="false">AH283</f>
        <v>0</v>
      </c>
      <c r="AI282" s="38" t="n">
        <f aca="false">AI283</f>
        <v>0</v>
      </c>
      <c r="AJ282" s="38" t="n">
        <f aca="false">AJ283</f>
        <v>0</v>
      </c>
      <c r="AK282" s="38" t="n">
        <f aca="false">AK283</f>
        <v>0</v>
      </c>
      <c r="AL282" s="38" t="n">
        <f aca="false">AL283</f>
        <v>0</v>
      </c>
      <c r="AM282" s="37" t="n">
        <f aca="false">AM283</f>
        <v>0</v>
      </c>
      <c r="AN282" s="37" t="n">
        <f aca="false">AN283</f>
        <v>0</v>
      </c>
      <c r="AO282" s="37" t="n">
        <f aca="false">AO283</f>
        <v>11773.9</v>
      </c>
      <c r="AP282" s="37" t="n">
        <f aca="false">AP283</f>
        <v>0</v>
      </c>
      <c r="AQ282" s="37" t="n">
        <f aca="false">AQ283</f>
        <v>11773.9</v>
      </c>
      <c r="AR282" s="37" t="n">
        <f aca="false">AR283</f>
        <v>0.1</v>
      </c>
      <c r="AS282" s="37" t="n">
        <f aca="false">AS283</f>
        <v>0</v>
      </c>
      <c r="AT282" s="37" t="n">
        <f aca="false">AT283</f>
        <v>11774</v>
      </c>
      <c r="AU282" s="37" t="n">
        <f aca="false">AU283</f>
        <v>0</v>
      </c>
      <c r="AV282" s="37" t="n">
        <f aca="false">AV283</f>
        <v>-11774</v>
      </c>
      <c r="AW282" s="37" t="n">
        <f aca="false">AW283</f>
        <v>0</v>
      </c>
      <c r="AX282" s="37" t="n">
        <f aca="false">AX283</f>
        <v>0</v>
      </c>
      <c r="AY282" s="37" t="n">
        <f aca="false">AY283</f>
        <v>0</v>
      </c>
      <c r="AZ282" s="37" t="n">
        <f aca="false">AZ283</f>
        <v>0</v>
      </c>
      <c r="BA282" s="37" t="n">
        <f aca="false">BA283</f>
        <v>0</v>
      </c>
      <c r="BB282" s="37" t="n">
        <f aca="false">BB283</f>
        <v>0</v>
      </c>
      <c r="BC282" s="37" t="n">
        <f aca="false">BC283</f>
        <v>0</v>
      </c>
    </row>
    <row r="283" s="48" customFormat="true" ht="28.5" hidden="true" customHeight="true" outlineLevel="0" collapsed="false">
      <c r="A283" s="34" t="s">
        <v>273</v>
      </c>
      <c r="B283" s="67"/>
      <c r="C283" s="36" t="s">
        <v>268</v>
      </c>
      <c r="D283" s="36" t="s">
        <v>274</v>
      </c>
      <c r="E283" s="36"/>
      <c r="F283" s="37"/>
      <c r="G283" s="37"/>
      <c r="H283" s="37" t="n">
        <f aca="false">H284</f>
        <v>0</v>
      </c>
      <c r="I283" s="37" t="n">
        <f aca="false">I284</f>
        <v>4489.3</v>
      </c>
      <c r="J283" s="37" t="n">
        <f aca="false">J284</f>
        <v>0</v>
      </c>
      <c r="K283" s="37" t="n">
        <f aca="false">K284</f>
        <v>4489.3</v>
      </c>
      <c r="L283" s="37" t="n">
        <f aca="false">L284</f>
        <v>-0.1</v>
      </c>
      <c r="M283" s="37" t="n">
        <f aca="false">M284</f>
        <v>0</v>
      </c>
      <c r="N283" s="37" t="n">
        <f aca="false">N284</f>
        <v>4489.2</v>
      </c>
      <c r="O283" s="37" t="n">
        <f aca="false">O284</f>
        <v>0</v>
      </c>
      <c r="P283" s="37" t="n">
        <f aca="false">P284</f>
        <v>-4489.2</v>
      </c>
      <c r="Q283" s="37" t="n">
        <f aca="false">Q284</f>
        <v>0</v>
      </c>
      <c r="R283" s="37" t="n">
        <f aca="false">R284</f>
        <v>0</v>
      </c>
      <c r="S283" s="37" t="n">
        <f aca="false">S284</f>
        <v>0</v>
      </c>
      <c r="T283" s="37" t="n">
        <f aca="false">T284</f>
        <v>0</v>
      </c>
      <c r="U283" s="37" t="n">
        <f aca="false">U284</f>
        <v>0</v>
      </c>
      <c r="V283" s="37" t="n">
        <f aca="false">V284</f>
        <v>0</v>
      </c>
      <c r="W283" s="37" t="n">
        <f aca="false">W284</f>
        <v>0</v>
      </c>
      <c r="X283" s="38" t="n">
        <f aca="false">X284</f>
        <v>0</v>
      </c>
      <c r="Y283" s="38" t="n">
        <f aca="false">Y284</f>
        <v>0</v>
      </c>
      <c r="Z283" s="38" t="n">
        <f aca="false">Z284</f>
        <v>0</v>
      </c>
      <c r="AA283" s="38" t="n">
        <f aca="false">AA284</f>
        <v>0</v>
      </c>
      <c r="AB283" s="38" t="n">
        <f aca="false">AB284</f>
        <v>0</v>
      </c>
      <c r="AC283" s="38" t="n">
        <f aca="false">AC284</f>
        <v>0</v>
      </c>
      <c r="AD283" s="38" t="n">
        <f aca="false">AD284</f>
        <v>0</v>
      </c>
      <c r="AE283" s="38" t="n">
        <f aca="false">AE284</f>
        <v>0</v>
      </c>
      <c r="AF283" s="38" t="n">
        <f aca="false">AF284</f>
        <v>0</v>
      </c>
      <c r="AG283" s="38" t="n">
        <f aca="false">AG284</f>
        <v>0</v>
      </c>
      <c r="AH283" s="38" t="n">
        <f aca="false">AH284</f>
        <v>0</v>
      </c>
      <c r="AI283" s="38" t="n">
        <f aca="false">AI284</f>
        <v>0</v>
      </c>
      <c r="AJ283" s="38" t="n">
        <f aca="false">AJ284</f>
        <v>0</v>
      </c>
      <c r="AK283" s="38" t="n">
        <f aca="false">AK284</f>
        <v>0</v>
      </c>
      <c r="AL283" s="38" t="n">
        <f aca="false">AL284</f>
        <v>0</v>
      </c>
      <c r="AM283" s="37" t="n">
        <f aca="false">AM284</f>
        <v>0</v>
      </c>
      <c r="AN283" s="37" t="n">
        <f aca="false">AN284</f>
        <v>0</v>
      </c>
      <c r="AO283" s="37" t="n">
        <f aca="false">AO284</f>
        <v>11773.9</v>
      </c>
      <c r="AP283" s="37" t="n">
        <f aca="false">AP284</f>
        <v>0</v>
      </c>
      <c r="AQ283" s="37" t="n">
        <f aca="false">AQ284</f>
        <v>11773.9</v>
      </c>
      <c r="AR283" s="37" t="n">
        <f aca="false">AR284</f>
        <v>0.1</v>
      </c>
      <c r="AS283" s="37" t="n">
        <f aca="false">AS284</f>
        <v>0</v>
      </c>
      <c r="AT283" s="37" t="n">
        <f aca="false">AT284</f>
        <v>11774</v>
      </c>
      <c r="AU283" s="37" t="n">
        <f aca="false">AU284</f>
        <v>0</v>
      </c>
      <c r="AV283" s="37" t="n">
        <f aca="false">AV284</f>
        <v>-11774</v>
      </c>
      <c r="AW283" s="37" t="n">
        <f aca="false">AW284</f>
        <v>0</v>
      </c>
      <c r="AX283" s="37" t="n">
        <f aca="false">AX284</f>
        <v>0</v>
      </c>
      <c r="AY283" s="37" t="n">
        <f aca="false">AY284</f>
        <v>0</v>
      </c>
      <c r="AZ283" s="37" t="n">
        <f aca="false">AZ284</f>
        <v>0</v>
      </c>
      <c r="BA283" s="37" t="n">
        <f aca="false">BA284</f>
        <v>0</v>
      </c>
      <c r="BB283" s="37" t="n">
        <f aca="false">BB284</f>
        <v>0</v>
      </c>
      <c r="BC283" s="37" t="n">
        <f aca="false">BC284</f>
        <v>0</v>
      </c>
    </row>
    <row r="284" s="48" customFormat="true" ht="27.75" hidden="true" customHeight="true" outlineLevel="0" collapsed="false">
      <c r="A284" s="34" t="s">
        <v>275</v>
      </c>
      <c r="B284" s="67"/>
      <c r="C284" s="36" t="s">
        <v>268</v>
      </c>
      <c r="D284" s="36" t="s">
        <v>276</v>
      </c>
      <c r="E284" s="36"/>
      <c r="F284" s="37"/>
      <c r="G284" s="37"/>
      <c r="H284" s="37" t="n">
        <f aca="false">H285</f>
        <v>0</v>
      </c>
      <c r="I284" s="37" t="n">
        <f aca="false">I285</f>
        <v>4489.3</v>
      </c>
      <c r="J284" s="37" t="n">
        <f aca="false">J285</f>
        <v>0</v>
      </c>
      <c r="K284" s="37" t="n">
        <f aca="false">K285</f>
        <v>4489.3</v>
      </c>
      <c r="L284" s="37" t="n">
        <f aca="false">L285</f>
        <v>-0.1</v>
      </c>
      <c r="M284" s="37" t="n">
        <f aca="false">M285</f>
        <v>0</v>
      </c>
      <c r="N284" s="37" t="n">
        <f aca="false">N285</f>
        <v>4489.2</v>
      </c>
      <c r="O284" s="37" t="n">
        <f aca="false">O285</f>
        <v>0</v>
      </c>
      <c r="P284" s="37" t="n">
        <f aca="false">P285</f>
        <v>-4489.2</v>
      </c>
      <c r="Q284" s="37" t="n">
        <f aca="false">Q285</f>
        <v>0</v>
      </c>
      <c r="R284" s="37" t="n">
        <f aca="false">R285</f>
        <v>0</v>
      </c>
      <c r="S284" s="37" t="n">
        <f aca="false">S285</f>
        <v>0</v>
      </c>
      <c r="T284" s="37" t="n">
        <f aca="false">T285</f>
        <v>0</v>
      </c>
      <c r="U284" s="37" t="n">
        <f aca="false">U285</f>
        <v>0</v>
      </c>
      <c r="V284" s="37" t="n">
        <f aca="false">V285</f>
        <v>0</v>
      </c>
      <c r="W284" s="37" t="n">
        <f aca="false">W285</f>
        <v>0</v>
      </c>
      <c r="X284" s="38" t="n">
        <f aca="false">X285</f>
        <v>0</v>
      </c>
      <c r="Y284" s="38" t="n">
        <f aca="false">Y285</f>
        <v>0</v>
      </c>
      <c r="Z284" s="38" t="n">
        <f aca="false">Z285</f>
        <v>0</v>
      </c>
      <c r="AA284" s="38" t="n">
        <f aca="false">AA285</f>
        <v>0</v>
      </c>
      <c r="AB284" s="38" t="n">
        <f aca="false">AB285</f>
        <v>0</v>
      </c>
      <c r="AC284" s="38" t="n">
        <f aca="false">AC285</f>
        <v>0</v>
      </c>
      <c r="AD284" s="38" t="n">
        <f aca="false">AD285</f>
        <v>0</v>
      </c>
      <c r="AE284" s="38" t="n">
        <f aca="false">AE285</f>
        <v>0</v>
      </c>
      <c r="AF284" s="38" t="n">
        <f aca="false">AF285</f>
        <v>0</v>
      </c>
      <c r="AG284" s="38" t="n">
        <f aca="false">AG285</f>
        <v>0</v>
      </c>
      <c r="AH284" s="38" t="n">
        <f aca="false">AH285</f>
        <v>0</v>
      </c>
      <c r="AI284" s="38" t="n">
        <f aca="false">AI285</f>
        <v>0</v>
      </c>
      <c r="AJ284" s="38" t="n">
        <f aca="false">AJ285</f>
        <v>0</v>
      </c>
      <c r="AK284" s="38" t="n">
        <f aca="false">AK285</f>
        <v>0</v>
      </c>
      <c r="AL284" s="38" t="n">
        <f aca="false">AL285</f>
        <v>0</v>
      </c>
      <c r="AM284" s="37" t="n">
        <f aca="false">AM285</f>
        <v>0</v>
      </c>
      <c r="AN284" s="37" t="n">
        <f aca="false">AN285</f>
        <v>0</v>
      </c>
      <c r="AO284" s="37" t="n">
        <f aca="false">AO285</f>
        <v>11773.9</v>
      </c>
      <c r="AP284" s="37" t="n">
        <f aca="false">AP285</f>
        <v>0</v>
      </c>
      <c r="AQ284" s="37" t="n">
        <f aca="false">AQ285</f>
        <v>11773.9</v>
      </c>
      <c r="AR284" s="37" t="n">
        <f aca="false">AR285</f>
        <v>0.1</v>
      </c>
      <c r="AS284" s="37" t="n">
        <f aca="false">AS285</f>
        <v>0</v>
      </c>
      <c r="AT284" s="37" t="n">
        <f aca="false">AT285</f>
        <v>11774</v>
      </c>
      <c r="AU284" s="37" t="n">
        <f aca="false">AU285</f>
        <v>0</v>
      </c>
      <c r="AV284" s="37" t="n">
        <f aca="false">AV285</f>
        <v>-11774</v>
      </c>
      <c r="AW284" s="37" t="n">
        <f aca="false">AW285</f>
        <v>0</v>
      </c>
      <c r="AX284" s="37" t="n">
        <f aca="false">AX285</f>
        <v>0</v>
      </c>
      <c r="AY284" s="37" t="n">
        <f aca="false">AY285</f>
        <v>0</v>
      </c>
      <c r="AZ284" s="37" t="n">
        <f aca="false">AZ285</f>
        <v>0</v>
      </c>
      <c r="BA284" s="37" t="n">
        <f aca="false">BA285</f>
        <v>0</v>
      </c>
      <c r="BB284" s="37" t="n">
        <f aca="false">BB285</f>
        <v>0</v>
      </c>
      <c r="BC284" s="37" t="n">
        <f aca="false">BC285</f>
        <v>0</v>
      </c>
    </row>
    <row r="285" s="48" customFormat="true" ht="28.5" hidden="true" customHeight="true" outlineLevel="0" collapsed="false">
      <c r="A285" s="34" t="s">
        <v>35</v>
      </c>
      <c r="B285" s="67"/>
      <c r="C285" s="36" t="s">
        <v>268</v>
      </c>
      <c r="D285" s="36" t="s">
        <v>276</v>
      </c>
      <c r="E285" s="36" t="s">
        <v>36</v>
      </c>
      <c r="F285" s="37"/>
      <c r="G285" s="37"/>
      <c r="H285" s="37" t="n">
        <f aca="false">H286</f>
        <v>0</v>
      </c>
      <c r="I285" s="37" t="n">
        <f aca="false">I286</f>
        <v>4489.3</v>
      </c>
      <c r="J285" s="37" t="n">
        <f aca="false">J286</f>
        <v>0</v>
      </c>
      <c r="K285" s="37" t="n">
        <f aca="false">K286</f>
        <v>4489.3</v>
      </c>
      <c r="L285" s="37" t="n">
        <f aca="false">L286</f>
        <v>-0.1</v>
      </c>
      <c r="M285" s="37" t="n">
        <f aca="false">M286</f>
        <v>0</v>
      </c>
      <c r="N285" s="37" t="n">
        <f aca="false">N286</f>
        <v>4489.2</v>
      </c>
      <c r="O285" s="37" t="n">
        <f aca="false">O286</f>
        <v>0</v>
      </c>
      <c r="P285" s="37" t="n">
        <f aca="false">P286</f>
        <v>-4489.2</v>
      </c>
      <c r="Q285" s="37" t="n">
        <f aca="false">Q286</f>
        <v>0</v>
      </c>
      <c r="R285" s="37" t="n">
        <f aca="false">R286</f>
        <v>0</v>
      </c>
      <c r="S285" s="37" t="n">
        <f aca="false">S286</f>
        <v>0</v>
      </c>
      <c r="T285" s="37" t="n">
        <f aca="false">T286</f>
        <v>0</v>
      </c>
      <c r="U285" s="37" t="n">
        <f aca="false">U286</f>
        <v>0</v>
      </c>
      <c r="V285" s="37" t="n">
        <f aca="false">V286</f>
        <v>0</v>
      </c>
      <c r="W285" s="37" t="n">
        <f aca="false">W286</f>
        <v>0</v>
      </c>
      <c r="X285" s="38" t="n">
        <f aca="false">X286</f>
        <v>0</v>
      </c>
      <c r="Y285" s="38" t="n">
        <f aca="false">Y286</f>
        <v>0</v>
      </c>
      <c r="Z285" s="38" t="n">
        <f aca="false">Z286</f>
        <v>0</v>
      </c>
      <c r="AA285" s="38" t="n">
        <f aca="false">AA286</f>
        <v>0</v>
      </c>
      <c r="AB285" s="38" t="n">
        <f aca="false">AB286</f>
        <v>0</v>
      </c>
      <c r="AC285" s="38" t="n">
        <f aca="false">AC286</f>
        <v>0</v>
      </c>
      <c r="AD285" s="38" t="n">
        <f aca="false">AD286</f>
        <v>0</v>
      </c>
      <c r="AE285" s="38" t="n">
        <f aca="false">AE286</f>
        <v>0</v>
      </c>
      <c r="AF285" s="38" t="n">
        <f aca="false">AF286</f>
        <v>0</v>
      </c>
      <c r="AG285" s="38" t="n">
        <f aca="false">AG286</f>
        <v>0</v>
      </c>
      <c r="AH285" s="38" t="n">
        <f aca="false">AH286</f>
        <v>0</v>
      </c>
      <c r="AI285" s="38" t="n">
        <f aca="false">AI286</f>
        <v>0</v>
      </c>
      <c r="AJ285" s="38" t="n">
        <f aca="false">AJ286</f>
        <v>0</v>
      </c>
      <c r="AK285" s="38" t="n">
        <f aca="false">AK286</f>
        <v>0</v>
      </c>
      <c r="AL285" s="38" t="n">
        <f aca="false">AL286</f>
        <v>0</v>
      </c>
      <c r="AM285" s="37" t="n">
        <f aca="false">AM286</f>
        <v>0</v>
      </c>
      <c r="AN285" s="37" t="n">
        <f aca="false">AN286</f>
        <v>0</v>
      </c>
      <c r="AO285" s="37" t="n">
        <f aca="false">AO286</f>
        <v>11773.9</v>
      </c>
      <c r="AP285" s="37" t="n">
        <f aca="false">AP286</f>
        <v>0</v>
      </c>
      <c r="AQ285" s="37" t="n">
        <f aca="false">AQ286</f>
        <v>11773.9</v>
      </c>
      <c r="AR285" s="37" t="n">
        <f aca="false">AR286</f>
        <v>0.1</v>
      </c>
      <c r="AS285" s="37" t="n">
        <f aca="false">AS286</f>
        <v>0</v>
      </c>
      <c r="AT285" s="37" t="n">
        <f aca="false">AT286</f>
        <v>11774</v>
      </c>
      <c r="AU285" s="37" t="n">
        <f aca="false">AU286</f>
        <v>0</v>
      </c>
      <c r="AV285" s="37" t="n">
        <f aca="false">AV286</f>
        <v>-11774</v>
      </c>
      <c r="AW285" s="37" t="n">
        <f aca="false">AW286</f>
        <v>0</v>
      </c>
      <c r="AX285" s="37" t="n">
        <f aca="false">AX286</f>
        <v>0</v>
      </c>
      <c r="AY285" s="37" t="n">
        <f aca="false">AY286</f>
        <v>0</v>
      </c>
      <c r="AZ285" s="37" t="n">
        <f aca="false">AZ286</f>
        <v>0</v>
      </c>
      <c r="BA285" s="37" t="n">
        <f aca="false">BA286</f>
        <v>0</v>
      </c>
      <c r="BB285" s="37" t="n">
        <f aca="false">BB286</f>
        <v>0</v>
      </c>
      <c r="BC285" s="37" t="n">
        <f aca="false">BC286</f>
        <v>0</v>
      </c>
    </row>
    <row r="286" customFormat="false" ht="27.75" hidden="true" customHeight="true" outlineLevel="0" collapsed="false">
      <c r="A286" s="39" t="s">
        <v>37</v>
      </c>
      <c r="B286" s="23"/>
      <c r="C286" s="41" t="s">
        <v>268</v>
      </c>
      <c r="D286" s="41" t="s">
        <v>276</v>
      </c>
      <c r="E286" s="41" t="s">
        <v>38</v>
      </c>
      <c r="F286" s="42"/>
      <c r="G286" s="42"/>
      <c r="H286" s="42" t="n">
        <v>0</v>
      </c>
      <c r="I286" s="42" t="n">
        <v>4489.3</v>
      </c>
      <c r="J286" s="42" t="n">
        <v>0</v>
      </c>
      <c r="K286" s="42" t="n">
        <f aca="false">SUM(H286:J286)</f>
        <v>4489.3</v>
      </c>
      <c r="L286" s="42" t="n">
        <v>-0.1</v>
      </c>
      <c r="M286" s="42" t="n">
        <v>0</v>
      </c>
      <c r="N286" s="42" t="n">
        <f aca="false">SUM(K286:M286)</f>
        <v>4489.2</v>
      </c>
      <c r="O286" s="42" t="n">
        <v>0</v>
      </c>
      <c r="P286" s="42" t="n">
        <v>-4489.2</v>
      </c>
      <c r="Q286" s="42" t="n">
        <f aca="false">SUM(N286:P286)</f>
        <v>0</v>
      </c>
      <c r="R286" s="42" t="n">
        <v>0</v>
      </c>
      <c r="S286" s="42" t="n">
        <v>0</v>
      </c>
      <c r="T286" s="42" t="n">
        <f aca="false">SUM(Q286:S286)</f>
        <v>0</v>
      </c>
      <c r="U286" s="42" t="n">
        <v>0</v>
      </c>
      <c r="V286" s="42" t="n">
        <v>0</v>
      </c>
      <c r="W286" s="42" t="n">
        <f aca="false">SUM(T286:V286)</f>
        <v>0</v>
      </c>
      <c r="X286" s="43" t="n">
        <v>0</v>
      </c>
      <c r="Y286" s="43" t="n">
        <v>0</v>
      </c>
      <c r="Z286" s="43" t="n">
        <v>0</v>
      </c>
      <c r="AA286" s="43" t="n">
        <f aca="false">SUM(X286:Z286)</f>
        <v>0</v>
      </c>
      <c r="AB286" s="43" t="n">
        <v>0</v>
      </c>
      <c r="AC286" s="43" t="n">
        <v>0</v>
      </c>
      <c r="AD286" s="43" t="n">
        <f aca="false">SUM(AA286:AC286)</f>
        <v>0</v>
      </c>
      <c r="AE286" s="43" t="n">
        <v>0</v>
      </c>
      <c r="AF286" s="43" t="n">
        <v>0</v>
      </c>
      <c r="AG286" s="43" t="n">
        <f aca="false">SUM(AD286:AF286)</f>
        <v>0</v>
      </c>
      <c r="AH286" s="43" t="n">
        <v>0</v>
      </c>
      <c r="AI286" s="43" t="n">
        <v>0</v>
      </c>
      <c r="AJ286" s="43" t="n">
        <f aca="false">SUM(AG286:AI286)</f>
        <v>0</v>
      </c>
      <c r="AK286" s="43" t="n">
        <v>0</v>
      </c>
      <c r="AL286" s="43" t="n">
        <v>0</v>
      </c>
      <c r="AM286" s="42" t="n">
        <f aca="false">SUM(AJ286:AL286)</f>
        <v>0</v>
      </c>
      <c r="AN286" s="42" t="n">
        <v>0</v>
      </c>
      <c r="AO286" s="42" t="n">
        <v>11773.9</v>
      </c>
      <c r="AP286" s="42" t="n">
        <v>0</v>
      </c>
      <c r="AQ286" s="42" t="n">
        <f aca="false">SUM(AN286:AP286)</f>
        <v>11773.9</v>
      </c>
      <c r="AR286" s="42" t="n">
        <v>0.1</v>
      </c>
      <c r="AS286" s="42" t="n">
        <v>0</v>
      </c>
      <c r="AT286" s="42" t="n">
        <f aca="false">SUM(AQ286:AS286)</f>
        <v>11774</v>
      </c>
      <c r="AU286" s="42" t="n">
        <v>0</v>
      </c>
      <c r="AV286" s="42" t="n">
        <v>-11774</v>
      </c>
      <c r="AW286" s="42" t="n">
        <f aca="false">SUM(AT286:AV286)</f>
        <v>0</v>
      </c>
      <c r="AX286" s="42" t="n">
        <v>0</v>
      </c>
      <c r="AY286" s="42" t="n">
        <v>0</v>
      </c>
      <c r="AZ286" s="42" t="n">
        <f aca="false">SUM(AW286:AY286)</f>
        <v>0</v>
      </c>
      <c r="BA286" s="42" t="n">
        <v>0</v>
      </c>
      <c r="BB286" s="42" t="n">
        <v>0</v>
      </c>
      <c r="BC286" s="42" t="n">
        <f aca="false">SUM(AZ286:BB286)</f>
        <v>0</v>
      </c>
    </row>
    <row r="287" s="48" customFormat="true" ht="38.25" hidden="false" customHeight="true" outlineLevel="0" collapsed="false">
      <c r="A287" s="34" t="s">
        <v>277</v>
      </c>
      <c r="B287" s="67"/>
      <c r="C287" s="36" t="s">
        <v>268</v>
      </c>
      <c r="D287" s="36" t="s">
        <v>278</v>
      </c>
      <c r="E287" s="36"/>
      <c r="F287" s="37"/>
      <c r="G287" s="37"/>
      <c r="H287" s="37"/>
      <c r="I287" s="37"/>
      <c r="J287" s="37"/>
      <c r="K287" s="37"/>
      <c r="L287" s="37"/>
      <c r="M287" s="37"/>
      <c r="N287" s="37" t="n">
        <f aca="false">N288</f>
        <v>0</v>
      </c>
      <c r="O287" s="37" t="n">
        <f aca="false">O288</f>
        <v>0</v>
      </c>
      <c r="P287" s="37" t="n">
        <f aca="false">P288</f>
        <v>4546.3</v>
      </c>
      <c r="Q287" s="37" t="n">
        <f aca="false">Q288</f>
        <v>4546.3</v>
      </c>
      <c r="R287" s="37" t="n">
        <f aca="false">R288</f>
        <v>57.1</v>
      </c>
      <c r="S287" s="37" t="n">
        <f aca="false">S288</f>
        <v>-57.1</v>
      </c>
      <c r="T287" s="37" t="n">
        <f aca="false">T288</f>
        <v>4546.3</v>
      </c>
      <c r="U287" s="37" t="n">
        <f aca="false">U288</f>
        <v>8321.7</v>
      </c>
      <c r="V287" s="37" t="n">
        <f aca="false">V288</f>
        <v>0</v>
      </c>
      <c r="W287" s="37" t="n">
        <f aca="false">W288</f>
        <v>12868</v>
      </c>
      <c r="X287" s="37" t="n">
        <f aca="false">X288</f>
        <v>0</v>
      </c>
      <c r="Y287" s="37" t="n">
        <f aca="false">Y288</f>
        <v>0</v>
      </c>
      <c r="Z287" s="37" t="n">
        <f aca="false">Z288</f>
        <v>0</v>
      </c>
      <c r="AA287" s="37" t="n">
        <f aca="false">AA288</f>
        <v>0</v>
      </c>
      <c r="AB287" s="37" t="n">
        <f aca="false">AB288</f>
        <v>0</v>
      </c>
      <c r="AC287" s="37" t="n">
        <f aca="false">AC288</f>
        <v>0</v>
      </c>
      <c r="AD287" s="38" t="n">
        <f aca="false">AD288</f>
        <v>0</v>
      </c>
      <c r="AE287" s="38" t="n">
        <f aca="false">AE288</f>
        <v>0</v>
      </c>
      <c r="AF287" s="38" t="n">
        <f aca="false">AF288</f>
        <v>0</v>
      </c>
      <c r="AG287" s="38" t="n">
        <f aca="false">AG288</f>
        <v>0</v>
      </c>
      <c r="AH287" s="38" t="n">
        <f aca="false">AH288</f>
        <v>0</v>
      </c>
      <c r="AI287" s="38" t="n">
        <f aca="false">AI288</f>
        <v>0</v>
      </c>
      <c r="AJ287" s="38" t="n">
        <f aca="false">AJ288</f>
        <v>0</v>
      </c>
      <c r="AK287" s="38" t="n">
        <f aca="false">AK288</f>
        <v>0</v>
      </c>
      <c r="AL287" s="38" t="n">
        <f aca="false">AL288</f>
        <v>0</v>
      </c>
      <c r="AM287" s="37" t="n">
        <f aca="false">AM288</f>
        <v>0</v>
      </c>
      <c r="AN287" s="37" t="n">
        <f aca="false">AN288</f>
        <v>0</v>
      </c>
      <c r="AO287" s="37" t="n">
        <f aca="false">AO288</f>
        <v>0</v>
      </c>
      <c r="AP287" s="37" t="n">
        <f aca="false">AP288</f>
        <v>0</v>
      </c>
      <c r="AQ287" s="37" t="n">
        <f aca="false">AQ288</f>
        <v>0</v>
      </c>
      <c r="AR287" s="37" t="n">
        <f aca="false">AR288</f>
        <v>0</v>
      </c>
      <c r="AS287" s="37" t="n">
        <f aca="false">AS288</f>
        <v>0</v>
      </c>
      <c r="AT287" s="37" t="n">
        <f aca="false">AT288</f>
        <v>0</v>
      </c>
      <c r="AU287" s="37" t="n">
        <f aca="false">AU288</f>
        <v>0</v>
      </c>
      <c r="AV287" s="37" t="n">
        <f aca="false">AV288</f>
        <v>11942.7</v>
      </c>
      <c r="AW287" s="37" t="n">
        <f aca="false">AW288</f>
        <v>11942.7</v>
      </c>
      <c r="AX287" s="37" t="n">
        <f aca="false">AX288</f>
        <v>168.7</v>
      </c>
      <c r="AY287" s="37" t="n">
        <f aca="false">AY288</f>
        <v>-168.7</v>
      </c>
      <c r="AZ287" s="37" t="n">
        <f aca="false">AZ288</f>
        <v>11942.7</v>
      </c>
      <c r="BA287" s="37" t="n">
        <f aca="false">BA288</f>
        <v>0</v>
      </c>
      <c r="BB287" s="37" t="n">
        <f aca="false">BB288</f>
        <v>0</v>
      </c>
      <c r="BC287" s="37" t="n">
        <f aca="false">BC288</f>
        <v>11942.7</v>
      </c>
    </row>
    <row r="288" s="48" customFormat="true" ht="14.25" hidden="false" customHeight="true" outlineLevel="0" collapsed="false">
      <c r="A288" s="34" t="s">
        <v>279</v>
      </c>
      <c r="B288" s="67"/>
      <c r="C288" s="36" t="s">
        <v>268</v>
      </c>
      <c r="D288" s="36" t="s">
        <v>280</v>
      </c>
      <c r="E288" s="36"/>
      <c r="F288" s="37"/>
      <c r="G288" s="37"/>
      <c r="H288" s="37"/>
      <c r="I288" s="37"/>
      <c r="J288" s="37"/>
      <c r="K288" s="37"/>
      <c r="L288" s="37"/>
      <c r="M288" s="37"/>
      <c r="N288" s="37" t="n">
        <f aca="false">N289</f>
        <v>0</v>
      </c>
      <c r="O288" s="37" t="n">
        <f aca="false">O289</f>
        <v>0</v>
      </c>
      <c r="P288" s="37" t="n">
        <f aca="false">P289</f>
        <v>4546.3</v>
      </c>
      <c r="Q288" s="37" t="n">
        <f aca="false">Q289</f>
        <v>4546.3</v>
      </c>
      <c r="R288" s="37" t="n">
        <f aca="false">R289</f>
        <v>57.1</v>
      </c>
      <c r="S288" s="37" t="n">
        <f aca="false">S289</f>
        <v>-57.1</v>
      </c>
      <c r="T288" s="37" t="n">
        <f aca="false">T289</f>
        <v>4546.3</v>
      </c>
      <c r="U288" s="37" t="n">
        <f aca="false">U289</f>
        <v>8321.7</v>
      </c>
      <c r="V288" s="37" t="n">
        <f aca="false">V289</f>
        <v>0</v>
      </c>
      <c r="W288" s="37" t="n">
        <f aca="false">W289</f>
        <v>12868</v>
      </c>
      <c r="X288" s="37" t="n">
        <f aca="false">X289</f>
        <v>0</v>
      </c>
      <c r="Y288" s="37" t="n">
        <f aca="false">Y289</f>
        <v>0</v>
      </c>
      <c r="Z288" s="37" t="n">
        <f aca="false">Z289</f>
        <v>0</v>
      </c>
      <c r="AA288" s="37" t="n">
        <f aca="false">AA289</f>
        <v>0</v>
      </c>
      <c r="AB288" s="37" t="n">
        <f aca="false">AB289</f>
        <v>0</v>
      </c>
      <c r="AC288" s="37" t="n">
        <f aca="false">AC289</f>
        <v>0</v>
      </c>
      <c r="AD288" s="38" t="n">
        <f aca="false">AD289</f>
        <v>0</v>
      </c>
      <c r="AE288" s="38" t="n">
        <f aca="false">AE289</f>
        <v>0</v>
      </c>
      <c r="AF288" s="38" t="n">
        <f aca="false">AF289</f>
        <v>0</v>
      </c>
      <c r="AG288" s="38" t="n">
        <f aca="false">AG289</f>
        <v>0</v>
      </c>
      <c r="AH288" s="38" t="n">
        <f aca="false">AH289</f>
        <v>0</v>
      </c>
      <c r="AI288" s="38" t="n">
        <f aca="false">AI289</f>
        <v>0</v>
      </c>
      <c r="AJ288" s="38" t="n">
        <f aca="false">AJ289</f>
        <v>0</v>
      </c>
      <c r="AK288" s="38" t="n">
        <f aca="false">AK289</f>
        <v>0</v>
      </c>
      <c r="AL288" s="38" t="n">
        <f aca="false">AL289</f>
        <v>0</v>
      </c>
      <c r="AM288" s="37" t="n">
        <f aca="false">AM289</f>
        <v>0</v>
      </c>
      <c r="AN288" s="37" t="n">
        <f aca="false">AN289</f>
        <v>0</v>
      </c>
      <c r="AO288" s="37" t="n">
        <f aca="false">AO289</f>
        <v>0</v>
      </c>
      <c r="AP288" s="37" t="n">
        <f aca="false">AP289</f>
        <v>0</v>
      </c>
      <c r="AQ288" s="37" t="n">
        <f aca="false">AQ289</f>
        <v>0</v>
      </c>
      <c r="AR288" s="37" t="n">
        <f aca="false">AR289</f>
        <v>0</v>
      </c>
      <c r="AS288" s="37" t="n">
        <f aca="false">AS289</f>
        <v>0</v>
      </c>
      <c r="AT288" s="37" t="n">
        <f aca="false">AT289</f>
        <v>0</v>
      </c>
      <c r="AU288" s="37" t="n">
        <f aca="false">AU289</f>
        <v>0</v>
      </c>
      <c r="AV288" s="37" t="n">
        <f aca="false">AV289</f>
        <v>11942.7</v>
      </c>
      <c r="AW288" s="37" t="n">
        <f aca="false">AW289</f>
        <v>11942.7</v>
      </c>
      <c r="AX288" s="37" t="n">
        <f aca="false">AX289</f>
        <v>168.7</v>
      </c>
      <c r="AY288" s="37" t="n">
        <f aca="false">AY289</f>
        <v>-168.7</v>
      </c>
      <c r="AZ288" s="37" t="n">
        <f aca="false">AZ289</f>
        <v>11942.7</v>
      </c>
      <c r="BA288" s="37" t="n">
        <f aca="false">BA289</f>
        <v>0</v>
      </c>
      <c r="BB288" s="37" t="n">
        <f aca="false">BB289</f>
        <v>0</v>
      </c>
      <c r="BC288" s="37" t="n">
        <f aca="false">BC289</f>
        <v>11942.7</v>
      </c>
    </row>
    <row r="289" s="48" customFormat="true" ht="27.75" hidden="false" customHeight="true" outlineLevel="0" collapsed="false">
      <c r="A289" s="34" t="s">
        <v>275</v>
      </c>
      <c r="B289" s="67"/>
      <c r="C289" s="36" t="s">
        <v>268</v>
      </c>
      <c r="D289" s="36" t="s">
        <v>281</v>
      </c>
      <c r="E289" s="36"/>
      <c r="F289" s="37"/>
      <c r="G289" s="37"/>
      <c r="H289" s="37"/>
      <c r="I289" s="37"/>
      <c r="J289" s="37"/>
      <c r="K289" s="37"/>
      <c r="L289" s="37"/>
      <c r="M289" s="37"/>
      <c r="N289" s="37" t="n">
        <f aca="false">N290</f>
        <v>0</v>
      </c>
      <c r="O289" s="37" t="n">
        <f aca="false">O290</f>
        <v>0</v>
      </c>
      <c r="P289" s="37" t="n">
        <f aca="false">P290</f>
        <v>4546.3</v>
      </c>
      <c r="Q289" s="37" t="n">
        <f aca="false">Q290</f>
        <v>4546.3</v>
      </c>
      <c r="R289" s="37" t="n">
        <f aca="false">R290</f>
        <v>57.1</v>
      </c>
      <c r="S289" s="37" t="n">
        <f aca="false">S290</f>
        <v>-57.1</v>
      </c>
      <c r="T289" s="37" t="n">
        <f aca="false">T290</f>
        <v>4546.3</v>
      </c>
      <c r="U289" s="37" t="n">
        <f aca="false">U290</f>
        <v>8321.7</v>
      </c>
      <c r="V289" s="37" t="n">
        <f aca="false">V290</f>
        <v>0</v>
      </c>
      <c r="W289" s="37" t="n">
        <f aca="false">W290</f>
        <v>12868</v>
      </c>
      <c r="X289" s="37" t="n">
        <f aca="false">X290</f>
        <v>0</v>
      </c>
      <c r="Y289" s="37" t="n">
        <f aca="false">Y290</f>
        <v>0</v>
      </c>
      <c r="Z289" s="37" t="n">
        <f aca="false">Z290</f>
        <v>0</v>
      </c>
      <c r="AA289" s="37" t="n">
        <f aca="false">AA290</f>
        <v>0</v>
      </c>
      <c r="AB289" s="37" t="n">
        <f aca="false">AB290</f>
        <v>0</v>
      </c>
      <c r="AC289" s="37" t="n">
        <f aca="false">AC290</f>
        <v>0</v>
      </c>
      <c r="AD289" s="38" t="n">
        <f aca="false">AD290</f>
        <v>0</v>
      </c>
      <c r="AE289" s="38" t="n">
        <f aca="false">AE290</f>
        <v>0</v>
      </c>
      <c r="AF289" s="38" t="n">
        <f aca="false">AF290</f>
        <v>0</v>
      </c>
      <c r="AG289" s="38" t="n">
        <f aca="false">AG290</f>
        <v>0</v>
      </c>
      <c r="AH289" s="38" t="n">
        <f aca="false">AH290</f>
        <v>0</v>
      </c>
      <c r="AI289" s="38" t="n">
        <f aca="false">AI290</f>
        <v>0</v>
      </c>
      <c r="AJ289" s="38" t="n">
        <f aca="false">AJ290</f>
        <v>0</v>
      </c>
      <c r="AK289" s="38" t="n">
        <f aca="false">AK290</f>
        <v>0</v>
      </c>
      <c r="AL289" s="38" t="n">
        <f aca="false">AL290</f>
        <v>0</v>
      </c>
      <c r="AM289" s="37" t="n">
        <f aca="false">AM290</f>
        <v>0</v>
      </c>
      <c r="AN289" s="37" t="n">
        <f aca="false">AN290</f>
        <v>0</v>
      </c>
      <c r="AO289" s="37" t="n">
        <f aca="false">AO290</f>
        <v>0</v>
      </c>
      <c r="AP289" s="37" t="n">
        <f aca="false">AP290</f>
        <v>0</v>
      </c>
      <c r="AQ289" s="37" t="n">
        <f aca="false">AQ290</f>
        <v>0</v>
      </c>
      <c r="AR289" s="37" t="n">
        <f aca="false">AR290</f>
        <v>0</v>
      </c>
      <c r="AS289" s="37" t="n">
        <f aca="false">AS290</f>
        <v>0</v>
      </c>
      <c r="AT289" s="37" t="n">
        <f aca="false">AT290</f>
        <v>0</v>
      </c>
      <c r="AU289" s="37" t="n">
        <f aca="false">AU290</f>
        <v>0</v>
      </c>
      <c r="AV289" s="37" t="n">
        <f aca="false">AV290</f>
        <v>11942.7</v>
      </c>
      <c r="AW289" s="37" t="n">
        <f aca="false">AW290</f>
        <v>11942.7</v>
      </c>
      <c r="AX289" s="37" t="n">
        <f aca="false">AX290</f>
        <v>168.7</v>
      </c>
      <c r="AY289" s="37" t="n">
        <f aca="false">AY290</f>
        <v>-168.7</v>
      </c>
      <c r="AZ289" s="37" t="n">
        <f aca="false">AZ290</f>
        <v>11942.7</v>
      </c>
      <c r="BA289" s="37" t="n">
        <f aca="false">BA290</f>
        <v>0</v>
      </c>
      <c r="BB289" s="37" t="n">
        <f aca="false">BB290</f>
        <v>0</v>
      </c>
      <c r="BC289" s="37" t="n">
        <f aca="false">BC290</f>
        <v>11942.7</v>
      </c>
    </row>
    <row r="290" s="48" customFormat="true" ht="27.75" hidden="false" customHeight="true" outlineLevel="0" collapsed="false">
      <c r="A290" s="34" t="s">
        <v>35</v>
      </c>
      <c r="B290" s="67"/>
      <c r="C290" s="36" t="s">
        <v>268</v>
      </c>
      <c r="D290" s="36" t="s">
        <v>281</v>
      </c>
      <c r="E290" s="36" t="s">
        <v>36</v>
      </c>
      <c r="F290" s="37"/>
      <c r="G290" s="37"/>
      <c r="H290" s="37"/>
      <c r="I290" s="37"/>
      <c r="J290" s="37"/>
      <c r="K290" s="37"/>
      <c r="L290" s="37"/>
      <c r="M290" s="37"/>
      <c r="N290" s="37" t="n">
        <f aca="false">N291</f>
        <v>0</v>
      </c>
      <c r="O290" s="37" t="n">
        <f aca="false">O291</f>
        <v>0</v>
      </c>
      <c r="P290" s="37" t="n">
        <f aca="false">P291</f>
        <v>4546.3</v>
      </c>
      <c r="Q290" s="37" t="n">
        <f aca="false">Q291</f>
        <v>4546.3</v>
      </c>
      <c r="R290" s="37" t="n">
        <f aca="false">R291</f>
        <v>57.1</v>
      </c>
      <c r="S290" s="37" t="n">
        <f aca="false">S291</f>
        <v>-57.1</v>
      </c>
      <c r="T290" s="37" t="n">
        <f aca="false">T291</f>
        <v>4546.3</v>
      </c>
      <c r="U290" s="37" t="n">
        <f aca="false">U291</f>
        <v>8321.7</v>
      </c>
      <c r="V290" s="37" t="n">
        <f aca="false">V291</f>
        <v>0</v>
      </c>
      <c r="W290" s="37" t="n">
        <f aca="false">W291</f>
        <v>12868</v>
      </c>
      <c r="X290" s="37" t="n">
        <f aca="false">X291</f>
        <v>0</v>
      </c>
      <c r="Y290" s="37" t="n">
        <f aca="false">Y291</f>
        <v>0</v>
      </c>
      <c r="Z290" s="37" t="n">
        <f aca="false">Z291</f>
        <v>0</v>
      </c>
      <c r="AA290" s="37" t="n">
        <f aca="false">AA291</f>
        <v>0</v>
      </c>
      <c r="AB290" s="37" t="n">
        <f aca="false">AB291</f>
        <v>0</v>
      </c>
      <c r="AC290" s="37" t="n">
        <f aca="false">AC291</f>
        <v>0</v>
      </c>
      <c r="AD290" s="38" t="n">
        <f aca="false">AD291</f>
        <v>0</v>
      </c>
      <c r="AE290" s="38" t="n">
        <f aca="false">AE291</f>
        <v>0</v>
      </c>
      <c r="AF290" s="38" t="n">
        <f aca="false">AF291</f>
        <v>0</v>
      </c>
      <c r="AG290" s="38" t="n">
        <f aca="false">AG291</f>
        <v>0</v>
      </c>
      <c r="AH290" s="38" t="n">
        <f aca="false">AH291</f>
        <v>0</v>
      </c>
      <c r="AI290" s="38" t="n">
        <f aca="false">AI291</f>
        <v>0</v>
      </c>
      <c r="AJ290" s="38" t="n">
        <f aca="false">AJ291</f>
        <v>0</v>
      </c>
      <c r="AK290" s="38" t="n">
        <f aca="false">AK291</f>
        <v>0</v>
      </c>
      <c r="AL290" s="38" t="n">
        <f aca="false">AL291</f>
        <v>0</v>
      </c>
      <c r="AM290" s="37" t="n">
        <f aca="false">AM291</f>
        <v>0</v>
      </c>
      <c r="AN290" s="37" t="n">
        <f aca="false">AN291</f>
        <v>0</v>
      </c>
      <c r="AO290" s="37" t="n">
        <f aca="false">AO291</f>
        <v>0</v>
      </c>
      <c r="AP290" s="37" t="n">
        <f aca="false">AP291</f>
        <v>0</v>
      </c>
      <c r="AQ290" s="37" t="n">
        <f aca="false">AQ291</f>
        <v>0</v>
      </c>
      <c r="AR290" s="37" t="n">
        <f aca="false">AR291</f>
        <v>0</v>
      </c>
      <c r="AS290" s="37" t="n">
        <f aca="false">AS291</f>
        <v>0</v>
      </c>
      <c r="AT290" s="37" t="n">
        <f aca="false">AT291</f>
        <v>0</v>
      </c>
      <c r="AU290" s="37" t="n">
        <f aca="false">AU291</f>
        <v>0</v>
      </c>
      <c r="AV290" s="37" t="n">
        <f aca="false">AV291</f>
        <v>11942.7</v>
      </c>
      <c r="AW290" s="37" t="n">
        <f aca="false">AW291</f>
        <v>11942.7</v>
      </c>
      <c r="AX290" s="37" t="n">
        <f aca="false">AX291</f>
        <v>168.7</v>
      </c>
      <c r="AY290" s="37" t="n">
        <f aca="false">AY291</f>
        <v>-168.7</v>
      </c>
      <c r="AZ290" s="37" t="n">
        <f aca="false">AZ291</f>
        <v>11942.7</v>
      </c>
      <c r="BA290" s="37" t="n">
        <f aca="false">BA291</f>
        <v>0</v>
      </c>
      <c r="BB290" s="37" t="n">
        <f aca="false">BB291</f>
        <v>0</v>
      </c>
      <c r="BC290" s="37" t="n">
        <f aca="false">BC291</f>
        <v>11942.7</v>
      </c>
    </row>
    <row r="291" customFormat="false" ht="27.75" hidden="false" customHeight="true" outlineLevel="0" collapsed="false">
      <c r="A291" s="39" t="s">
        <v>37</v>
      </c>
      <c r="B291" s="23"/>
      <c r="C291" s="41" t="s">
        <v>268</v>
      </c>
      <c r="D291" s="41" t="s">
        <v>281</v>
      </c>
      <c r="E291" s="41" t="s">
        <v>38</v>
      </c>
      <c r="F291" s="42"/>
      <c r="G291" s="42"/>
      <c r="H291" s="42"/>
      <c r="I291" s="42"/>
      <c r="J291" s="42"/>
      <c r="K291" s="42"/>
      <c r="L291" s="42"/>
      <c r="M291" s="42"/>
      <c r="N291" s="42" t="n">
        <v>0</v>
      </c>
      <c r="O291" s="42" t="n">
        <v>0</v>
      </c>
      <c r="P291" s="42" t="n">
        <v>4546.3</v>
      </c>
      <c r="Q291" s="42" t="n">
        <f aca="false">SUM(N291:P291)</f>
        <v>4546.3</v>
      </c>
      <c r="R291" s="42" t="n">
        <v>57.1</v>
      </c>
      <c r="S291" s="42" t="n">
        <v>-57.1</v>
      </c>
      <c r="T291" s="42" t="n">
        <f aca="false">SUM(Q291:S291)</f>
        <v>4546.3</v>
      </c>
      <c r="U291" s="42" t="n">
        <v>8321.7</v>
      </c>
      <c r="V291" s="42" t="n">
        <v>0</v>
      </c>
      <c r="W291" s="42" t="n">
        <f aca="false">SUM(T291:V291)</f>
        <v>12868</v>
      </c>
      <c r="X291" s="43"/>
      <c r="Y291" s="43"/>
      <c r="Z291" s="43"/>
      <c r="AA291" s="43"/>
      <c r="AB291" s="43"/>
      <c r="AC291" s="43"/>
      <c r="AD291" s="43" t="n">
        <v>0</v>
      </c>
      <c r="AE291" s="43" t="n">
        <v>0</v>
      </c>
      <c r="AF291" s="43" t="n">
        <v>0</v>
      </c>
      <c r="AG291" s="43" t="n">
        <f aca="false">SUM(AD291:AF291)</f>
        <v>0</v>
      </c>
      <c r="AH291" s="43" t="n">
        <v>0</v>
      </c>
      <c r="AI291" s="43" t="n">
        <v>0</v>
      </c>
      <c r="AJ291" s="43" t="n">
        <f aca="false">SUM(AG291:AI291)</f>
        <v>0</v>
      </c>
      <c r="AK291" s="43" t="n">
        <v>0</v>
      </c>
      <c r="AL291" s="43" t="n">
        <v>0</v>
      </c>
      <c r="AM291" s="42" t="n">
        <f aca="false">SUM(AJ291:AL291)</f>
        <v>0</v>
      </c>
      <c r="AN291" s="42"/>
      <c r="AO291" s="42"/>
      <c r="AP291" s="42"/>
      <c r="AQ291" s="42"/>
      <c r="AR291" s="42"/>
      <c r="AS291" s="42"/>
      <c r="AT291" s="42" t="n">
        <v>0</v>
      </c>
      <c r="AU291" s="42" t="n">
        <v>0</v>
      </c>
      <c r="AV291" s="42" t="n">
        <v>11942.7</v>
      </c>
      <c r="AW291" s="42" t="n">
        <f aca="false">SUM(AT291:AV291)</f>
        <v>11942.7</v>
      </c>
      <c r="AX291" s="42" t="n">
        <v>168.7</v>
      </c>
      <c r="AY291" s="42" t="n">
        <v>-168.7</v>
      </c>
      <c r="AZ291" s="42" t="n">
        <f aca="false">SUM(AW291:AY291)</f>
        <v>11942.7</v>
      </c>
      <c r="BA291" s="42" t="n">
        <v>0</v>
      </c>
      <c r="BB291" s="42" t="n">
        <v>0</v>
      </c>
      <c r="BC291" s="42" t="n">
        <f aca="false">SUM(AZ291:BB291)</f>
        <v>11942.7</v>
      </c>
    </row>
    <row r="292" s="48" customFormat="true" ht="27" hidden="false" customHeight="true" outlineLevel="0" collapsed="false">
      <c r="A292" s="34" t="s">
        <v>282</v>
      </c>
      <c r="B292" s="35"/>
      <c r="C292" s="36" t="s">
        <v>268</v>
      </c>
      <c r="D292" s="36" t="s">
        <v>283</v>
      </c>
      <c r="E292" s="36"/>
      <c r="F292" s="37" t="n">
        <f aca="false">F293+F297</f>
        <v>550</v>
      </c>
      <c r="G292" s="37" t="n">
        <f aca="false">G293+G297</f>
        <v>0</v>
      </c>
      <c r="H292" s="37" t="n">
        <f aca="false">H293+H297</f>
        <v>550</v>
      </c>
      <c r="I292" s="37" t="n">
        <f aca="false">I293+I297</f>
        <v>0</v>
      </c>
      <c r="J292" s="37" t="n">
        <f aca="false">J293+J297</f>
        <v>0</v>
      </c>
      <c r="K292" s="37" t="n">
        <f aca="false">K293+K297</f>
        <v>550</v>
      </c>
      <c r="L292" s="37" t="n">
        <f aca="false">L293+L297</f>
        <v>0</v>
      </c>
      <c r="M292" s="37" t="n">
        <f aca="false">M293+M297</f>
        <v>0</v>
      </c>
      <c r="N292" s="37" t="n">
        <f aca="false">N293+N297</f>
        <v>550</v>
      </c>
      <c r="O292" s="37" t="n">
        <f aca="false">O293+O297</f>
        <v>0</v>
      </c>
      <c r="P292" s="37" t="n">
        <f aca="false">P293+P297</f>
        <v>0</v>
      </c>
      <c r="Q292" s="37" t="n">
        <f aca="false">Q293+Q297</f>
        <v>550</v>
      </c>
      <c r="R292" s="37" t="n">
        <f aca="false">R293+R297</f>
        <v>0</v>
      </c>
      <c r="S292" s="37" t="n">
        <f aca="false">S293+S297</f>
        <v>0</v>
      </c>
      <c r="T292" s="37" t="n">
        <f aca="false">T293+T297</f>
        <v>550</v>
      </c>
      <c r="U292" s="37" t="n">
        <f aca="false">U293+U297</f>
        <v>0</v>
      </c>
      <c r="V292" s="37" t="n">
        <f aca="false">V293+V297</f>
        <v>0</v>
      </c>
      <c r="W292" s="37" t="n">
        <f aca="false">W293+W297</f>
        <v>550</v>
      </c>
      <c r="X292" s="38" t="n">
        <f aca="false">X293+X297</f>
        <v>300</v>
      </c>
      <c r="Y292" s="38" t="n">
        <f aca="false">Y293+Y297</f>
        <v>0</v>
      </c>
      <c r="Z292" s="38" t="n">
        <f aca="false">Z293+Z297</f>
        <v>0</v>
      </c>
      <c r="AA292" s="38" t="n">
        <f aca="false">AA293+AA297</f>
        <v>300</v>
      </c>
      <c r="AB292" s="38" t="n">
        <f aca="false">AB293+AB297</f>
        <v>0</v>
      </c>
      <c r="AC292" s="38" t="n">
        <f aca="false">AC293+AC297</f>
        <v>0</v>
      </c>
      <c r="AD292" s="38" t="n">
        <f aca="false">AD293+AD297</f>
        <v>300</v>
      </c>
      <c r="AE292" s="38" t="n">
        <f aca="false">AE293+AE297</f>
        <v>0</v>
      </c>
      <c r="AF292" s="38" t="n">
        <f aca="false">AF293+AF297</f>
        <v>0</v>
      </c>
      <c r="AG292" s="38" t="n">
        <f aca="false">AG293+AG297</f>
        <v>300</v>
      </c>
      <c r="AH292" s="38" t="n">
        <f aca="false">AH293+AH297</f>
        <v>0</v>
      </c>
      <c r="AI292" s="38" t="n">
        <f aca="false">AI293+AI297</f>
        <v>0</v>
      </c>
      <c r="AJ292" s="38" t="n">
        <f aca="false">AJ293+AJ297</f>
        <v>300</v>
      </c>
      <c r="AK292" s="38" t="n">
        <f aca="false">AK293+AK297</f>
        <v>0</v>
      </c>
      <c r="AL292" s="38" t="n">
        <f aca="false">AL293+AL297</f>
        <v>0</v>
      </c>
      <c r="AM292" s="37" t="n">
        <f aca="false">AM293+AM297</f>
        <v>300</v>
      </c>
      <c r="AN292" s="37" t="n">
        <f aca="false">AN293+AN297</f>
        <v>300</v>
      </c>
      <c r="AO292" s="37" t="n">
        <f aca="false">AO293+AO297</f>
        <v>0</v>
      </c>
      <c r="AP292" s="37" t="n">
        <f aca="false">AP293+AP297</f>
        <v>0</v>
      </c>
      <c r="AQ292" s="37" t="n">
        <f aca="false">AQ293+AQ297</f>
        <v>300</v>
      </c>
      <c r="AR292" s="37" t="n">
        <f aca="false">AR293+AR297</f>
        <v>0</v>
      </c>
      <c r="AS292" s="37" t="n">
        <f aca="false">AS293+AS297</f>
        <v>0</v>
      </c>
      <c r="AT292" s="37" t="n">
        <f aca="false">AT293+AT297</f>
        <v>300</v>
      </c>
      <c r="AU292" s="37" t="n">
        <f aca="false">AU293+AU297</f>
        <v>0</v>
      </c>
      <c r="AV292" s="37" t="n">
        <f aca="false">AV293+AV297</f>
        <v>0</v>
      </c>
      <c r="AW292" s="37" t="n">
        <f aca="false">AW293+AW297</f>
        <v>300</v>
      </c>
      <c r="AX292" s="37" t="n">
        <f aca="false">AX293+AX297</f>
        <v>0</v>
      </c>
      <c r="AY292" s="37" t="n">
        <f aca="false">AY293+AY297</f>
        <v>0</v>
      </c>
      <c r="AZ292" s="37" t="n">
        <f aca="false">AZ293+AZ297</f>
        <v>300</v>
      </c>
      <c r="BA292" s="37" t="n">
        <f aca="false">BA293+BA297</f>
        <v>0</v>
      </c>
      <c r="BB292" s="37" t="n">
        <f aca="false">BB293+BB297</f>
        <v>0</v>
      </c>
      <c r="BC292" s="37" t="n">
        <f aca="false">BC293+BC297</f>
        <v>300</v>
      </c>
    </row>
    <row r="293" s="48" customFormat="true" ht="41.25" hidden="false" customHeight="true" outlineLevel="0" collapsed="false">
      <c r="A293" s="34" t="s">
        <v>284</v>
      </c>
      <c r="B293" s="35"/>
      <c r="C293" s="36" t="s">
        <v>268</v>
      </c>
      <c r="D293" s="36" t="s">
        <v>285</v>
      </c>
      <c r="E293" s="36"/>
      <c r="F293" s="37" t="n">
        <f aca="false">F294</f>
        <v>200</v>
      </c>
      <c r="G293" s="37" t="n">
        <f aca="false">G294</f>
        <v>0</v>
      </c>
      <c r="H293" s="37" t="n">
        <f aca="false">H294</f>
        <v>200</v>
      </c>
      <c r="I293" s="37" t="n">
        <f aca="false">I294</f>
        <v>0</v>
      </c>
      <c r="J293" s="37" t="n">
        <f aca="false">J294</f>
        <v>0</v>
      </c>
      <c r="K293" s="37" t="n">
        <f aca="false">K294</f>
        <v>200</v>
      </c>
      <c r="L293" s="37" t="n">
        <f aca="false">L294</f>
        <v>0</v>
      </c>
      <c r="M293" s="37" t="n">
        <f aca="false">M294</f>
        <v>0</v>
      </c>
      <c r="N293" s="37" t="n">
        <f aca="false">N294</f>
        <v>200</v>
      </c>
      <c r="O293" s="37" t="n">
        <f aca="false">O294</f>
        <v>0</v>
      </c>
      <c r="P293" s="37" t="n">
        <f aca="false">P294</f>
        <v>0</v>
      </c>
      <c r="Q293" s="37" t="n">
        <f aca="false">Q294</f>
        <v>200</v>
      </c>
      <c r="R293" s="37" t="n">
        <f aca="false">R294</f>
        <v>0</v>
      </c>
      <c r="S293" s="37" t="n">
        <f aca="false">S294</f>
        <v>0</v>
      </c>
      <c r="T293" s="37" t="n">
        <f aca="false">T294</f>
        <v>200</v>
      </c>
      <c r="U293" s="37" t="n">
        <f aca="false">U294</f>
        <v>0</v>
      </c>
      <c r="V293" s="37" t="n">
        <f aca="false">V294</f>
        <v>0</v>
      </c>
      <c r="W293" s="37" t="n">
        <f aca="false">W294</f>
        <v>200</v>
      </c>
      <c r="X293" s="38" t="n">
        <f aca="false">X294</f>
        <v>100</v>
      </c>
      <c r="Y293" s="38" t="n">
        <f aca="false">Y294</f>
        <v>0</v>
      </c>
      <c r="Z293" s="38" t="n">
        <f aca="false">Z294</f>
        <v>0</v>
      </c>
      <c r="AA293" s="38" t="n">
        <f aca="false">AA294</f>
        <v>100</v>
      </c>
      <c r="AB293" s="38" t="n">
        <f aca="false">AB294</f>
        <v>0</v>
      </c>
      <c r="AC293" s="38" t="n">
        <f aca="false">AC294</f>
        <v>0</v>
      </c>
      <c r="AD293" s="38" t="n">
        <f aca="false">AD294</f>
        <v>100</v>
      </c>
      <c r="AE293" s="38" t="n">
        <f aca="false">AE294</f>
        <v>0</v>
      </c>
      <c r="AF293" s="38" t="n">
        <f aca="false">AF294</f>
        <v>0</v>
      </c>
      <c r="AG293" s="38" t="n">
        <f aca="false">AG294</f>
        <v>100</v>
      </c>
      <c r="AH293" s="38" t="n">
        <f aca="false">AH294</f>
        <v>0</v>
      </c>
      <c r="AI293" s="38" t="n">
        <f aca="false">AI294</f>
        <v>0</v>
      </c>
      <c r="AJ293" s="38" t="n">
        <f aca="false">AJ294</f>
        <v>100</v>
      </c>
      <c r="AK293" s="38" t="n">
        <f aca="false">AK294</f>
        <v>0</v>
      </c>
      <c r="AL293" s="38" t="n">
        <f aca="false">AL294</f>
        <v>0</v>
      </c>
      <c r="AM293" s="37" t="n">
        <f aca="false">AM294</f>
        <v>100</v>
      </c>
      <c r="AN293" s="37" t="n">
        <f aca="false">AN294</f>
        <v>100</v>
      </c>
      <c r="AO293" s="37" t="n">
        <f aca="false">AO294</f>
        <v>0</v>
      </c>
      <c r="AP293" s="37" t="n">
        <f aca="false">AP294</f>
        <v>0</v>
      </c>
      <c r="AQ293" s="37" t="n">
        <f aca="false">AQ294</f>
        <v>100</v>
      </c>
      <c r="AR293" s="37" t="n">
        <f aca="false">AR294</f>
        <v>0</v>
      </c>
      <c r="AS293" s="37" t="n">
        <f aca="false">AS294</f>
        <v>0</v>
      </c>
      <c r="AT293" s="37" t="n">
        <f aca="false">AT294</f>
        <v>100</v>
      </c>
      <c r="AU293" s="37" t="n">
        <f aca="false">AU294</f>
        <v>0</v>
      </c>
      <c r="AV293" s="37" t="n">
        <f aca="false">AV294</f>
        <v>0</v>
      </c>
      <c r="AW293" s="37" t="n">
        <f aca="false">AW294</f>
        <v>100</v>
      </c>
      <c r="AX293" s="37" t="n">
        <f aca="false">AX294</f>
        <v>0</v>
      </c>
      <c r="AY293" s="37" t="n">
        <f aca="false">AY294</f>
        <v>0</v>
      </c>
      <c r="AZ293" s="37" t="n">
        <f aca="false">AZ294</f>
        <v>100</v>
      </c>
      <c r="BA293" s="37" t="n">
        <f aca="false">BA294</f>
        <v>0</v>
      </c>
      <c r="BB293" s="37" t="n">
        <f aca="false">BB294</f>
        <v>0</v>
      </c>
      <c r="BC293" s="37" t="n">
        <f aca="false">BC294</f>
        <v>100</v>
      </c>
    </row>
    <row r="294" s="48" customFormat="true" ht="53.25" hidden="false" customHeight="true" outlineLevel="0" collapsed="false">
      <c r="A294" s="34" t="s">
        <v>286</v>
      </c>
      <c r="B294" s="35"/>
      <c r="C294" s="36" t="s">
        <v>268</v>
      </c>
      <c r="D294" s="36" t="s">
        <v>287</v>
      </c>
      <c r="E294" s="36"/>
      <c r="F294" s="37" t="n">
        <f aca="false">F295</f>
        <v>200</v>
      </c>
      <c r="G294" s="37" t="n">
        <f aca="false">G295</f>
        <v>0</v>
      </c>
      <c r="H294" s="37" t="n">
        <f aca="false">H295</f>
        <v>200</v>
      </c>
      <c r="I294" s="37" t="n">
        <f aca="false">I295</f>
        <v>0</v>
      </c>
      <c r="J294" s="37" t="n">
        <f aca="false">J295</f>
        <v>0</v>
      </c>
      <c r="K294" s="37" t="n">
        <f aca="false">K295</f>
        <v>200</v>
      </c>
      <c r="L294" s="37" t="n">
        <f aca="false">L295</f>
        <v>0</v>
      </c>
      <c r="M294" s="37" t="n">
        <f aca="false">M295</f>
        <v>0</v>
      </c>
      <c r="N294" s="37" t="n">
        <f aca="false">N295</f>
        <v>200</v>
      </c>
      <c r="O294" s="37" t="n">
        <f aca="false">O295</f>
        <v>0</v>
      </c>
      <c r="P294" s="37" t="n">
        <f aca="false">P295</f>
        <v>0</v>
      </c>
      <c r="Q294" s="37" t="n">
        <f aca="false">Q295</f>
        <v>200</v>
      </c>
      <c r="R294" s="37" t="n">
        <f aca="false">R295</f>
        <v>0</v>
      </c>
      <c r="S294" s="37" t="n">
        <f aca="false">S295</f>
        <v>0</v>
      </c>
      <c r="T294" s="37" t="n">
        <f aca="false">T295</f>
        <v>200</v>
      </c>
      <c r="U294" s="37" t="n">
        <f aca="false">U295</f>
        <v>0</v>
      </c>
      <c r="V294" s="37" t="n">
        <f aca="false">V295</f>
        <v>0</v>
      </c>
      <c r="W294" s="37" t="n">
        <f aca="false">W295</f>
        <v>200</v>
      </c>
      <c r="X294" s="38" t="n">
        <f aca="false">X295</f>
        <v>100</v>
      </c>
      <c r="Y294" s="38" t="n">
        <f aca="false">Y295</f>
        <v>0</v>
      </c>
      <c r="Z294" s="38" t="n">
        <f aca="false">Z295</f>
        <v>0</v>
      </c>
      <c r="AA294" s="38" t="n">
        <f aca="false">AA295</f>
        <v>100</v>
      </c>
      <c r="AB294" s="38" t="n">
        <f aca="false">AB295</f>
        <v>0</v>
      </c>
      <c r="AC294" s="38" t="n">
        <f aca="false">AC295</f>
        <v>0</v>
      </c>
      <c r="AD294" s="38" t="n">
        <f aca="false">AD295</f>
        <v>100</v>
      </c>
      <c r="AE294" s="38" t="n">
        <f aca="false">AE295</f>
        <v>0</v>
      </c>
      <c r="AF294" s="38" t="n">
        <f aca="false">AF295</f>
        <v>0</v>
      </c>
      <c r="AG294" s="38" t="n">
        <f aca="false">AG295</f>
        <v>100</v>
      </c>
      <c r="AH294" s="38" t="n">
        <f aca="false">AH295</f>
        <v>0</v>
      </c>
      <c r="AI294" s="38" t="n">
        <f aca="false">AI295</f>
        <v>0</v>
      </c>
      <c r="AJ294" s="38" t="n">
        <f aca="false">AJ295</f>
        <v>100</v>
      </c>
      <c r="AK294" s="38" t="n">
        <f aca="false">AK295</f>
        <v>0</v>
      </c>
      <c r="AL294" s="38" t="n">
        <f aca="false">AL295</f>
        <v>0</v>
      </c>
      <c r="AM294" s="37" t="n">
        <f aca="false">AM295</f>
        <v>100</v>
      </c>
      <c r="AN294" s="37" t="n">
        <f aca="false">AN295</f>
        <v>100</v>
      </c>
      <c r="AO294" s="37" t="n">
        <f aca="false">AO295</f>
        <v>0</v>
      </c>
      <c r="AP294" s="37" t="n">
        <f aca="false">AP295</f>
        <v>0</v>
      </c>
      <c r="AQ294" s="37" t="n">
        <f aca="false">AQ295</f>
        <v>100</v>
      </c>
      <c r="AR294" s="37" t="n">
        <f aca="false">AR295</f>
        <v>0</v>
      </c>
      <c r="AS294" s="37" t="n">
        <f aca="false">AS295</f>
        <v>0</v>
      </c>
      <c r="AT294" s="37" t="n">
        <f aca="false">AT295</f>
        <v>100</v>
      </c>
      <c r="AU294" s="37" t="n">
        <f aca="false">AU295</f>
        <v>0</v>
      </c>
      <c r="AV294" s="37" t="n">
        <f aca="false">AV295</f>
        <v>0</v>
      </c>
      <c r="AW294" s="37" t="n">
        <f aca="false">AW295</f>
        <v>100</v>
      </c>
      <c r="AX294" s="37" t="n">
        <f aca="false">AX295</f>
        <v>0</v>
      </c>
      <c r="AY294" s="37" t="n">
        <f aca="false">AY295</f>
        <v>0</v>
      </c>
      <c r="AZ294" s="37" t="n">
        <f aca="false">AZ295</f>
        <v>100</v>
      </c>
      <c r="BA294" s="37" t="n">
        <f aca="false">BA295</f>
        <v>0</v>
      </c>
      <c r="BB294" s="37" t="n">
        <f aca="false">BB295</f>
        <v>0</v>
      </c>
      <c r="BC294" s="37" t="n">
        <f aca="false">BC295</f>
        <v>100</v>
      </c>
    </row>
    <row r="295" s="48" customFormat="true" ht="27" hidden="false" customHeight="true" outlineLevel="0" collapsed="false">
      <c r="A295" s="34" t="s">
        <v>288</v>
      </c>
      <c r="B295" s="35"/>
      <c r="C295" s="36" t="s">
        <v>268</v>
      </c>
      <c r="D295" s="36" t="s">
        <v>287</v>
      </c>
      <c r="E295" s="36" t="s">
        <v>289</v>
      </c>
      <c r="F295" s="37" t="n">
        <f aca="false">F296</f>
        <v>200</v>
      </c>
      <c r="G295" s="37" t="n">
        <f aca="false">G296</f>
        <v>0</v>
      </c>
      <c r="H295" s="37" t="n">
        <f aca="false">H296</f>
        <v>200</v>
      </c>
      <c r="I295" s="37" t="n">
        <f aca="false">I296</f>
        <v>0</v>
      </c>
      <c r="J295" s="37" t="n">
        <f aca="false">J296</f>
        <v>0</v>
      </c>
      <c r="K295" s="37" t="n">
        <f aca="false">K296</f>
        <v>200</v>
      </c>
      <c r="L295" s="37" t="n">
        <f aca="false">L296</f>
        <v>0</v>
      </c>
      <c r="M295" s="37" t="n">
        <f aca="false">M296</f>
        <v>0</v>
      </c>
      <c r="N295" s="37" t="n">
        <f aca="false">N296</f>
        <v>200</v>
      </c>
      <c r="O295" s="37" t="n">
        <f aca="false">O296</f>
        <v>0</v>
      </c>
      <c r="P295" s="37" t="n">
        <f aca="false">P296</f>
        <v>0</v>
      </c>
      <c r="Q295" s="37" t="n">
        <f aca="false">Q296</f>
        <v>200</v>
      </c>
      <c r="R295" s="37" t="n">
        <f aca="false">R296</f>
        <v>0</v>
      </c>
      <c r="S295" s="37" t="n">
        <f aca="false">S296</f>
        <v>0</v>
      </c>
      <c r="T295" s="37" t="n">
        <f aca="false">T296</f>
        <v>200</v>
      </c>
      <c r="U295" s="37" t="n">
        <f aca="false">U296</f>
        <v>0</v>
      </c>
      <c r="V295" s="37" t="n">
        <f aca="false">V296</f>
        <v>0</v>
      </c>
      <c r="W295" s="37" t="n">
        <f aca="false">W296</f>
        <v>200</v>
      </c>
      <c r="X295" s="38" t="n">
        <f aca="false">X296</f>
        <v>100</v>
      </c>
      <c r="Y295" s="38" t="n">
        <f aca="false">Y296</f>
        <v>0</v>
      </c>
      <c r="Z295" s="38" t="n">
        <f aca="false">Z296</f>
        <v>0</v>
      </c>
      <c r="AA295" s="38" t="n">
        <f aca="false">AA296</f>
        <v>100</v>
      </c>
      <c r="AB295" s="38" t="n">
        <f aca="false">AB296</f>
        <v>0</v>
      </c>
      <c r="AC295" s="38" t="n">
        <f aca="false">AC296</f>
        <v>0</v>
      </c>
      <c r="AD295" s="38" t="n">
        <f aca="false">AD296</f>
        <v>100</v>
      </c>
      <c r="AE295" s="38" t="n">
        <f aca="false">AE296</f>
        <v>0</v>
      </c>
      <c r="AF295" s="38" t="n">
        <f aca="false">AF296</f>
        <v>0</v>
      </c>
      <c r="AG295" s="38" t="n">
        <f aca="false">AG296</f>
        <v>100</v>
      </c>
      <c r="AH295" s="38" t="n">
        <f aca="false">AH296</f>
        <v>0</v>
      </c>
      <c r="AI295" s="38" t="n">
        <f aca="false">AI296</f>
        <v>0</v>
      </c>
      <c r="AJ295" s="38" t="n">
        <f aca="false">AJ296</f>
        <v>100</v>
      </c>
      <c r="AK295" s="38" t="n">
        <f aca="false">AK296</f>
        <v>0</v>
      </c>
      <c r="AL295" s="38" t="n">
        <f aca="false">AL296</f>
        <v>0</v>
      </c>
      <c r="AM295" s="37" t="n">
        <f aca="false">AM296</f>
        <v>100</v>
      </c>
      <c r="AN295" s="37" t="n">
        <f aca="false">AN296</f>
        <v>100</v>
      </c>
      <c r="AO295" s="37" t="n">
        <f aca="false">AO296</f>
        <v>0</v>
      </c>
      <c r="AP295" s="37" t="n">
        <f aca="false">AP296</f>
        <v>0</v>
      </c>
      <c r="AQ295" s="37" t="n">
        <f aca="false">AQ296</f>
        <v>100</v>
      </c>
      <c r="AR295" s="37" t="n">
        <f aca="false">AR296</f>
        <v>0</v>
      </c>
      <c r="AS295" s="37" t="n">
        <f aca="false">AS296</f>
        <v>0</v>
      </c>
      <c r="AT295" s="37" t="n">
        <f aca="false">AT296</f>
        <v>100</v>
      </c>
      <c r="AU295" s="37" t="n">
        <f aca="false">AU296</f>
        <v>0</v>
      </c>
      <c r="AV295" s="37" t="n">
        <f aca="false">AV296</f>
        <v>0</v>
      </c>
      <c r="AW295" s="37" t="n">
        <f aca="false">AW296</f>
        <v>100</v>
      </c>
      <c r="AX295" s="37" t="n">
        <f aca="false">AX296</f>
        <v>0</v>
      </c>
      <c r="AY295" s="37" t="n">
        <f aca="false">AY296</f>
        <v>0</v>
      </c>
      <c r="AZ295" s="37" t="n">
        <f aca="false">AZ296</f>
        <v>100</v>
      </c>
      <c r="BA295" s="37" t="n">
        <f aca="false">BA296</f>
        <v>0</v>
      </c>
      <c r="BB295" s="37" t="n">
        <f aca="false">BB296</f>
        <v>0</v>
      </c>
      <c r="BC295" s="37" t="n">
        <f aca="false">BC296</f>
        <v>100</v>
      </c>
    </row>
    <row r="296" customFormat="false" ht="26.25" hidden="false" customHeight="true" outlineLevel="0" collapsed="false">
      <c r="A296" s="39" t="s">
        <v>290</v>
      </c>
      <c r="B296" s="40"/>
      <c r="C296" s="41" t="s">
        <v>268</v>
      </c>
      <c r="D296" s="41" t="s">
        <v>287</v>
      </c>
      <c r="E296" s="41" t="s">
        <v>291</v>
      </c>
      <c r="F296" s="42" t="n">
        <v>200</v>
      </c>
      <c r="G296" s="42" t="n">
        <v>0</v>
      </c>
      <c r="H296" s="42" t="n">
        <f aca="false">SUM(F296:G296)</f>
        <v>200</v>
      </c>
      <c r="I296" s="42" t="n">
        <v>0</v>
      </c>
      <c r="J296" s="42" t="n">
        <v>0</v>
      </c>
      <c r="K296" s="42" t="n">
        <f aca="false">SUM(H296:J296)</f>
        <v>200</v>
      </c>
      <c r="L296" s="42" t="n">
        <v>0</v>
      </c>
      <c r="M296" s="42" t="n">
        <v>0</v>
      </c>
      <c r="N296" s="42" t="n">
        <f aca="false">SUM(K296:M296)</f>
        <v>200</v>
      </c>
      <c r="O296" s="42" t="n">
        <v>0</v>
      </c>
      <c r="P296" s="42" t="n">
        <v>0</v>
      </c>
      <c r="Q296" s="42" t="n">
        <f aca="false">SUM(N296:P296)</f>
        <v>200</v>
      </c>
      <c r="R296" s="42" t="n">
        <v>0</v>
      </c>
      <c r="S296" s="42" t="n">
        <v>0</v>
      </c>
      <c r="T296" s="42" t="n">
        <f aca="false">SUM(Q296:S296)</f>
        <v>200</v>
      </c>
      <c r="U296" s="42" t="n">
        <v>0</v>
      </c>
      <c r="V296" s="42" t="n">
        <v>0</v>
      </c>
      <c r="W296" s="42" t="n">
        <f aca="false">SUM(T296:V296)</f>
        <v>200</v>
      </c>
      <c r="X296" s="43" t="n">
        <v>100</v>
      </c>
      <c r="Y296" s="43" t="n">
        <v>0</v>
      </c>
      <c r="Z296" s="43" t="n">
        <v>0</v>
      </c>
      <c r="AA296" s="43" t="n">
        <v>100</v>
      </c>
      <c r="AB296" s="43" t="n">
        <v>0</v>
      </c>
      <c r="AC296" s="43" t="n">
        <v>0</v>
      </c>
      <c r="AD296" s="43" t="n">
        <v>100</v>
      </c>
      <c r="AE296" s="43" t="n">
        <v>0</v>
      </c>
      <c r="AF296" s="43" t="n">
        <v>0</v>
      </c>
      <c r="AG296" s="43" t="n">
        <v>100</v>
      </c>
      <c r="AH296" s="43" t="n">
        <v>0</v>
      </c>
      <c r="AI296" s="43" t="n">
        <v>0</v>
      </c>
      <c r="AJ296" s="43" t="n">
        <v>100</v>
      </c>
      <c r="AK296" s="43" t="n">
        <v>0</v>
      </c>
      <c r="AL296" s="43" t="n">
        <v>0</v>
      </c>
      <c r="AM296" s="42" t="n">
        <v>100</v>
      </c>
      <c r="AN296" s="42" t="n">
        <v>100</v>
      </c>
      <c r="AO296" s="42" t="n">
        <v>0</v>
      </c>
      <c r="AP296" s="42" t="n">
        <v>0</v>
      </c>
      <c r="AQ296" s="42" t="n">
        <v>100</v>
      </c>
      <c r="AR296" s="42" t="n">
        <v>0</v>
      </c>
      <c r="AS296" s="42" t="n">
        <v>0</v>
      </c>
      <c r="AT296" s="42" t="n">
        <v>100</v>
      </c>
      <c r="AU296" s="42" t="n">
        <v>0</v>
      </c>
      <c r="AV296" s="42" t="n">
        <v>0</v>
      </c>
      <c r="AW296" s="42" t="n">
        <v>100</v>
      </c>
      <c r="AX296" s="42" t="n">
        <v>0</v>
      </c>
      <c r="AY296" s="42" t="n">
        <v>0</v>
      </c>
      <c r="AZ296" s="42" t="n">
        <v>100</v>
      </c>
      <c r="BA296" s="42" t="n">
        <v>0</v>
      </c>
      <c r="BB296" s="42" t="n">
        <v>0</v>
      </c>
      <c r="BC296" s="42" t="n">
        <v>100</v>
      </c>
    </row>
    <row r="297" s="48" customFormat="true" ht="38.25" hidden="false" customHeight="false" outlineLevel="0" collapsed="false">
      <c r="A297" s="34" t="s">
        <v>292</v>
      </c>
      <c r="B297" s="35"/>
      <c r="C297" s="36" t="s">
        <v>268</v>
      </c>
      <c r="D297" s="36" t="s">
        <v>293</v>
      </c>
      <c r="E297" s="36"/>
      <c r="F297" s="37" t="n">
        <f aca="false">F298</f>
        <v>350</v>
      </c>
      <c r="G297" s="37" t="n">
        <f aca="false">G298</f>
        <v>0</v>
      </c>
      <c r="H297" s="37" t="n">
        <f aca="false">H298</f>
        <v>350</v>
      </c>
      <c r="I297" s="37" t="n">
        <f aca="false">I298</f>
        <v>0</v>
      </c>
      <c r="J297" s="37" t="n">
        <f aca="false">J298</f>
        <v>0</v>
      </c>
      <c r="K297" s="37" t="n">
        <f aca="false">K298</f>
        <v>350</v>
      </c>
      <c r="L297" s="37" t="n">
        <f aca="false">L298</f>
        <v>0</v>
      </c>
      <c r="M297" s="37" t="n">
        <f aca="false">M298</f>
        <v>0</v>
      </c>
      <c r="N297" s="37" t="n">
        <f aca="false">N298</f>
        <v>350</v>
      </c>
      <c r="O297" s="37" t="n">
        <f aca="false">O298</f>
        <v>0</v>
      </c>
      <c r="P297" s="37" t="n">
        <f aca="false">P298</f>
        <v>0</v>
      </c>
      <c r="Q297" s="37" t="n">
        <f aca="false">Q298</f>
        <v>350</v>
      </c>
      <c r="R297" s="37" t="n">
        <f aca="false">R298</f>
        <v>0</v>
      </c>
      <c r="S297" s="37" t="n">
        <f aca="false">S298</f>
        <v>0</v>
      </c>
      <c r="T297" s="37" t="n">
        <f aca="false">T298</f>
        <v>350</v>
      </c>
      <c r="U297" s="37" t="n">
        <f aca="false">U298</f>
        <v>0</v>
      </c>
      <c r="V297" s="37" t="n">
        <f aca="false">V298</f>
        <v>0</v>
      </c>
      <c r="W297" s="37" t="n">
        <f aca="false">W298</f>
        <v>350</v>
      </c>
      <c r="X297" s="38" t="n">
        <f aca="false">X298</f>
        <v>200</v>
      </c>
      <c r="Y297" s="38" t="n">
        <f aca="false">Y298</f>
        <v>0</v>
      </c>
      <c r="Z297" s="38" t="n">
        <f aca="false">Z298</f>
        <v>0</v>
      </c>
      <c r="AA297" s="38" t="n">
        <f aca="false">AA298</f>
        <v>200</v>
      </c>
      <c r="AB297" s="38" t="n">
        <f aca="false">AB298</f>
        <v>0</v>
      </c>
      <c r="AC297" s="38" t="n">
        <f aca="false">AC298</f>
        <v>0</v>
      </c>
      <c r="AD297" s="38" t="n">
        <f aca="false">AD298</f>
        <v>200</v>
      </c>
      <c r="AE297" s="38" t="n">
        <f aca="false">AE298</f>
        <v>0</v>
      </c>
      <c r="AF297" s="38" t="n">
        <f aca="false">AF298</f>
        <v>0</v>
      </c>
      <c r="AG297" s="38" t="n">
        <f aca="false">AG298</f>
        <v>200</v>
      </c>
      <c r="AH297" s="38" t="n">
        <f aca="false">AH298</f>
        <v>0</v>
      </c>
      <c r="AI297" s="38" t="n">
        <f aca="false">AI298</f>
        <v>0</v>
      </c>
      <c r="AJ297" s="38" t="n">
        <f aca="false">AJ298</f>
        <v>200</v>
      </c>
      <c r="AK297" s="38" t="n">
        <f aca="false">AK298</f>
        <v>0</v>
      </c>
      <c r="AL297" s="38" t="n">
        <f aca="false">AL298</f>
        <v>0</v>
      </c>
      <c r="AM297" s="37" t="n">
        <f aca="false">AM298</f>
        <v>200</v>
      </c>
      <c r="AN297" s="37" t="n">
        <f aca="false">AN298</f>
        <v>200</v>
      </c>
      <c r="AO297" s="37" t="n">
        <f aca="false">AO298</f>
        <v>0</v>
      </c>
      <c r="AP297" s="37" t="n">
        <f aca="false">AP298</f>
        <v>0</v>
      </c>
      <c r="AQ297" s="37" t="n">
        <f aca="false">AQ298</f>
        <v>200</v>
      </c>
      <c r="AR297" s="37" t="n">
        <f aca="false">AR298</f>
        <v>0</v>
      </c>
      <c r="AS297" s="37" t="n">
        <f aca="false">AS298</f>
        <v>0</v>
      </c>
      <c r="AT297" s="37" t="n">
        <f aca="false">AT298</f>
        <v>200</v>
      </c>
      <c r="AU297" s="37" t="n">
        <f aca="false">AU298</f>
        <v>0</v>
      </c>
      <c r="AV297" s="37" t="n">
        <f aca="false">AV298</f>
        <v>0</v>
      </c>
      <c r="AW297" s="37" t="n">
        <f aca="false">AW298</f>
        <v>200</v>
      </c>
      <c r="AX297" s="37" t="n">
        <f aca="false">AX298</f>
        <v>0</v>
      </c>
      <c r="AY297" s="37" t="n">
        <f aca="false">AY298</f>
        <v>0</v>
      </c>
      <c r="AZ297" s="37" t="n">
        <f aca="false">AZ298</f>
        <v>200</v>
      </c>
      <c r="BA297" s="37" t="n">
        <f aca="false">BA298</f>
        <v>0</v>
      </c>
      <c r="BB297" s="37" t="n">
        <f aca="false">BB298</f>
        <v>0</v>
      </c>
      <c r="BC297" s="37" t="n">
        <f aca="false">BC298</f>
        <v>200</v>
      </c>
    </row>
    <row r="298" s="48" customFormat="true" ht="12.75" hidden="false" customHeight="false" outlineLevel="0" collapsed="false">
      <c r="A298" s="34" t="s">
        <v>45</v>
      </c>
      <c r="B298" s="35"/>
      <c r="C298" s="36" t="s">
        <v>268</v>
      </c>
      <c r="D298" s="36" t="s">
        <v>293</v>
      </c>
      <c r="E298" s="36" t="s">
        <v>46</v>
      </c>
      <c r="F298" s="37" t="n">
        <f aca="false">F299</f>
        <v>350</v>
      </c>
      <c r="G298" s="37" t="n">
        <f aca="false">G299</f>
        <v>0</v>
      </c>
      <c r="H298" s="37" t="n">
        <f aca="false">H299</f>
        <v>350</v>
      </c>
      <c r="I298" s="37" t="n">
        <f aca="false">I299</f>
        <v>0</v>
      </c>
      <c r="J298" s="37" t="n">
        <f aca="false">J299</f>
        <v>0</v>
      </c>
      <c r="K298" s="37" t="n">
        <f aca="false">K299</f>
        <v>350</v>
      </c>
      <c r="L298" s="37" t="n">
        <f aca="false">L299</f>
        <v>0</v>
      </c>
      <c r="M298" s="37" t="n">
        <f aca="false">M299</f>
        <v>0</v>
      </c>
      <c r="N298" s="37" t="n">
        <f aca="false">N299</f>
        <v>350</v>
      </c>
      <c r="O298" s="37" t="n">
        <f aca="false">O299</f>
        <v>0</v>
      </c>
      <c r="P298" s="37" t="n">
        <f aca="false">P299</f>
        <v>0</v>
      </c>
      <c r="Q298" s="37" t="n">
        <f aca="false">Q299</f>
        <v>350</v>
      </c>
      <c r="R298" s="37" t="n">
        <f aca="false">R299</f>
        <v>0</v>
      </c>
      <c r="S298" s="37" t="n">
        <f aca="false">S299</f>
        <v>0</v>
      </c>
      <c r="T298" s="37" t="n">
        <f aca="false">T299</f>
        <v>350</v>
      </c>
      <c r="U298" s="37" t="n">
        <f aca="false">U299</f>
        <v>0</v>
      </c>
      <c r="V298" s="37" t="n">
        <f aca="false">V299</f>
        <v>0</v>
      </c>
      <c r="W298" s="37" t="n">
        <f aca="false">W299</f>
        <v>350</v>
      </c>
      <c r="X298" s="38" t="n">
        <f aca="false">X299</f>
        <v>200</v>
      </c>
      <c r="Y298" s="38" t="n">
        <f aca="false">Y299</f>
        <v>0</v>
      </c>
      <c r="Z298" s="38" t="n">
        <f aca="false">Z299</f>
        <v>0</v>
      </c>
      <c r="AA298" s="38" t="n">
        <f aca="false">AA299</f>
        <v>200</v>
      </c>
      <c r="AB298" s="38" t="n">
        <f aca="false">AB299</f>
        <v>0</v>
      </c>
      <c r="AC298" s="38" t="n">
        <f aca="false">AC299</f>
        <v>0</v>
      </c>
      <c r="AD298" s="38" t="n">
        <f aca="false">AD299</f>
        <v>200</v>
      </c>
      <c r="AE298" s="38" t="n">
        <f aca="false">AE299</f>
        <v>0</v>
      </c>
      <c r="AF298" s="38" t="n">
        <f aca="false">AF299</f>
        <v>0</v>
      </c>
      <c r="AG298" s="38" t="n">
        <f aca="false">AG299</f>
        <v>200</v>
      </c>
      <c r="AH298" s="38" t="n">
        <f aca="false">AH299</f>
        <v>0</v>
      </c>
      <c r="AI298" s="38" t="n">
        <f aca="false">AI299</f>
        <v>0</v>
      </c>
      <c r="AJ298" s="38" t="n">
        <f aca="false">AJ299</f>
        <v>200</v>
      </c>
      <c r="AK298" s="38" t="n">
        <f aca="false">AK299</f>
        <v>0</v>
      </c>
      <c r="AL298" s="38" t="n">
        <f aca="false">AL299</f>
        <v>0</v>
      </c>
      <c r="AM298" s="37" t="n">
        <f aca="false">AM299</f>
        <v>200</v>
      </c>
      <c r="AN298" s="37" t="n">
        <f aca="false">AN299</f>
        <v>200</v>
      </c>
      <c r="AO298" s="37" t="n">
        <f aca="false">AO299</f>
        <v>0</v>
      </c>
      <c r="AP298" s="37" t="n">
        <f aca="false">AP299</f>
        <v>0</v>
      </c>
      <c r="AQ298" s="37" t="n">
        <f aca="false">AQ299</f>
        <v>200</v>
      </c>
      <c r="AR298" s="37" t="n">
        <f aca="false">AR299</f>
        <v>0</v>
      </c>
      <c r="AS298" s="37" t="n">
        <f aca="false">AS299</f>
        <v>0</v>
      </c>
      <c r="AT298" s="37" t="n">
        <f aca="false">AT299</f>
        <v>200</v>
      </c>
      <c r="AU298" s="37" t="n">
        <f aca="false">AU299</f>
        <v>0</v>
      </c>
      <c r="AV298" s="37" t="n">
        <f aca="false">AV299</f>
        <v>0</v>
      </c>
      <c r="AW298" s="37" t="n">
        <f aca="false">AW299</f>
        <v>200</v>
      </c>
      <c r="AX298" s="37" t="n">
        <f aca="false">AX299</f>
        <v>0</v>
      </c>
      <c r="AY298" s="37" t="n">
        <f aca="false">AY299</f>
        <v>0</v>
      </c>
      <c r="AZ298" s="37" t="n">
        <f aca="false">AZ299</f>
        <v>200</v>
      </c>
      <c r="BA298" s="37" t="n">
        <f aca="false">BA299</f>
        <v>0</v>
      </c>
      <c r="BB298" s="37" t="n">
        <f aca="false">BB299</f>
        <v>0</v>
      </c>
      <c r="BC298" s="37" t="n">
        <f aca="false">BC299</f>
        <v>200</v>
      </c>
    </row>
    <row r="299" s="48" customFormat="true" ht="40.5" hidden="false" customHeight="true" outlineLevel="0" collapsed="false">
      <c r="A299" s="39" t="s">
        <v>210</v>
      </c>
      <c r="B299" s="35"/>
      <c r="C299" s="41" t="s">
        <v>268</v>
      </c>
      <c r="D299" s="41" t="s">
        <v>293</v>
      </c>
      <c r="E299" s="41" t="s">
        <v>211</v>
      </c>
      <c r="F299" s="42" t="n">
        <v>350</v>
      </c>
      <c r="G299" s="42" t="n">
        <v>0</v>
      </c>
      <c r="H299" s="42" t="n">
        <f aca="false">SUM(F299:G299)</f>
        <v>350</v>
      </c>
      <c r="I299" s="42" t="n">
        <v>0</v>
      </c>
      <c r="J299" s="42" t="n">
        <v>0</v>
      </c>
      <c r="K299" s="42" t="n">
        <f aca="false">SUM(H299:J299)</f>
        <v>350</v>
      </c>
      <c r="L299" s="42" t="n">
        <v>0</v>
      </c>
      <c r="M299" s="42" t="n">
        <v>0</v>
      </c>
      <c r="N299" s="42" t="n">
        <f aca="false">SUM(K299:M299)</f>
        <v>350</v>
      </c>
      <c r="O299" s="42" t="n">
        <v>0</v>
      </c>
      <c r="P299" s="42" t="n">
        <v>0</v>
      </c>
      <c r="Q299" s="42" t="n">
        <f aca="false">SUM(N299:P299)</f>
        <v>350</v>
      </c>
      <c r="R299" s="42" t="n">
        <v>0</v>
      </c>
      <c r="S299" s="42" t="n">
        <v>0</v>
      </c>
      <c r="T299" s="42" t="n">
        <f aca="false">SUM(Q299:S299)</f>
        <v>350</v>
      </c>
      <c r="U299" s="42" t="n">
        <v>0</v>
      </c>
      <c r="V299" s="42" t="n">
        <v>0</v>
      </c>
      <c r="W299" s="42" t="n">
        <f aca="false">SUM(T299:V299)</f>
        <v>350</v>
      </c>
      <c r="X299" s="43" t="n">
        <v>200</v>
      </c>
      <c r="Y299" s="43" t="n">
        <v>0</v>
      </c>
      <c r="Z299" s="43" t="n">
        <v>0</v>
      </c>
      <c r="AA299" s="43" t="n">
        <v>200</v>
      </c>
      <c r="AB299" s="43" t="n">
        <v>0</v>
      </c>
      <c r="AC299" s="43" t="n">
        <v>0</v>
      </c>
      <c r="AD299" s="43" t="n">
        <v>200</v>
      </c>
      <c r="AE299" s="43" t="n">
        <v>0</v>
      </c>
      <c r="AF299" s="43" t="n">
        <v>0</v>
      </c>
      <c r="AG299" s="43" t="n">
        <v>200</v>
      </c>
      <c r="AH299" s="43" t="n">
        <v>0</v>
      </c>
      <c r="AI299" s="43" t="n">
        <v>0</v>
      </c>
      <c r="AJ299" s="43" t="n">
        <v>200</v>
      </c>
      <c r="AK299" s="43" t="n">
        <v>0</v>
      </c>
      <c r="AL299" s="43" t="n">
        <v>0</v>
      </c>
      <c r="AM299" s="42" t="n">
        <v>200</v>
      </c>
      <c r="AN299" s="42" t="n">
        <v>200</v>
      </c>
      <c r="AO299" s="42" t="n">
        <v>0</v>
      </c>
      <c r="AP299" s="42" t="n">
        <v>0</v>
      </c>
      <c r="AQ299" s="42" t="n">
        <v>200</v>
      </c>
      <c r="AR299" s="42" t="n">
        <v>0</v>
      </c>
      <c r="AS299" s="42" t="n">
        <v>0</v>
      </c>
      <c r="AT299" s="42" t="n">
        <v>200</v>
      </c>
      <c r="AU299" s="42" t="n">
        <v>0</v>
      </c>
      <c r="AV299" s="42" t="n">
        <v>0</v>
      </c>
      <c r="AW299" s="42" t="n">
        <v>200</v>
      </c>
      <c r="AX299" s="42" t="n">
        <v>0</v>
      </c>
      <c r="AY299" s="42" t="n">
        <v>0</v>
      </c>
      <c r="AZ299" s="42" t="n">
        <v>200</v>
      </c>
      <c r="BA299" s="42" t="n">
        <v>0</v>
      </c>
      <c r="BB299" s="42" t="n">
        <v>0</v>
      </c>
      <c r="BC299" s="42" t="n">
        <v>200</v>
      </c>
    </row>
    <row r="300" customFormat="false" ht="12.75" hidden="false" customHeight="false" outlineLevel="0" collapsed="false">
      <c r="A300" s="31" t="s">
        <v>294</v>
      </c>
      <c r="B300" s="40"/>
      <c r="C300" s="24" t="s">
        <v>295</v>
      </c>
      <c r="D300" s="24"/>
      <c r="E300" s="24"/>
      <c r="F300" s="29" t="n">
        <f aca="false">F315+F354</f>
        <v>5822.7</v>
      </c>
      <c r="G300" s="29" t="n">
        <f aca="false">G315+G354</f>
        <v>0</v>
      </c>
      <c r="H300" s="29" t="n">
        <f aca="false">H315+H354+H301</f>
        <v>5822.7</v>
      </c>
      <c r="I300" s="29" t="n">
        <f aca="false">I315+I354+I301</f>
        <v>0</v>
      </c>
      <c r="J300" s="29" t="n">
        <f aca="false">J315+J354+J301</f>
        <v>34072.9</v>
      </c>
      <c r="K300" s="29" t="n">
        <f aca="false">K315+K354+K301</f>
        <v>39895.6</v>
      </c>
      <c r="L300" s="29" t="n">
        <f aca="false">L315+L354+L301</f>
        <v>49686.7</v>
      </c>
      <c r="M300" s="29" t="n">
        <f aca="false">M315+M354+M301</f>
        <v>996.3</v>
      </c>
      <c r="N300" s="29" t="n">
        <f aca="false">N315+N354+N301</f>
        <v>90578.6</v>
      </c>
      <c r="O300" s="29" t="n">
        <f aca="false">O315+O354+O301</f>
        <v>1996.5</v>
      </c>
      <c r="P300" s="29" t="n">
        <f aca="false">P315+P354+P301</f>
        <v>325</v>
      </c>
      <c r="Q300" s="29" t="n">
        <f aca="false">Q315+Q354+Q301</f>
        <v>92900.1</v>
      </c>
      <c r="R300" s="29" t="n">
        <f aca="false">R315+R354+R301</f>
        <v>0</v>
      </c>
      <c r="S300" s="29" t="n">
        <f aca="false">S315+S354+S301</f>
        <v>143.3</v>
      </c>
      <c r="T300" s="29" t="n">
        <f aca="false">T315+T354+T301</f>
        <v>93043.4</v>
      </c>
      <c r="U300" s="29" t="n">
        <f aca="false">U315+U354+U301</f>
        <v>3775.8</v>
      </c>
      <c r="V300" s="29" t="n">
        <f aca="false">V315+V354+V301</f>
        <v>3829</v>
      </c>
      <c r="W300" s="29" t="n">
        <f aca="false">W315+W354+W301</f>
        <v>100648.2</v>
      </c>
      <c r="X300" s="30" t="n">
        <f aca="false">X315+X354+X301</f>
        <v>8632.2</v>
      </c>
      <c r="Y300" s="30" t="n">
        <f aca="false">Y315+Y354+Y301</f>
        <v>0</v>
      </c>
      <c r="Z300" s="30" t="n">
        <f aca="false">Z315+Z354+Z301</f>
        <v>0</v>
      </c>
      <c r="AA300" s="30" t="n">
        <f aca="false">AA315+AA354+AA301</f>
        <v>3359.7</v>
      </c>
      <c r="AB300" s="30" t="n">
        <f aca="false">AB315+AB354+AB301</f>
        <v>69.2</v>
      </c>
      <c r="AC300" s="30" t="n">
        <f aca="false">AC315+AC354+AC301</f>
        <v>0</v>
      </c>
      <c r="AD300" s="30" t="n">
        <f aca="false">AD315+AD354+AD301</f>
        <v>3428.9</v>
      </c>
      <c r="AE300" s="30" t="n">
        <f aca="false">AE315+AE354+AE301</f>
        <v>0</v>
      </c>
      <c r="AF300" s="30" t="n">
        <f aca="false">AF315+AF354+AF301</f>
        <v>0</v>
      </c>
      <c r="AG300" s="30" t="n">
        <f aca="false">AG315+AG354+AG301</f>
        <v>3428.9</v>
      </c>
      <c r="AH300" s="30" t="n">
        <f aca="false">AH315+AH354+AH301</f>
        <v>0</v>
      </c>
      <c r="AI300" s="30" t="n">
        <f aca="false">AI315+AI354+AI301</f>
        <v>0</v>
      </c>
      <c r="AJ300" s="30" t="n">
        <f aca="false">AJ315+AJ354+AJ301</f>
        <v>3428.9</v>
      </c>
      <c r="AK300" s="30" t="n">
        <f aca="false">AK315+AK354+AK301</f>
        <v>0</v>
      </c>
      <c r="AL300" s="30" t="n">
        <f aca="false">AL315+AL354+AL301</f>
        <v>0</v>
      </c>
      <c r="AM300" s="29" t="n">
        <f aca="false">AM315+AM354+AM301</f>
        <v>3428.9</v>
      </c>
      <c r="AN300" s="29" t="n">
        <f aca="false">AN315+AN354+AN301</f>
        <v>8632.2</v>
      </c>
      <c r="AO300" s="29" t="n">
        <f aca="false">AO315+AO354+AO301</f>
        <v>11773.9</v>
      </c>
      <c r="AP300" s="29" t="n">
        <f aca="false">AP315+AP354+AP301</f>
        <v>0</v>
      </c>
      <c r="AQ300" s="29" t="n">
        <f aca="false">AQ315+AQ354+AQ301</f>
        <v>3359.7</v>
      </c>
      <c r="AR300" s="29" t="n">
        <f aca="false">AR315+AR354+AR301</f>
        <v>69.2</v>
      </c>
      <c r="AS300" s="29" t="n">
        <f aca="false">AS315+AS354+AS301</f>
        <v>0</v>
      </c>
      <c r="AT300" s="29" t="n">
        <f aca="false">AT315+AT354+AT301</f>
        <v>3428.9</v>
      </c>
      <c r="AU300" s="29" t="n">
        <f aca="false">AU315+AU354+AU301</f>
        <v>0</v>
      </c>
      <c r="AV300" s="29" t="n">
        <f aca="false">AV315+AV354+AV301</f>
        <v>-168.7</v>
      </c>
      <c r="AW300" s="29" t="n">
        <f aca="false">AW315+AW354+AW301</f>
        <v>3260.2</v>
      </c>
      <c r="AX300" s="29" t="n">
        <f aca="false">AX315+AX354+AX301</f>
        <v>0</v>
      </c>
      <c r="AY300" s="29" t="n">
        <f aca="false">AY315+AY354+AY301</f>
        <v>0</v>
      </c>
      <c r="AZ300" s="29" t="n">
        <f aca="false">AZ315+AZ354+AZ301</f>
        <v>3260.2</v>
      </c>
      <c r="BA300" s="29" t="n">
        <f aca="false">BA315+BA354+BA301</f>
        <v>0</v>
      </c>
      <c r="BB300" s="29" t="n">
        <f aca="false">BB315+BB354+BB301</f>
        <v>0</v>
      </c>
      <c r="BC300" s="29" t="n">
        <f aca="false">BC315+BC354+BC301</f>
        <v>3260.2</v>
      </c>
    </row>
    <row r="301" s="48" customFormat="true" ht="12.75" hidden="false" customHeight="false" outlineLevel="0" collapsed="false">
      <c r="A301" s="32" t="s">
        <v>296</v>
      </c>
      <c r="B301" s="35"/>
      <c r="C301" s="28" t="s">
        <v>297</v>
      </c>
      <c r="D301" s="28"/>
      <c r="E301" s="28"/>
      <c r="F301" s="29"/>
      <c r="G301" s="29"/>
      <c r="H301" s="29" t="n">
        <f aca="false">H308</f>
        <v>0</v>
      </c>
      <c r="I301" s="29" t="n">
        <f aca="false">I308</f>
        <v>0</v>
      </c>
      <c r="J301" s="29" t="n">
        <f aca="false">J308</f>
        <v>876.3</v>
      </c>
      <c r="K301" s="29" t="n">
        <f aca="false">K308+K302</f>
        <v>876.3</v>
      </c>
      <c r="L301" s="29" t="n">
        <f aca="false">L308+L302</f>
        <v>69.2</v>
      </c>
      <c r="M301" s="29" t="n">
        <f aca="false">M308+M302</f>
        <v>0</v>
      </c>
      <c r="N301" s="29" t="n">
        <f aca="false">N308+N302</f>
        <v>945.5</v>
      </c>
      <c r="O301" s="29" t="n">
        <f aca="false">O308+O302</f>
        <v>0</v>
      </c>
      <c r="P301" s="29" t="n">
        <f aca="false">P308+P302</f>
        <v>0</v>
      </c>
      <c r="Q301" s="29" t="n">
        <f aca="false">Q308+Q302</f>
        <v>945.5</v>
      </c>
      <c r="R301" s="29" t="n">
        <f aca="false">R308+R302</f>
        <v>0</v>
      </c>
      <c r="S301" s="29" t="n">
        <f aca="false">S308+S302</f>
        <v>143.3</v>
      </c>
      <c r="T301" s="29" t="n">
        <f aca="false">T308+T302</f>
        <v>1088.8</v>
      </c>
      <c r="U301" s="29" t="n">
        <f aca="false">U308+U302</f>
        <v>-69.2</v>
      </c>
      <c r="V301" s="29" t="n">
        <f aca="false">V308+V302</f>
        <v>0</v>
      </c>
      <c r="W301" s="29" t="n">
        <f aca="false">W308+W302</f>
        <v>1019.6</v>
      </c>
      <c r="X301" s="29" t="n">
        <f aca="false">X308+X302</f>
        <v>0</v>
      </c>
      <c r="Y301" s="29" t="n">
        <f aca="false">Y308+Y302</f>
        <v>0</v>
      </c>
      <c r="Z301" s="29" t="n">
        <f aca="false">Z308+Z302</f>
        <v>0</v>
      </c>
      <c r="AA301" s="30" t="n">
        <f aca="false">AA308+AA302</f>
        <v>0</v>
      </c>
      <c r="AB301" s="30" t="n">
        <f aca="false">AB308+AB302</f>
        <v>69.2</v>
      </c>
      <c r="AC301" s="30" t="n">
        <f aca="false">AC308+AC302</f>
        <v>0</v>
      </c>
      <c r="AD301" s="30" t="n">
        <f aca="false">AD308+AD302</f>
        <v>69.2</v>
      </c>
      <c r="AE301" s="30" t="n">
        <f aca="false">AE308+AE302</f>
        <v>0</v>
      </c>
      <c r="AF301" s="30" t="n">
        <f aca="false">AF308+AF302</f>
        <v>0</v>
      </c>
      <c r="AG301" s="30" t="n">
        <f aca="false">AG308+AG302</f>
        <v>69.2</v>
      </c>
      <c r="AH301" s="30" t="n">
        <f aca="false">AH308+AH302</f>
        <v>0</v>
      </c>
      <c r="AI301" s="30" t="n">
        <f aca="false">AI308+AI302</f>
        <v>0</v>
      </c>
      <c r="AJ301" s="30" t="n">
        <f aca="false">AJ308+AJ302</f>
        <v>69.2</v>
      </c>
      <c r="AK301" s="30" t="n">
        <f aca="false">AK308+AK302</f>
        <v>0</v>
      </c>
      <c r="AL301" s="30" t="n">
        <f aca="false">AL308+AL302</f>
        <v>0</v>
      </c>
      <c r="AM301" s="29" t="n">
        <f aca="false">AM308+AM302</f>
        <v>69.2</v>
      </c>
      <c r="AN301" s="29" t="n">
        <f aca="false">AN308+AN302</f>
        <v>0</v>
      </c>
      <c r="AO301" s="29" t="n">
        <f aca="false">AO308+AO302</f>
        <v>11773.9</v>
      </c>
      <c r="AP301" s="29" t="n">
        <f aca="false">AP308+AP302</f>
        <v>0</v>
      </c>
      <c r="AQ301" s="29" t="n">
        <f aca="false">AQ308+AQ302</f>
        <v>0</v>
      </c>
      <c r="AR301" s="29" t="n">
        <f aca="false">AR308+AR302</f>
        <v>69.2</v>
      </c>
      <c r="AS301" s="29" t="n">
        <f aca="false">AS308+AS302</f>
        <v>0</v>
      </c>
      <c r="AT301" s="29" t="n">
        <f aca="false">AT308+AT302</f>
        <v>69.2</v>
      </c>
      <c r="AU301" s="29" t="n">
        <f aca="false">AU308+AU302</f>
        <v>0</v>
      </c>
      <c r="AV301" s="29" t="n">
        <f aca="false">AV308+AV302</f>
        <v>0</v>
      </c>
      <c r="AW301" s="29" t="n">
        <f aca="false">AW308+AW302</f>
        <v>69.2</v>
      </c>
      <c r="AX301" s="29" t="n">
        <f aca="false">AX308+AX302</f>
        <v>0</v>
      </c>
      <c r="AY301" s="29" t="n">
        <f aca="false">AY308+AY302</f>
        <v>0</v>
      </c>
      <c r="AZ301" s="29" t="n">
        <f aca="false">AZ308+AZ302</f>
        <v>69.2</v>
      </c>
      <c r="BA301" s="29" t="n">
        <f aca="false">BA308+BA302</f>
        <v>0</v>
      </c>
      <c r="BB301" s="29" t="n">
        <f aca="false">BB308+BB302</f>
        <v>0</v>
      </c>
      <c r="BC301" s="29" t="n">
        <f aca="false">BC308+BC302</f>
        <v>69.2</v>
      </c>
    </row>
    <row r="302" s="48" customFormat="true" ht="25.5" hidden="false" customHeight="true" outlineLevel="0" collapsed="false">
      <c r="A302" s="34" t="s">
        <v>298</v>
      </c>
      <c r="B302" s="67"/>
      <c r="C302" s="36" t="s">
        <v>297</v>
      </c>
      <c r="D302" s="36" t="s">
        <v>299</v>
      </c>
      <c r="E302" s="36"/>
      <c r="F302" s="37"/>
      <c r="G302" s="37"/>
      <c r="H302" s="37" t="n">
        <f aca="false">H303</f>
        <v>0</v>
      </c>
      <c r="I302" s="37" t="n">
        <f aca="false">I303</f>
        <v>4489.3</v>
      </c>
      <c r="J302" s="37" t="n">
        <f aca="false">J303</f>
        <v>0</v>
      </c>
      <c r="K302" s="37" t="n">
        <f aca="false">K303</f>
        <v>0</v>
      </c>
      <c r="L302" s="37" t="n">
        <f aca="false">L303</f>
        <v>69.2</v>
      </c>
      <c r="M302" s="37" t="n">
        <f aca="false">M303</f>
        <v>0</v>
      </c>
      <c r="N302" s="37" t="n">
        <f aca="false">N303</f>
        <v>69.2</v>
      </c>
      <c r="O302" s="37" t="n">
        <f aca="false">O303</f>
        <v>0</v>
      </c>
      <c r="P302" s="37" t="n">
        <f aca="false">P303</f>
        <v>0</v>
      </c>
      <c r="Q302" s="37" t="n">
        <f aca="false">Q303</f>
        <v>69.2</v>
      </c>
      <c r="R302" s="37" t="n">
        <f aca="false">R303</f>
        <v>0</v>
      </c>
      <c r="S302" s="37" t="n">
        <f aca="false">S303</f>
        <v>0</v>
      </c>
      <c r="T302" s="37" t="n">
        <f aca="false">T303</f>
        <v>69.2</v>
      </c>
      <c r="U302" s="37" t="n">
        <f aca="false">U303</f>
        <v>-69.2</v>
      </c>
      <c r="V302" s="37" t="n">
        <f aca="false">V303</f>
        <v>0</v>
      </c>
      <c r="W302" s="37" t="n">
        <f aca="false">W303</f>
        <v>0</v>
      </c>
      <c r="X302" s="38" t="n">
        <f aca="false">X303</f>
        <v>0</v>
      </c>
      <c r="Y302" s="38" t="n">
        <f aca="false">Y303</f>
        <v>0</v>
      </c>
      <c r="Z302" s="38" t="n">
        <f aca="false">Z303</f>
        <v>0</v>
      </c>
      <c r="AA302" s="38" t="n">
        <f aca="false">AA303</f>
        <v>0</v>
      </c>
      <c r="AB302" s="38" t="n">
        <f aca="false">AB303</f>
        <v>69.2</v>
      </c>
      <c r="AC302" s="38" t="n">
        <f aca="false">AC303</f>
        <v>0</v>
      </c>
      <c r="AD302" s="38" t="n">
        <f aca="false">AD303</f>
        <v>69.2</v>
      </c>
      <c r="AE302" s="38" t="n">
        <f aca="false">AE303</f>
        <v>0</v>
      </c>
      <c r="AF302" s="38" t="n">
        <f aca="false">AF303</f>
        <v>0</v>
      </c>
      <c r="AG302" s="38" t="n">
        <f aca="false">AG303</f>
        <v>69.2</v>
      </c>
      <c r="AH302" s="38" t="n">
        <f aca="false">AH303</f>
        <v>0</v>
      </c>
      <c r="AI302" s="38" t="n">
        <f aca="false">AI303</f>
        <v>0</v>
      </c>
      <c r="AJ302" s="38" t="n">
        <f aca="false">AJ303</f>
        <v>69.2</v>
      </c>
      <c r="AK302" s="38" t="n">
        <f aca="false">AK303</f>
        <v>0</v>
      </c>
      <c r="AL302" s="38" t="n">
        <f aca="false">AL303</f>
        <v>0</v>
      </c>
      <c r="AM302" s="37" t="n">
        <f aca="false">AM303</f>
        <v>69.2</v>
      </c>
      <c r="AN302" s="37" t="n">
        <f aca="false">AN303</f>
        <v>0</v>
      </c>
      <c r="AO302" s="37" t="n">
        <f aca="false">AO303</f>
        <v>11773.9</v>
      </c>
      <c r="AP302" s="37" t="n">
        <f aca="false">AP303</f>
        <v>0</v>
      </c>
      <c r="AQ302" s="37" t="n">
        <f aca="false">AQ303</f>
        <v>0</v>
      </c>
      <c r="AR302" s="37" t="n">
        <f aca="false">AR303</f>
        <v>69.2</v>
      </c>
      <c r="AS302" s="37" t="n">
        <f aca="false">AS303</f>
        <v>0</v>
      </c>
      <c r="AT302" s="37" t="n">
        <f aca="false">AT303</f>
        <v>69.2</v>
      </c>
      <c r="AU302" s="37" t="n">
        <f aca="false">AU303</f>
        <v>0</v>
      </c>
      <c r="AV302" s="37" t="n">
        <f aca="false">AV303</f>
        <v>0</v>
      </c>
      <c r="AW302" s="37" t="n">
        <f aca="false">AW303</f>
        <v>69.2</v>
      </c>
      <c r="AX302" s="37" t="n">
        <f aca="false">AX303</f>
        <v>0</v>
      </c>
      <c r="AY302" s="37" t="n">
        <f aca="false">AY303</f>
        <v>0</v>
      </c>
      <c r="AZ302" s="37" t="n">
        <f aca="false">AZ303</f>
        <v>69.2</v>
      </c>
      <c r="BA302" s="37" t="n">
        <f aca="false">BA303</f>
        <v>0</v>
      </c>
      <c r="BB302" s="37" t="n">
        <f aca="false">BB303</f>
        <v>0</v>
      </c>
      <c r="BC302" s="37" t="n">
        <f aca="false">BC303</f>
        <v>69.2</v>
      </c>
    </row>
    <row r="303" s="48" customFormat="true" ht="39.75" hidden="false" customHeight="true" outlineLevel="0" collapsed="false">
      <c r="A303" s="34" t="s">
        <v>300</v>
      </c>
      <c r="B303" s="67"/>
      <c r="C303" s="36" t="s">
        <v>297</v>
      </c>
      <c r="D303" s="36" t="s">
        <v>301</v>
      </c>
      <c r="E303" s="36"/>
      <c r="F303" s="37"/>
      <c r="G303" s="37"/>
      <c r="H303" s="37" t="n">
        <f aca="false">H304</f>
        <v>0</v>
      </c>
      <c r="I303" s="37" t="n">
        <f aca="false">I304</f>
        <v>4489.3</v>
      </c>
      <c r="J303" s="37" t="n">
        <f aca="false">J304</f>
        <v>0</v>
      </c>
      <c r="K303" s="37" t="n">
        <f aca="false">K304</f>
        <v>0</v>
      </c>
      <c r="L303" s="37" t="n">
        <f aca="false">L304</f>
        <v>69.2</v>
      </c>
      <c r="M303" s="37" t="n">
        <f aca="false">M304</f>
        <v>0</v>
      </c>
      <c r="N303" s="37" t="n">
        <f aca="false">N304</f>
        <v>69.2</v>
      </c>
      <c r="O303" s="37" t="n">
        <f aca="false">O304</f>
        <v>0</v>
      </c>
      <c r="P303" s="37" t="n">
        <f aca="false">P304</f>
        <v>0</v>
      </c>
      <c r="Q303" s="37" t="n">
        <f aca="false">Q304</f>
        <v>69.2</v>
      </c>
      <c r="R303" s="37" t="n">
        <f aca="false">R304</f>
        <v>0</v>
      </c>
      <c r="S303" s="37" t="n">
        <f aca="false">S304</f>
        <v>0</v>
      </c>
      <c r="T303" s="37" t="n">
        <f aca="false">T304</f>
        <v>69.2</v>
      </c>
      <c r="U303" s="37" t="n">
        <f aca="false">U304</f>
        <v>-69.2</v>
      </c>
      <c r="V303" s="37" t="n">
        <f aca="false">V304</f>
        <v>0</v>
      </c>
      <c r="W303" s="37" t="n">
        <f aca="false">W304</f>
        <v>0</v>
      </c>
      <c r="X303" s="38" t="n">
        <f aca="false">X304</f>
        <v>0</v>
      </c>
      <c r="Y303" s="38" t="n">
        <f aca="false">Y304</f>
        <v>0</v>
      </c>
      <c r="Z303" s="38" t="n">
        <f aca="false">Z304</f>
        <v>0</v>
      </c>
      <c r="AA303" s="38" t="n">
        <f aca="false">AA304</f>
        <v>0</v>
      </c>
      <c r="AB303" s="38" t="n">
        <f aca="false">AB304</f>
        <v>69.2</v>
      </c>
      <c r="AC303" s="38" t="n">
        <f aca="false">AC304</f>
        <v>0</v>
      </c>
      <c r="AD303" s="38" t="n">
        <f aca="false">AD304</f>
        <v>69.2</v>
      </c>
      <c r="AE303" s="38" t="n">
        <f aca="false">AE304</f>
        <v>0</v>
      </c>
      <c r="AF303" s="38" t="n">
        <f aca="false">AF304</f>
        <v>0</v>
      </c>
      <c r="AG303" s="38" t="n">
        <f aca="false">AG304</f>
        <v>69.2</v>
      </c>
      <c r="AH303" s="38" t="n">
        <f aca="false">AH304</f>
        <v>0</v>
      </c>
      <c r="AI303" s="38" t="n">
        <f aca="false">AI304</f>
        <v>0</v>
      </c>
      <c r="AJ303" s="38" t="n">
        <f aca="false">AJ304</f>
        <v>69.2</v>
      </c>
      <c r="AK303" s="38" t="n">
        <f aca="false">AK304</f>
        <v>0</v>
      </c>
      <c r="AL303" s="38" t="n">
        <f aca="false">AL304</f>
        <v>0</v>
      </c>
      <c r="AM303" s="37" t="n">
        <f aca="false">AM304</f>
        <v>69.2</v>
      </c>
      <c r="AN303" s="37" t="n">
        <f aca="false">AN304</f>
        <v>0</v>
      </c>
      <c r="AO303" s="37" t="n">
        <f aca="false">AO304</f>
        <v>11773.9</v>
      </c>
      <c r="AP303" s="37" t="n">
        <f aca="false">AP304</f>
        <v>0</v>
      </c>
      <c r="AQ303" s="37" t="n">
        <f aca="false">AQ304</f>
        <v>0</v>
      </c>
      <c r="AR303" s="37" t="n">
        <f aca="false">AR304</f>
        <v>69.2</v>
      </c>
      <c r="AS303" s="37" t="n">
        <f aca="false">AS304</f>
        <v>0</v>
      </c>
      <c r="AT303" s="37" t="n">
        <f aca="false">AT304</f>
        <v>69.2</v>
      </c>
      <c r="AU303" s="37" t="n">
        <f aca="false">AU304</f>
        <v>0</v>
      </c>
      <c r="AV303" s="37" t="n">
        <f aca="false">AV304</f>
        <v>0</v>
      </c>
      <c r="AW303" s="37" t="n">
        <f aca="false">AW304</f>
        <v>69.2</v>
      </c>
      <c r="AX303" s="37" t="n">
        <f aca="false">AX304</f>
        <v>0</v>
      </c>
      <c r="AY303" s="37" t="n">
        <f aca="false">AY304</f>
        <v>0</v>
      </c>
      <c r="AZ303" s="37" t="n">
        <f aca="false">AZ304</f>
        <v>69.2</v>
      </c>
      <c r="BA303" s="37" t="n">
        <f aca="false">BA304</f>
        <v>0</v>
      </c>
      <c r="BB303" s="37" t="n">
        <f aca="false">BB304</f>
        <v>0</v>
      </c>
      <c r="BC303" s="37" t="n">
        <f aca="false">BC304</f>
        <v>69.2</v>
      </c>
    </row>
    <row r="304" s="48" customFormat="true" ht="39" hidden="false" customHeight="true" outlineLevel="0" collapsed="false">
      <c r="A304" s="34" t="s">
        <v>302</v>
      </c>
      <c r="B304" s="67"/>
      <c r="C304" s="36" t="s">
        <v>297</v>
      </c>
      <c r="D304" s="36" t="s">
        <v>303</v>
      </c>
      <c r="E304" s="36"/>
      <c r="F304" s="37"/>
      <c r="G304" s="37"/>
      <c r="H304" s="37" t="n">
        <f aca="false">H305</f>
        <v>0</v>
      </c>
      <c r="I304" s="37" t="n">
        <f aca="false">I305</f>
        <v>4489.3</v>
      </c>
      <c r="J304" s="37" t="n">
        <f aca="false">J305</f>
        <v>0</v>
      </c>
      <c r="K304" s="37" t="n">
        <f aca="false">K305</f>
        <v>0</v>
      </c>
      <c r="L304" s="37" t="n">
        <f aca="false">L305</f>
        <v>69.2</v>
      </c>
      <c r="M304" s="37" t="n">
        <f aca="false">M305</f>
        <v>0</v>
      </c>
      <c r="N304" s="37" t="n">
        <f aca="false">N305</f>
        <v>69.2</v>
      </c>
      <c r="O304" s="37" t="n">
        <f aca="false">O305</f>
        <v>0</v>
      </c>
      <c r="P304" s="37" t="n">
        <f aca="false">P305</f>
        <v>0</v>
      </c>
      <c r="Q304" s="37" t="n">
        <f aca="false">Q305</f>
        <v>69.2</v>
      </c>
      <c r="R304" s="37" t="n">
        <f aca="false">R305</f>
        <v>0</v>
      </c>
      <c r="S304" s="37" t="n">
        <f aca="false">S305</f>
        <v>0</v>
      </c>
      <c r="T304" s="37" t="n">
        <f aca="false">T305</f>
        <v>69.2</v>
      </c>
      <c r="U304" s="37" t="n">
        <f aca="false">U305</f>
        <v>-69.2</v>
      </c>
      <c r="V304" s="37" t="n">
        <f aca="false">V305</f>
        <v>0</v>
      </c>
      <c r="W304" s="37" t="n">
        <f aca="false">W305</f>
        <v>0</v>
      </c>
      <c r="X304" s="38" t="n">
        <f aca="false">X305</f>
        <v>0</v>
      </c>
      <c r="Y304" s="38" t="n">
        <f aca="false">Y305</f>
        <v>0</v>
      </c>
      <c r="Z304" s="38" t="n">
        <f aca="false">Z305</f>
        <v>0</v>
      </c>
      <c r="AA304" s="38" t="n">
        <f aca="false">AA305</f>
        <v>0</v>
      </c>
      <c r="AB304" s="38" t="n">
        <f aca="false">AB305</f>
        <v>69.2</v>
      </c>
      <c r="AC304" s="38" t="n">
        <f aca="false">AC305</f>
        <v>0</v>
      </c>
      <c r="AD304" s="38" t="n">
        <f aca="false">AD305</f>
        <v>69.2</v>
      </c>
      <c r="AE304" s="38" t="n">
        <f aca="false">AE305</f>
        <v>0</v>
      </c>
      <c r="AF304" s="38" t="n">
        <f aca="false">AF305</f>
        <v>0</v>
      </c>
      <c r="AG304" s="38" t="n">
        <f aca="false">AG305</f>
        <v>69.2</v>
      </c>
      <c r="AH304" s="38" t="n">
        <f aca="false">AH305</f>
        <v>0</v>
      </c>
      <c r="AI304" s="38" t="n">
        <f aca="false">AI305</f>
        <v>0</v>
      </c>
      <c r="AJ304" s="38" t="n">
        <f aca="false">AJ305</f>
        <v>69.2</v>
      </c>
      <c r="AK304" s="38" t="n">
        <f aca="false">AK305</f>
        <v>0</v>
      </c>
      <c r="AL304" s="38" t="n">
        <f aca="false">AL305</f>
        <v>0</v>
      </c>
      <c r="AM304" s="37" t="n">
        <f aca="false">AM305</f>
        <v>69.2</v>
      </c>
      <c r="AN304" s="37" t="n">
        <f aca="false">AN305</f>
        <v>0</v>
      </c>
      <c r="AO304" s="37" t="n">
        <f aca="false">AO305</f>
        <v>11773.9</v>
      </c>
      <c r="AP304" s="37" t="n">
        <f aca="false">AP305</f>
        <v>0</v>
      </c>
      <c r="AQ304" s="37" t="n">
        <f aca="false">AQ305</f>
        <v>0</v>
      </c>
      <c r="AR304" s="37" t="n">
        <f aca="false">AR305</f>
        <v>69.2</v>
      </c>
      <c r="AS304" s="37" t="n">
        <f aca="false">AS305</f>
        <v>0</v>
      </c>
      <c r="AT304" s="37" t="n">
        <f aca="false">AT305</f>
        <v>69.2</v>
      </c>
      <c r="AU304" s="37" t="n">
        <f aca="false">AU305</f>
        <v>0</v>
      </c>
      <c r="AV304" s="37" t="n">
        <f aca="false">AV305</f>
        <v>0</v>
      </c>
      <c r="AW304" s="37" t="n">
        <f aca="false">AW305</f>
        <v>69.2</v>
      </c>
      <c r="AX304" s="37" t="n">
        <f aca="false">AX305</f>
        <v>0</v>
      </c>
      <c r="AY304" s="37" t="n">
        <f aca="false">AY305</f>
        <v>0</v>
      </c>
      <c r="AZ304" s="37" t="n">
        <f aca="false">AZ305</f>
        <v>69.2</v>
      </c>
      <c r="BA304" s="37" t="n">
        <f aca="false">BA305</f>
        <v>0</v>
      </c>
      <c r="BB304" s="37" t="n">
        <f aca="false">BB305</f>
        <v>0</v>
      </c>
      <c r="BC304" s="37" t="n">
        <f aca="false">BC305</f>
        <v>69.2</v>
      </c>
    </row>
    <row r="305" s="48" customFormat="true" ht="27.75" hidden="false" customHeight="true" outlineLevel="0" collapsed="false">
      <c r="A305" s="34" t="s">
        <v>304</v>
      </c>
      <c r="B305" s="67"/>
      <c r="C305" s="36" t="s">
        <v>297</v>
      </c>
      <c r="D305" s="36" t="s">
        <v>305</v>
      </c>
      <c r="E305" s="36"/>
      <c r="F305" s="37"/>
      <c r="G305" s="37"/>
      <c r="H305" s="37" t="n">
        <f aca="false">H306</f>
        <v>0</v>
      </c>
      <c r="I305" s="37" t="n">
        <f aca="false">I306</f>
        <v>4489.3</v>
      </c>
      <c r="J305" s="37" t="n">
        <f aca="false">J306</f>
        <v>0</v>
      </c>
      <c r="K305" s="37" t="n">
        <f aca="false">K306</f>
        <v>0</v>
      </c>
      <c r="L305" s="37" t="n">
        <f aca="false">L306</f>
        <v>69.2</v>
      </c>
      <c r="M305" s="37" t="n">
        <f aca="false">M306</f>
        <v>0</v>
      </c>
      <c r="N305" s="37" t="n">
        <f aca="false">N306</f>
        <v>69.2</v>
      </c>
      <c r="O305" s="37" t="n">
        <f aca="false">O306</f>
        <v>0</v>
      </c>
      <c r="P305" s="37" t="n">
        <f aca="false">P306</f>
        <v>0</v>
      </c>
      <c r="Q305" s="37" t="n">
        <f aca="false">Q306</f>
        <v>69.2</v>
      </c>
      <c r="R305" s="37" t="n">
        <f aca="false">R306</f>
        <v>0</v>
      </c>
      <c r="S305" s="37" t="n">
        <f aca="false">S306</f>
        <v>0</v>
      </c>
      <c r="T305" s="37" t="n">
        <f aca="false">T306</f>
        <v>69.2</v>
      </c>
      <c r="U305" s="37" t="n">
        <f aca="false">U306</f>
        <v>-69.2</v>
      </c>
      <c r="V305" s="37" t="n">
        <f aca="false">V306</f>
        <v>0</v>
      </c>
      <c r="W305" s="37" t="n">
        <f aca="false">W306</f>
        <v>0</v>
      </c>
      <c r="X305" s="38" t="n">
        <f aca="false">X306</f>
        <v>0</v>
      </c>
      <c r="Y305" s="38" t="n">
        <f aca="false">Y306</f>
        <v>0</v>
      </c>
      <c r="Z305" s="38" t="n">
        <f aca="false">Z306</f>
        <v>0</v>
      </c>
      <c r="AA305" s="38" t="n">
        <f aca="false">AA306</f>
        <v>0</v>
      </c>
      <c r="AB305" s="38" t="n">
        <f aca="false">AB306</f>
        <v>69.2</v>
      </c>
      <c r="AC305" s="38" t="n">
        <f aca="false">AC306</f>
        <v>0</v>
      </c>
      <c r="AD305" s="38" t="n">
        <f aca="false">AD306</f>
        <v>69.2</v>
      </c>
      <c r="AE305" s="38" t="n">
        <f aca="false">AE306</f>
        <v>0</v>
      </c>
      <c r="AF305" s="38" t="n">
        <f aca="false">AF306</f>
        <v>0</v>
      </c>
      <c r="AG305" s="38" t="n">
        <f aca="false">AG306</f>
        <v>69.2</v>
      </c>
      <c r="AH305" s="38" t="n">
        <f aca="false">AH306</f>
        <v>0</v>
      </c>
      <c r="AI305" s="38" t="n">
        <f aca="false">AI306</f>
        <v>0</v>
      </c>
      <c r="AJ305" s="38" t="n">
        <f aca="false">AJ306</f>
        <v>69.2</v>
      </c>
      <c r="AK305" s="38" t="n">
        <f aca="false">AK306</f>
        <v>0</v>
      </c>
      <c r="AL305" s="38" t="n">
        <f aca="false">AL306</f>
        <v>0</v>
      </c>
      <c r="AM305" s="37" t="n">
        <f aca="false">AM306</f>
        <v>69.2</v>
      </c>
      <c r="AN305" s="37" t="n">
        <f aca="false">AN306</f>
        <v>0</v>
      </c>
      <c r="AO305" s="37" t="n">
        <f aca="false">AO306</f>
        <v>11773.9</v>
      </c>
      <c r="AP305" s="37" t="n">
        <f aca="false">AP306</f>
        <v>0</v>
      </c>
      <c r="AQ305" s="37" t="n">
        <f aca="false">AQ306</f>
        <v>0</v>
      </c>
      <c r="AR305" s="37" t="n">
        <f aca="false">AR306</f>
        <v>69.2</v>
      </c>
      <c r="AS305" s="37" t="n">
        <f aca="false">AS306</f>
        <v>0</v>
      </c>
      <c r="AT305" s="37" t="n">
        <f aca="false">AT306</f>
        <v>69.2</v>
      </c>
      <c r="AU305" s="37" t="n">
        <f aca="false">AU306</f>
        <v>0</v>
      </c>
      <c r="AV305" s="37" t="n">
        <f aca="false">AV306</f>
        <v>0</v>
      </c>
      <c r="AW305" s="37" t="n">
        <f aca="false">AW306</f>
        <v>69.2</v>
      </c>
      <c r="AX305" s="37" t="n">
        <f aca="false">AX306</f>
        <v>0</v>
      </c>
      <c r="AY305" s="37" t="n">
        <f aca="false">AY306</f>
        <v>0</v>
      </c>
      <c r="AZ305" s="37" t="n">
        <f aca="false">AZ306</f>
        <v>69.2</v>
      </c>
      <c r="BA305" s="37" t="n">
        <f aca="false">BA306</f>
        <v>0</v>
      </c>
      <c r="BB305" s="37" t="n">
        <f aca="false">BB306</f>
        <v>0</v>
      </c>
      <c r="BC305" s="37" t="n">
        <f aca="false">BC306</f>
        <v>69.2</v>
      </c>
    </row>
    <row r="306" s="48" customFormat="true" ht="28.5" hidden="false" customHeight="true" outlineLevel="0" collapsed="false">
      <c r="A306" s="34" t="s">
        <v>35</v>
      </c>
      <c r="B306" s="67"/>
      <c r="C306" s="36" t="s">
        <v>297</v>
      </c>
      <c r="D306" s="36" t="s">
        <v>305</v>
      </c>
      <c r="E306" s="36" t="s">
        <v>173</v>
      </c>
      <c r="F306" s="37"/>
      <c r="G306" s="37"/>
      <c r="H306" s="37" t="n">
        <f aca="false">H307</f>
        <v>0</v>
      </c>
      <c r="I306" s="37" t="n">
        <f aca="false">I307</f>
        <v>4489.3</v>
      </c>
      <c r="J306" s="37" t="n">
        <f aca="false">J307</f>
        <v>0</v>
      </c>
      <c r="K306" s="37" t="n">
        <f aca="false">K307</f>
        <v>0</v>
      </c>
      <c r="L306" s="37" t="n">
        <f aca="false">L307</f>
        <v>69.2</v>
      </c>
      <c r="M306" s="37" t="n">
        <f aca="false">M307</f>
        <v>0</v>
      </c>
      <c r="N306" s="37" t="n">
        <f aca="false">N307</f>
        <v>69.2</v>
      </c>
      <c r="O306" s="37" t="n">
        <f aca="false">O307</f>
        <v>0</v>
      </c>
      <c r="P306" s="37" t="n">
        <f aca="false">P307</f>
        <v>0</v>
      </c>
      <c r="Q306" s="37" t="n">
        <f aca="false">Q307</f>
        <v>69.2</v>
      </c>
      <c r="R306" s="37" t="n">
        <f aca="false">R307</f>
        <v>0</v>
      </c>
      <c r="S306" s="37" t="n">
        <f aca="false">S307</f>
        <v>0</v>
      </c>
      <c r="T306" s="37" t="n">
        <f aca="false">T307</f>
        <v>69.2</v>
      </c>
      <c r="U306" s="37" t="n">
        <f aca="false">U307</f>
        <v>-69.2</v>
      </c>
      <c r="V306" s="37" t="n">
        <f aca="false">V307</f>
        <v>0</v>
      </c>
      <c r="W306" s="37" t="n">
        <f aca="false">W307</f>
        <v>0</v>
      </c>
      <c r="X306" s="38" t="n">
        <f aca="false">X307</f>
        <v>0</v>
      </c>
      <c r="Y306" s="38" t="n">
        <f aca="false">Y307</f>
        <v>0</v>
      </c>
      <c r="Z306" s="38" t="n">
        <f aca="false">Z307</f>
        <v>0</v>
      </c>
      <c r="AA306" s="38" t="n">
        <f aca="false">AA307</f>
        <v>0</v>
      </c>
      <c r="AB306" s="38" t="n">
        <f aca="false">AB307</f>
        <v>69.2</v>
      </c>
      <c r="AC306" s="38" t="n">
        <f aca="false">AC307</f>
        <v>0</v>
      </c>
      <c r="AD306" s="38" t="n">
        <f aca="false">AD307</f>
        <v>69.2</v>
      </c>
      <c r="AE306" s="38" t="n">
        <f aca="false">AE307</f>
        <v>0</v>
      </c>
      <c r="AF306" s="38" t="n">
        <f aca="false">AF307</f>
        <v>0</v>
      </c>
      <c r="AG306" s="38" t="n">
        <f aca="false">AG307</f>
        <v>69.2</v>
      </c>
      <c r="AH306" s="38" t="n">
        <f aca="false">AH307</f>
        <v>0</v>
      </c>
      <c r="AI306" s="38" t="n">
        <f aca="false">AI307</f>
        <v>0</v>
      </c>
      <c r="AJ306" s="38" t="n">
        <f aca="false">AJ307</f>
        <v>69.2</v>
      </c>
      <c r="AK306" s="38" t="n">
        <f aca="false">AK307</f>
        <v>0</v>
      </c>
      <c r="AL306" s="38" t="n">
        <f aca="false">AL307</f>
        <v>0</v>
      </c>
      <c r="AM306" s="37" t="n">
        <f aca="false">AM307</f>
        <v>69.2</v>
      </c>
      <c r="AN306" s="37" t="n">
        <f aca="false">AN307</f>
        <v>0</v>
      </c>
      <c r="AO306" s="37" t="n">
        <f aca="false">AO307</f>
        <v>11773.9</v>
      </c>
      <c r="AP306" s="37" t="n">
        <f aca="false">AP307</f>
        <v>0</v>
      </c>
      <c r="AQ306" s="37" t="n">
        <f aca="false">AQ307</f>
        <v>0</v>
      </c>
      <c r="AR306" s="37" t="n">
        <f aca="false">AR307</f>
        <v>69.2</v>
      </c>
      <c r="AS306" s="37" t="n">
        <f aca="false">AS307</f>
        <v>0</v>
      </c>
      <c r="AT306" s="37" t="n">
        <f aca="false">AT307</f>
        <v>69.2</v>
      </c>
      <c r="AU306" s="37" t="n">
        <f aca="false">AU307</f>
        <v>0</v>
      </c>
      <c r="AV306" s="37" t="n">
        <f aca="false">AV307</f>
        <v>0</v>
      </c>
      <c r="AW306" s="37" t="n">
        <f aca="false">AW307</f>
        <v>69.2</v>
      </c>
      <c r="AX306" s="37" t="n">
        <f aca="false">AX307</f>
        <v>0</v>
      </c>
      <c r="AY306" s="37" t="n">
        <f aca="false">AY307</f>
        <v>0</v>
      </c>
      <c r="AZ306" s="37" t="n">
        <f aca="false">AZ307</f>
        <v>69.2</v>
      </c>
      <c r="BA306" s="37" t="n">
        <f aca="false">BA307</f>
        <v>0</v>
      </c>
      <c r="BB306" s="37" t="n">
        <f aca="false">BB307</f>
        <v>0</v>
      </c>
      <c r="BC306" s="37" t="n">
        <f aca="false">BC307</f>
        <v>69.2</v>
      </c>
    </row>
    <row r="307" customFormat="false" ht="17.25" hidden="false" customHeight="true" outlineLevel="0" collapsed="false">
      <c r="A307" s="39" t="s">
        <v>174</v>
      </c>
      <c r="B307" s="23"/>
      <c r="C307" s="41" t="s">
        <v>297</v>
      </c>
      <c r="D307" s="41" t="s">
        <v>305</v>
      </c>
      <c r="E307" s="41" t="s">
        <v>175</v>
      </c>
      <c r="F307" s="42"/>
      <c r="G307" s="42"/>
      <c r="H307" s="42" t="n">
        <v>0</v>
      </c>
      <c r="I307" s="42" t="n">
        <v>4489.3</v>
      </c>
      <c r="J307" s="42" t="n">
        <v>0</v>
      </c>
      <c r="K307" s="42" t="n">
        <v>0</v>
      </c>
      <c r="L307" s="42" t="n">
        <v>69.2</v>
      </c>
      <c r="M307" s="42" t="n">
        <v>0</v>
      </c>
      <c r="N307" s="42" t="n">
        <f aca="false">SUM(K307:M307)</f>
        <v>69.2</v>
      </c>
      <c r="O307" s="42" t="n">
        <v>0</v>
      </c>
      <c r="P307" s="42" t="n">
        <v>0</v>
      </c>
      <c r="Q307" s="42" t="n">
        <f aca="false">SUM(N307:P307)</f>
        <v>69.2</v>
      </c>
      <c r="R307" s="42" t="n">
        <v>0</v>
      </c>
      <c r="S307" s="42" t="n">
        <v>0</v>
      </c>
      <c r="T307" s="42" t="n">
        <f aca="false">SUM(Q307:S307)</f>
        <v>69.2</v>
      </c>
      <c r="U307" s="42" t="n">
        <v>-69.2</v>
      </c>
      <c r="V307" s="42" t="n">
        <v>0</v>
      </c>
      <c r="W307" s="42" t="n">
        <f aca="false">SUM(T307:V307)</f>
        <v>0</v>
      </c>
      <c r="X307" s="43" t="n">
        <v>0</v>
      </c>
      <c r="Y307" s="43" t="n">
        <v>0</v>
      </c>
      <c r="Z307" s="43" t="n">
        <v>0</v>
      </c>
      <c r="AA307" s="43" t="n">
        <f aca="false">SUM(X307:Z307)</f>
        <v>0</v>
      </c>
      <c r="AB307" s="43" t="n">
        <v>69.2</v>
      </c>
      <c r="AC307" s="43" t="n">
        <v>0</v>
      </c>
      <c r="AD307" s="43" t="n">
        <f aca="false">SUM(AA307:AC307)</f>
        <v>69.2</v>
      </c>
      <c r="AE307" s="43" t="n">
        <v>0</v>
      </c>
      <c r="AF307" s="43" t="n">
        <v>0</v>
      </c>
      <c r="AG307" s="43" t="n">
        <f aca="false">SUM(AD307:AF307)</f>
        <v>69.2</v>
      </c>
      <c r="AH307" s="43" t="n">
        <v>0</v>
      </c>
      <c r="AI307" s="43" t="n">
        <v>0</v>
      </c>
      <c r="AJ307" s="43" t="n">
        <f aca="false">SUM(AG307:AI307)</f>
        <v>69.2</v>
      </c>
      <c r="AK307" s="43" t="n">
        <v>0</v>
      </c>
      <c r="AL307" s="43" t="n">
        <v>0</v>
      </c>
      <c r="AM307" s="42" t="n">
        <f aca="false">SUM(AJ307:AL307)</f>
        <v>69.2</v>
      </c>
      <c r="AN307" s="42" t="n">
        <v>0</v>
      </c>
      <c r="AO307" s="42" t="n">
        <v>11773.9</v>
      </c>
      <c r="AP307" s="42" t="n">
        <v>0</v>
      </c>
      <c r="AQ307" s="42" t="n">
        <v>0</v>
      </c>
      <c r="AR307" s="42" t="n">
        <v>69.2</v>
      </c>
      <c r="AS307" s="42" t="n">
        <v>0</v>
      </c>
      <c r="AT307" s="42" t="n">
        <f aca="false">SUM(AQ307:AS307)</f>
        <v>69.2</v>
      </c>
      <c r="AU307" s="42" t="n">
        <v>0</v>
      </c>
      <c r="AV307" s="42" t="n">
        <v>0</v>
      </c>
      <c r="AW307" s="42" t="n">
        <f aca="false">SUM(AT307:AV307)</f>
        <v>69.2</v>
      </c>
      <c r="AX307" s="42" t="n">
        <v>0</v>
      </c>
      <c r="AY307" s="42" t="n">
        <v>0</v>
      </c>
      <c r="AZ307" s="42" t="n">
        <f aca="false">SUM(AW307:AY307)</f>
        <v>69.2</v>
      </c>
      <c r="BA307" s="42" t="n">
        <v>0</v>
      </c>
      <c r="BB307" s="42" t="n">
        <v>0</v>
      </c>
      <c r="BC307" s="42" t="n">
        <f aca="false">SUM(AZ307:BB307)</f>
        <v>69.2</v>
      </c>
    </row>
    <row r="308" s="48" customFormat="true" ht="25.5" hidden="false" customHeight="false" outlineLevel="0" collapsed="false">
      <c r="A308" s="34" t="s">
        <v>306</v>
      </c>
      <c r="B308" s="35"/>
      <c r="C308" s="36" t="s">
        <v>297</v>
      </c>
      <c r="D308" s="36" t="s">
        <v>307</v>
      </c>
      <c r="E308" s="36"/>
      <c r="F308" s="37"/>
      <c r="G308" s="37"/>
      <c r="H308" s="37" t="n">
        <f aca="false">H309</f>
        <v>0</v>
      </c>
      <c r="I308" s="37" t="n">
        <f aca="false">I309</f>
        <v>0</v>
      </c>
      <c r="J308" s="37" t="n">
        <f aca="false">J309</f>
        <v>876.3</v>
      </c>
      <c r="K308" s="37" t="n">
        <f aca="false">K309</f>
        <v>876.3</v>
      </c>
      <c r="L308" s="37" t="n">
        <f aca="false">L309</f>
        <v>0</v>
      </c>
      <c r="M308" s="37" t="n">
        <f aca="false">M309</f>
        <v>0</v>
      </c>
      <c r="N308" s="37" t="n">
        <f aca="false">N309</f>
        <v>876.3</v>
      </c>
      <c r="O308" s="37" t="n">
        <f aca="false">O309</f>
        <v>0</v>
      </c>
      <c r="P308" s="37" t="n">
        <f aca="false">P309</f>
        <v>0</v>
      </c>
      <c r="Q308" s="37" t="n">
        <f aca="false">Q309</f>
        <v>876.3</v>
      </c>
      <c r="R308" s="37" t="n">
        <f aca="false">R309</f>
        <v>0</v>
      </c>
      <c r="S308" s="37" t="n">
        <f aca="false">S309</f>
        <v>143.3</v>
      </c>
      <c r="T308" s="37" t="n">
        <f aca="false">T309</f>
        <v>1019.6</v>
      </c>
      <c r="U308" s="37" t="n">
        <f aca="false">U309</f>
        <v>0</v>
      </c>
      <c r="V308" s="37" t="n">
        <f aca="false">V309</f>
        <v>0</v>
      </c>
      <c r="W308" s="37" t="n">
        <f aca="false">W309</f>
        <v>1019.6</v>
      </c>
      <c r="X308" s="38" t="n">
        <f aca="false">X309</f>
        <v>0</v>
      </c>
      <c r="Y308" s="38" t="n">
        <f aca="false">Y309</f>
        <v>0</v>
      </c>
      <c r="Z308" s="38" t="n">
        <f aca="false">Z309</f>
        <v>0</v>
      </c>
      <c r="AA308" s="38" t="n">
        <f aca="false">AA309</f>
        <v>0</v>
      </c>
      <c r="AB308" s="38" t="n">
        <f aca="false">AB309</f>
        <v>0</v>
      </c>
      <c r="AC308" s="38" t="n">
        <f aca="false">AC309</f>
        <v>0</v>
      </c>
      <c r="AD308" s="38" t="n">
        <f aca="false">AD309</f>
        <v>0</v>
      </c>
      <c r="AE308" s="38" t="n">
        <f aca="false">AE309</f>
        <v>0</v>
      </c>
      <c r="AF308" s="38" t="n">
        <f aca="false">AF309</f>
        <v>0</v>
      </c>
      <c r="AG308" s="38" t="n">
        <f aca="false">AG309</f>
        <v>0</v>
      </c>
      <c r="AH308" s="38" t="n">
        <f aca="false">AH309</f>
        <v>0</v>
      </c>
      <c r="AI308" s="38" t="n">
        <f aca="false">AI309</f>
        <v>0</v>
      </c>
      <c r="AJ308" s="38" t="n">
        <f aca="false">AJ309</f>
        <v>0</v>
      </c>
      <c r="AK308" s="38" t="n">
        <f aca="false">AK309</f>
        <v>0</v>
      </c>
      <c r="AL308" s="38" t="n">
        <f aca="false">AL309</f>
        <v>0</v>
      </c>
      <c r="AM308" s="37" t="n">
        <f aca="false">AM309</f>
        <v>0</v>
      </c>
      <c r="AN308" s="37" t="n">
        <f aca="false">AN309</f>
        <v>0</v>
      </c>
      <c r="AO308" s="37" t="n">
        <f aca="false">AO309</f>
        <v>0</v>
      </c>
      <c r="AP308" s="37" t="n">
        <f aca="false">AP309</f>
        <v>0</v>
      </c>
      <c r="AQ308" s="37" t="n">
        <f aca="false">AQ309</f>
        <v>0</v>
      </c>
      <c r="AR308" s="37" t="n">
        <f aca="false">AR309</f>
        <v>0</v>
      </c>
      <c r="AS308" s="37" t="n">
        <f aca="false">AS309</f>
        <v>0</v>
      </c>
      <c r="AT308" s="37" t="n">
        <f aca="false">AT309</f>
        <v>0</v>
      </c>
      <c r="AU308" s="37" t="n">
        <f aca="false">AU309</f>
        <v>0</v>
      </c>
      <c r="AV308" s="37" t="n">
        <f aca="false">AV309</f>
        <v>0</v>
      </c>
      <c r="AW308" s="37" t="n">
        <f aca="false">AW309</f>
        <v>0</v>
      </c>
      <c r="AX308" s="37" t="n">
        <f aca="false">AX309</f>
        <v>0</v>
      </c>
      <c r="AY308" s="37" t="n">
        <f aca="false">AY309</f>
        <v>0</v>
      </c>
      <c r="AZ308" s="37" t="n">
        <f aca="false">AZ309</f>
        <v>0</v>
      </c>
      <c r="BA308" s="37" t="n">
        <f aca="false">BA309</f>
        <v>0</v>
      </c>
      <c r="BB308" s="37" t="n">
        <f aca="false">BB309</f>
        <v>0</v>
      </c>
      <c r="BC308" s="37" t="n">
        <f aca="false">BC309</f>
        <v>0</v>
      </c>
    </row>
    <row r="309" s="48" customFormat="true" ht="38.25" hidden="false" customHeight="false" outlineLevel="0" collapsed="false">
      <c r="A309" s="34" t="s">
        <v>308</v>
      </c>
      <c r="B309" s="35"/>
      <c r="C309" s="36" t="s">
        <v>297</v>
      </c>
      <c r="D309" s="36" t="s">
        <v>309</v>
      </c>
      <c r="E309" s="36"/>
      <c r="F309" s="37"/>
      <c r="G309" s="37"/>
      <c r="H309" s="37" t="n">
        <f aca="false">H310</f>
        <v>0</v>
      </c>
      <c r="I309" s="37" t="n">
        <f aca="false">I310</f>
        <v>0</v>
      </c>
      <c r="J309" s="37" t="n">
        <f aca="false">J310</f>
        <v>876.3</v>
      </c>
      <c r="K309" s="37" t="n">
        <f aca="false">K310</f>
        <v>876.3</v>
      </c>
      <c r="L309" s="37" t="n">
        <f aca="false">L310</f>
        <v>0</v>
      </c>
      <c r="M309" s="37" t="n">
        <f aca="false">M310</f>
        <v>0</v>
      </c>
      <c r="N309" s="37" t="n">
        <f aca="false">N310+N312</f>
        <v>876.3</v>
      </c>
      <c r="O309" s="37" t="n">
        <f aca="false">O310+O312</f>
        <v>0</v>
      </c>
      <c r="P309" s="37" t="n">
        <f aca="false">P310+P312</f>
        <v>0</v>
      </c>
      <c r="Q309" s="37" t="n">
        <f aca="false">Q310+Q312</f>
        <v>876.3</v>
      </c>
      <c r="R309" s="37" t="n">
        <f aca="false">R310+R312</f>
        <v>0</v>
      </c>
      <c r="S309" s="37" t="n">
        <f aca="false">S310+S312</f>
        <v>143.3</v>
      </c>
      <c r="T309" s="37" t="n">
        <f aca="false">T310+T312</f>
        <v>1019.6</v>
      </c>
      <c r="U309" s="37" t="n">
        <f aca="false">U310+U312</f>
        <v>0</v>
      </c>
      <c r="V309" s="37" t="n">
        <f aca="false">V310+V312</f>
        <v>0</v>
      </c>
      <c r="W309" s="37" t="n">
        <f aca="false">W310+W312</f>
        <v>1019.6</v>
      </c>
      <c r="X309" s="37" t="n">
        <f aca="false">X310+X312</f>
        <v>0</v>
      </c>
      <c r="Y309" s="37" t="n">
        <f aca="false">Y310+Y312</f>
        <v>0</v>
      </c>
      <c r="Z309" s="37" t="n">
        <f aca="false">Z310+Z312</f>
        <v>0</v>
      </c>
      <c r="AA309" s="37" t="n">
        <f aca="false">AA310+AA312</f>
        <v>0</v>
      </c>
      <c r="AB309" s="37" t="n">
        <f aca="false">AB310+AB312</f>
        <v>0</v>
      </c>
      <c r="AC309" s="37" t="n">
        <f aca="false">AC310+AC312</f>
        <v>0</v>
      </c>
      <c r="AD309" s="38" t="n">
        <f aca="false">AD310+AD312</f>
        <v>0</v>
      </c>
      <c r="AE309" s="38" t="n">
        <f aca="false">AE310+AE312</f>
        <v>0</v>
      </c>
      <c r="AF309" s="38" t="n">
        <f aca="false">AF310+AF312</f>
        <v>0</v>
      </c>
      <c r="AG309" s="38" t="n">
        <f aca="false">AG310+AG312</f>
        <v>0</v>
      </c>
      <c r="AH309" s="38" t="n">
        <f aca="false">AH310+AH312</f>
        <v>0</v>
      </c>
      <c r="AI309" s="38" t="n">
        <f aca="false">AI310+AI312</f>
        <v>0</v>
      </c>
      <c r="AJ309" s="38" t="n">
        <f aca="false">AJ310+AJ312</f>
        <v>0</v>
      </c>
      <c r="AK309" s="38" t="n">
        <f aca="false">AK310+AK312</f>
        <v>0</v>
      </c>
      <c r="AL309" s="38" t="n">
        <f aca="false">AL310+AL312</f>
        <v>0</v>
      </c>
      <c r="AM309" s="37" t="n">
        <f aca="false">AM310+AM312</f>
        <v>0</v>
      </c>
      <c r="AN309" s="37" t="n">
        <f aca="false">AN310+AN312</f>
        <v>0</v>
      </c>
      <c r="AO309" s="37" t="n">
        <f aca="false">AO310+AO312</f>
        <v>0</v>
      </c>
      <c r="AP309" s="37" t="n">
        <f aca="false">AP310+AP312</f>
        <v>0</v>
      </c>
      <c r="AQ309" s="37" t="n">
        <f aca="false">AQ310+AQ312</f>
        <v>0</v>
      </c>
      <c r="AR309" s="37" t="n">
        <f aca="false">AR310+AR312</f>
        <v>0</v>
      </c>
      <c r="AS309" s="37" t="n">
        <f aca="false">AS310+AS312</f>
        <v>0</v>
      </c>
      <c r="AT309" s="37" t="n">
        <f aca="false">AT310+AT312</f>
        <v>0</v>
      </c>
      <c r="AU309" s="37" t="n">
        <f aca="false">AU310+AU312</f>
        <v>0</v>
      </c>
      <c r="AV309" s="37" t="n">
        <f aca="false">AV310+AV312</f>
        <v>0</v>
      </c>
      <c r="AW309" s="37" t="n">
        <f aca="false">AW310+AW312</f>
        <v>0</v>
      </c>
      <c r="AX309" s="37" t="n">
        <f aca="false">AX310+AX312</f>
        <v>0</v>
      </c>
      <c r="AY309" s="37" t="n">
        <f aca="false">AY310+AY312</f>
        <v>0</v>
      </c>
      <c r="AZ309" s="37" t="n">
        <f aca="false">AZ310+AZ312</f>
        <v>0</v>
      </c>
      <c r="BA309" s="37" t="n">
        <f aca="false">BA310+BA312</f>
        <v>0</v>
      </c>
      <c r="BB309" s="37" t="n">
        <f aca="false">BB310+BB312</f>
        <v>0</v>
      </c>
      <c r="BC309" s="37" t="n">
        <f aca="false">BC310+BC312</f>
        <v>0</v>
      </c>
    </row>
    <row r="310" s="48" customFormat="true" ht="12.75" hidden="true" customHeight="false" outlineLevel="0" collapsed="false">
      <c r="A310" s="34" t="s">
        <v>172</v>
      </c>
      <c r="B310" s="35"/>
      <c r="C310" s="36" t="s">
        <v>297</v>
      </c>
      <c r="D310" s="36" t="s">
        <v>309</v>
      </c>
      <c r="E310" s="36" t="s">
        <v>173</v>
      </c>
      <c r="F310" s="37"/>
      <c r="G310" s="37"/>
      <c r="H310" s="37" t="n">
        <f aca="false">H311</f>
        <v>0</v>
      </c>
      <c r="I310" s="37" t="n">
        <f aca="false">I311</f>
        <v>0</v>
      </c>
      <c r="J310" s="37" t="n">
        <f aca="false">J311</f>
        <v>876.3</v>
      </c>
      <c r="K310" s="37" t="n">
        <f aca="false">K311</f>
        <v>876.3</v>
      </c>
      <c r="L310" s="37" t="n">
        <f aca="false">L311</f>
        <v>0</v>
      </c>
      <c r="M310" s="37" t="n">
        <f aca="false">M311</f>
        <v>0</v>
      </c>
      <c r="N310" s="37" t="n">
        <f aca="false">N311</f>
        <v>876.3</v>
      </c>
      <c r="O310" s="37" t="n">
        <f aca="false">O311</f>
        <v>0</v>
      </c>
      <c r="P310" s="37" t="n">
        <f aca="false">P311</f>
        <v>-876.3</v>
      </c>
      <c r="Q310" s="37" t="n">
        <f aca="false">Q311</f>
        <v>0</v>
      </c>
      <c r="R310" s="37" t="n">
        <f aca="false">R311</f>
        <v>0</v>
      </c>
      <c r="S310" s="37" t="n">
        <f aca="false">S311</f>
        <v>0</v>
      </c>
      <c r="T310" s="37" t="n">
        <f aca="false">T311</f>
        <v>0</v>
      </c>
      <c r="U310" s="37" t="n">
        <f aca="false">U311</f>
        <v>0</v>
      </c>
      <c r="V310" s="37" t="n">
        <f aca="false">V311</f>
        <v>0</v>
      </c>
      <c r="W310" s="37" t="n">
        <f aca="false">W311</f>
        <v>0</v>
      </c>
      <c r="X310" s="38" t="n">
        <f aca="false">X311</f>
        <v>0</v>
      </c>
      <c r="Y310" s="38" t="n">
        <f aca="false">Y311</f>
        <v>0</v>
      </c>
      <c r="Z310" s="38" t="n">
        <f aca="false">Z311</f>
        <v>0</v>
      </c>
      <c r="AA310" s="38" t="n">
        <f aca="false">AA311</f>
        <v>0</v>
      </c>
      <c r="AB310" s="38" t="n">
        <f aca="false">AB311</f>
        <v>0</v>
      </c>
      <c r="AC310" s="38" t="n">
        <f aca="false">AC311</f>
        <v>0</v>
      </c>
      <c r="AD310" s="38" t="n">
        <f aca="false">AD311</f>
        <v>0</v>
      </c>
      <c r="AE310" s="38" t="n">
        <f aca="false">AE311</f>
        <v>0</v>
      </c>
      <c r="AF310" s="38" t="n">
        <f aca="false">AF311</f>
        <v>0</v>
      </c>
      <c r="AG310" s="38" t="n">
        <f aca="false">AG311</f>
        <v>0</v>
      </c>
      <c r="AH310" s="38" t="n">
        <f aca="false">AH311</f>
        <v>0</v>
      </c>
      <c r="AI310" s="38" t="n">
        <f aca="false">AI311</f>
        <v>0</v>
      </c>
      <c r="AJ310" s="38" t="n">
        <f aca="false">AJ311</f>
        <v>0</v>
      </c>
      <c r="AK310" s="38" t="n">
        <f aca="false">AK311</f>
        <v>0</v>
      </c>
      <c r="AL310" s="38" t="n">
        <f aca="false">AL311</f>
        <v>0</v>
      </c>
      <c r="AM310" s="37" t="n">
        <f aca="false">AM311</f>
        <v>0</v>
      </c>
      <c r="AN310" s="37" t="n">
        <f aca="false">AN311</f>
        <v>0</v>
      </c>
      <c r="AO310" s="37" t="n">
        <f aca="false">AO311</f>
        <v>0</v>
      </c>
      <c r="AP310" s="37" t="n">
        <f aca="false">AP311</f>
        <v>0</v>
      </c>
      <c r="AQ310" s="37" t="n">
        <f aca="false">AQ311</f>
        <v>0</v>
      </c>
      <c r="AR310" s="37" t="n">
        <f aca="false">AR311</f>
        <v>0</v>
      </c>
      <c r="AS310" s="37" t="n">
        <f aca="false">AS311</f>
        <v>0</v>
      </c>
      <c r="AT310" s="37" t="n">
        <f aca="false">AT311</f>
        <v>0</v>
      </c>
      <c r="AU310" s="37" t="n">
        <f aca="false">AU311</f>
        <v>0</v>
      </c>
      <c r="AV310" s="37" t="n">
        <f aca="false">AV311</f>
        <v>0</v>
      </c>
      <c r="AW310" s="37" t="n">
        <f aca="false">AW311</f>
        <v>0</v>
      </c>
      <c r="AX310" s="37" t="n">
        <f aca="false">AX311</f>
        <v>0</v>
      </c>
      <c r="AY310" s="37" t="n">
        <f aca="false">AY311</f>
        <v>0</v>
      </c>
      <c r="AZ310" s="37" t="n">
        <f aca="false">AZ311</f>
        <v>0</v>
      </c>
      <c r="BA310" s="37" t="n">
        <f aca="false">BA311</f>
        <v>0</v>
      </c>
      <c r="BB310" s="37" t="n">
        <f aca="false">BB311</f>
        <v>0</v>
      </c>
      <c r="BC310" s="37" t="n">
        <f aca="false">BC311</f>
        <v>0</v>
      </c>
    </row>
    <row r="311" customFormat="false" ht="12.75" hidden="true" customHeight="false" outlineLevel="0" collapsed="false">
      <c r="A311" s="39" t="s">
        <v>174</v>
      </c>
      <c r="B311" s="40"/>
      <c r="C311" s="41" t="s">
        <v>297</v>
      </c>
      <c r="D311" s="41" t="s">
        <v>309</v>
      </c>
      <c r="E311" s="41" t="s">
        <v>175</v>
      </c>
      <c r="F311" s="42"/>
      <c r="G311" s="42"/>
      <c r="H311" s="42" t="n">
        <v>0</v>
      </c>
      <c r="I311" s="42" t="n">
        <v>0</v>
      </c>
      <c r="J311" s="42" t="n">
        <v>876.3</v>
      </c>
      <c r="K311" s="42" t="n">
        <f aca="false">SUM(H311:J311)</f>
        <v>876.3</v>
      </c>
      <c r="L311" s="42" t="n">
        <v>0</v>
      </c>
      <c r="M311" s="42" t="n">
        <v>0</v>
      </c>
      <c r="N311" s="42" t="n">
        <f aca="false">SUM(K311:M311)</f>
        <v>876.3</v>
      </c>
      <c r="O311" s="42" t="n">
        <v>0</v>
      </c>
      <c r="P311" s="42" t="n">
        <v>-876.3</v>
      </c>
      <c r="Q311" s="42" t="n">
        <f aca="false">SUM(N311:P311)</f>
        <v>0</v>
      </c>
      <c r="R311" s="42" t="n">
        <v>0</v>
      </c>
      <c r="S311" s="42" t="n">
        <v>0</v>
      </c>
      <c r="T311" s="42" t="n">
        <f aca="false">SUM(Q311:S311)</f>
        <v>0</v>
      </c>
      <c r="U311" s="42" t="n">
        <v>0</v>
      </c>
      <c r="V311" s="42" t="n">
        <v>0</v>
      </c>
      <c r="W311" s="42" t="n">
        <f aca="false">SUM(T311:V311)</f>
        <v>0</v>
      </c>
      <c r="X311" s="43" t="n">
        <v>0</v>
      </c>
      <c r="Y311" s="43" t="n">
        <v>0</v>
      </c>
      <c r="Z311" s="43" t="n">
        <v>0</v>
      </c>
      <c r="AA311" s="43" t="n">
        <f aca="false">SUM(X311:Z311)</f>
        <v>0</v>
      </c>
      <c r="AB311" s="43" t="n">
        <v>0</v>
      </c>
      <c r="AC311" s="43" t="n">
        <v>0</v>
      </c>
      <c r="AD311" s="43" t="n">
        <f aca="false">SUM(AA311:AC311)</f>
        <v>0</v>
      </c>
      <c r="AE311" s="43" t="n">
        <v>0</v>
      </c>
      <c r="AF311" s="43" t="n">
        <v>0</v>
      </c>
      <c r="AG311" s="43" t="n">
        <f aca="false">SUM(AD311:AF311)</f>
        <v>0</v>
      </c>
      <c r="AH311" s="43" t="n">
        <v>0</v>
      </c>
      <c r="AI311" s="43" t="n">
        <v>0</v>
      </c>
      <c r="AJ311" s="43" t="n">
        <f aca="false">SUM(AG311:AI311)</f>
        <v>0</v>
      </c>
      <c r="AK311" s="43" t="n">
        <v>0</v>
      </c>
      <c r="AL311" s="43" t="n">
        <v>0</v>
      </c>
      <c r="AM311" s="42" t="n">
        <f aca="false">SUM(AJ311:AL311)</f>
        <v>0</v>
      </c>
      <c r="AN311" s="42" t="n">
        <v>0</v>
      </c>
      <c r="AO311" s="42" t="n">
        <v>0</v>
      </c>
      <c r="AP311" s="42" t="n">
        <v>0</v>
      </c>
      <c r="AQ311" s="42" t="n">
        <f aca="false">SUM(AN311:AP311)</f>
        <v>0</v>
      </c>
      <c r="AR311" s="42" t="n">
        <v>0</v>
      </c>
      <c r="AS311" s="42" t="n">
        <v>0</v>
      </c>
      <c r="AT311" s="42" t="n">
        <f aca="false">SUM(AQ311:AS311)</f>
        <v>0</v>
      </c>
      <c r="AU311" s="42" t="n">
        <v>0</v>
      </c>
      <c r="AV311" s="42" t="n">
        <v>0</v>
      </c>
      <c r="AW311" s="42" t="n">
        <f aca="false">SUM(AT311:AV311)</f>
        <v>0</v>
      </c>
      <c r="AX311" s="42" t="n">
        <v>0</v>
      </c>
      <c r="AY311" s="42" t="n">
        <v>0</v>
      </c>
      <c r="AZ311" s="42" t="n">
        <f aca="false">SUM(AW311:AY311)</f>
        <v>0</v>
      </c>
      <c r="BA311" s="42" t="n">
        <v>0</v>
      </c>
      <c r="BB311" s="42" t="n">
        <v>0</v>
      </c>
      <c r="BC311" s="42" t="n">
        <f aca="false">SUM(AZ311:BB311)</f>
        <v>0</v>
      </c>
    </row>
    <row r="312" s="48" customFormat="true" ht="25.5" hidden="false" customHeight="false" outlineLevel="0" collapsed="false">
      <c r="A312" s="34" t="s">
        <v>310</v>
      </c>
      <c r="B312" s="35"/>
      <c r="C312" s="36" t="s">
        <v>297</v>
      </c>
      <c r="D312" s="36" t="s">
        <v>311</v>
      </c>
      <c r="E312" s="36"/>
      <c r="F312" s="37"/>
      <c r="G312" s="37"/>
      <c r="H312" s="37"/>
      <c r="I312" s="37"/>
      <c r="J312" s="37"/>
      <c r="K312" s="37"/>
      <c r="L312" s="37"/>
      <c r="M312" s="37"/>
      <c r="N312" s="37" t="n">
        <f aca="false">N313</f>
        <v>0</v>
      </c>
      <c r="O312" s="37" t="n">
        <f aca="false">O313</f>
        <v>0</v>
      </c>
      <c r="P312" s="37" t="n">
        <f aca="false">P313</f>
        <v>876.3</v>
      </c>
      <c r="Q312" s="37" t="n">
        <f aca="false">Q313</f>
        <v>876.3</v>
      </c>
      <c r="R312" s="37" t="n">
        <f aca="false">R313</f>
        <v>0</v>
      </c>
      <c r="S312" s="37" t="n">
        <f aca="false">S313</f>
        <v>143.3</v>
      </c>
      <c r="T312" s="37" t="n">
        <f aca="false">T313</f>
        <v>1019.6</v>
      </c>
      <c r="U312" s="37" t="n">
        <f aca="false">U313</f>
        <v>0</v>
      </c>
      <c r="V312" s="37" t="n">
        <f aca="false">V313</f>
        <v>0</v>
      </c>
      <c r="W312" s="37" t="n">
        <f aca="false">W313</f>
        <v>1019.6</v>
      </c>
      <c r="X312" s="37" t="n">
        <f aca="false">X313</f>
        <v>0</v>
      </c>
      <c r="Y312" s="37" t="n">
        <f aca="false">Y313</f>
        <v>0</v>
      </c>
      <c r="Z312" s="37" t="n">
        <f aca="false">Z313</f>
        <v>0</v>
      </c>
      <c r="AA312" s="37" t="n">
        <f aca="false">AA313</f>
        <v>0</v>
      </c>
      <c r="AB312" s="37" t="n">
        <f aca="false">AB313</f>
        <v>0</v>
      </c>
      <c r="AC312" s="37" t="n">
        <f aca="false">AC313</f>
        <v>0</v>
      </c>
      <c r="AD312" s="37" t="n">
        <f aca="false">AD313</f>
        <v>0</v>
      </c>
      <c r="AE312" s="37" t="n">
        <f aca="false">AE313</f>
        <v>0</v>
      </c>
      <c r="AF312" s="37" t="n">
        <f aca="false">AF313</f>
        <v>0</v>
      </c>
      <c r="AG312" s="37" t="n">
        <f aca="false">AG313</f>
        <v>0</v>
      </c>
      <c r="AH312" s="37" t="n">
        <f aca="false">AH313</f>
        <v>0</v>
      </c>
      <c r="AI312" s="37" t="n">
        <f aca="false">AI313</f>
        <v>0</v>
      </c>
      <c r="AJ312" s="38" t="n">
        <f aca="false">AJ313</f>
        <v>0</v>
      </c>
      <c r="AK312" s="38" t="n">
        <f aca="false">AK313</f>
        <v>0</v>
      </c>
      <c r="AL312" s="38" t="n">
        <f aca="false">AL313</f>
        <v>0</v>
      </c>
      <c r="AM312" s="37" t="n">
        <f aca="false">AM313</f>
        <v>0</v>
      </c>
      <c r="AN312" s="37" t="n">
        <f aca="false">AN313</f>
        <v>0</v>
      </c>
      <c r="AO312" s="37" t="n">
        <f aca="false">AO313</f>
        <v>0</v>
      </c>
      <c r="AP312" s="37" t="n">
        <f aca="false">AP313</f>
        <v>0</v>
      </c>
      <c r="AQ312" s="37" t="n">
        <f aca="false">AQ313</f>
        <v>0</v>
      </c>
      <c r="AR312" s="37" t="n">
        <f aca="false">AR313</f>
        <v>0</v>
      </c>
      <c r="AS312" s="37" t="n">
        <f aca="false">AS313</f>
        <v>0</v>
      </c>
      <c r="AT312" s="37" t="n">
        <f aca="false">AT313</f>
        <v>0</v>
      </c>
      <c r="AU312" s="37" t="n">
        <f aca="false">AU313</f>
        <v>0</v>
      </c>
      <c r="AV312" s="37" t="n">
        <f aca="false">AV313</f>
        <v>0</v>
      </c>
      <c r="AW312" s="37" t="n">
        <f aca="false">AW313</f>
        <v>0</v>
      </c>
      <c r="AX312" s="37" t="n">
        <f aca="false">AX313</f>
        <v>0</v>
      </c>
      <c r="AY312" s="37" t="n">
        <f aca="false">AY313</f>
        <v>0</v>
      </c>
      <c r="AZ312" s="37" t="n">
        <f aca="false">AZ313</f>
        <v>0</v>
      </c>
      <c r="BA312" s="37" t="n">
        <f aca="false">BA313</f>
        <v>0</v>
      </c>
      <c r="BB312" s="37" t="n">
        <f aca="false">BB313</f>
        <v>0</v>
      </c>
      <c r="BC312" s="37" t="n">
        <f aca="false">BC313</f>
        <v>0</v>
      </c>
    </row>
    <row r="313" s="48" customFormat="true" ht="12.75" hidden="false" customHeight="false" outlineLevel="0" collapsed="false">
      <c r="A313" s="34" t="s">
        <v>172</v>
      </c>
      <c r="B313" s="35"/>
      <c r="C313" s="36" t="s">
        <v>297</v>
      </c>
      <c r="D313" s="36" t="s">
        <v>311</v>
      </c>
      <c r="E313" s="36" t="s">
        <v>173</v>
      </c>
      <c r="F313" s="37"/>
      <c r="G313" s="37"/>
      <c r="H313" s="37"/>
      <c r="I313" s="37"/>
      <c r="J313" s="37"/>
      <c r="K313" s="37"/>
      <c r="L313" s="37"/>
      <c r="M313" s="37"/>
      <c r="N313" s="37" t="n">
        <f aca="false">N314</f>
        <v>0</v>
      </c>
      <c r="O313" s="37" t="n">
        <f aca="false">O314</f>
        <v>0</v>
      </c>
      <c r="P313" s="37" t="n">
        <f aca="false">P314</f>
        <v>876.3</v>
      </c>
      <c r="Q313" s="37" t="n">
        <f aca="false">Q314</f>
        <v>876.3</v>
      </c>
      <c r="R313" s="37" t="n">
        <f aca="false">R314</f>
        <v>0</v>
      </c>
      <c r="S313" s="37" t="n">
        <f aca="false">S314</f>
        <v>143.3</v>
      </c>
      <c r="T313" s="37" t="n">
        <f aca="false">T314</f>
        <v>1019.6</v>
      </c>
      <c r="U313" s="37" t="n">
        <f aca="false">U314</f>
        <v>0</v>
      </c>
      <c r="V313" s="37" t="n">
        <f aca="false">V314</f>
        <v>0</v>
      </c>
      <c r="W313" s="37" t="n">
        <f aca="false">W314</f>
        <v>1019.6</v>
      </c>
      <c r="X313" s="37" t="n">
        <f aca="false">X314</f>
        <v>0</v>
      </c>
      <c r="Y313" s="37" t="n">
        <f aca="false">Y314</f>
        <v>0</v>
      </c>
      <c r="Z313" s="37" t="n">
        <f aca="false">Z314</f>
        <v>0</v>
      </c>
      <c r="AA313" s="37" t="n">
        <f aca="false">AA314</f>
        <v>0</v>
      </c>
      <c r="AB313" s="37" t="n">
        <f aca="false">AB314</f>
        <v>0</v>
      </c>
      <c r="AC313" s="37" t="n">
        <f aca="false">AC314</f>
        <v>0</v>
      </c>
      <c r="AD313" s="38" t="n">
        <f aca="false">AD314</f>
        <v>0</v>
      </c>
      <c r="AE313" s="38" t="n">
        <f aca="false">AE314</f>
        <v>0</v>
      </c>
      <c r="AF313" s="38" t="n">
        <f aca="false">AF314</f>
        <v>0</v>
      </c>
      <c r="AG313" s="38" t="n">
        <f aca="false">AG314</f>
        <v>0</v>
      </c>
      <c r="AH313" s="38" t="n">
        <f aca="false">AH314</f>
        <v>0</v>
      </c>
      <c r="AI313" s="38" t="n">
        <f aca="false">AI314</f>
        <v>0</v>
      </c>
      <c r="AJ313" s="38" t="n">
        <f aca="false">AJ314</f>
        <v>0</v>
      </c>
      <c r="AK313" s="38" t="n">
        <f aca="false">AK314</f>
        <v>0</v>
      </c>
      <c r="AL313" s="38" t="n">
        <f aca="false">AL314</f>
        <v>0</v>
      </c>
      <c r="AM313" s="37" t="n">
        <f aca="false">AM314</f>
        <v>0</v>
      </c>
      <c r="AN313" s="37" t="n">
        <f aca="false">AN314</f>
        <v>0</v>
      </c>
      <c r="AO313" s="37" t="n">
        <f aca="false">AO314</f>
        <v>0</v>
      </c>
      <c r="AP313" s="37" t="n">
        <f aca="false">AP314</f>
        <v>0</v>
      </c>
      <c r="AQ313" s="37" t="n">
        <f aca="false">AQ314</f>
        <v>0</v>
      </c>
      <c r="AR313" s="37" t="n">
        <f aca="false">AR314</f>
        <v>0</v>
      </c>
      <c r="AS313" s="37" t="n">
        <f aca="false">AS314</f>
        <v>0</v>
      </c>
      <c r="AT313" s="37" t="n">
        <f aca="false">AT314</f>
        <v>0</v>
      </c>
      <c r="AU313" s="37" t="n">
        <f aca="false">AU314</f>
        <v>0</v>
      </c>
      <c r="AV313" s="37" t="n">
        <f aca="false">AV314</f>
        <v>0</v>
      </c>
      <c r="AW313" s="37" t="n">
        <f aca="false">AW314</f>
        <v>0</v>
      </c>
      <c r="AX313" s="37" t="n">
        <f aca="false">AX314</f>
        <v>0</v>
      </c>
      <c r="AY313" s="37" t="n">
        <f aca="false">AY314</f>
        <v>0</v>
      </c>
      <c r="AZ313" s="37" t="n">
        <f aca="false">AZ314</f>
        <v>0</v>
      </c>
      <c r="BA313" s="37" t="n">
        <f aca="false">BA314</f>
        <v>0</v>
      </c>
      <c r="BB313" s="37" t="n">
        <f aca="false">BB314</f>
        <v>0</v>
      </c>
      <c r="BC313" s="37" t="n">
        <f aca="false">BC314</f>
        <v>0</v>
      </c>
    </row>
    <row r="314" customFormat="false" ht="12.75" hidden="false" customHeight="false" outlineLevel="0" collapsed="false">
      <c r="A314" s="39" t="s">
        <v>174</v>
      </c>
      <c r="B314" s="40"/>
      <c r="C314" s="41" t="s">
        <v>297</v>
      </c>
      <c r="D314" s="41" t="s">
        <v>311</v>
      </c>
      <c r="E314" s="41" t="s">
        <v>175</v>
      </c>
      <c r="F314" s="42"/>
      <c r="G314" s="42"/>
      <c r="H314" s="42"/>
      <c r="I314" s="42"/>
      <c r="J314" s="42"/>
      <c r="K314" s="42"/>
      <c r="L314" s="42"/>
      <c r="M314" s="42"/>
      <c r="N314" s="42" t="n">
        <v>0</v>
      </c>
      <c r="O314" s="42" t="n">
        <v>0</v>
      </c>
      <c r="P314" s="42" t="n">
        <v>876.3</v>
      </c>
      <c r="Q314" s="42" t="n">
        <f aca="false">SUM(N314:P314)</f>
        <v>876.3</v>
      </c>
      <c r="R314" s="42" t="n">
        <v>0</v>
      </c>
      <c r="S314" s="42" t="n">
        <v>143.3</v>
      </c>
      <c r="T314" s="42" t="n">
        <f aca="false">SUM(Q314:S314)</f>
        <v>1019.6</v>
      </c>
      <c r="U314" s="42" t="n">
        <v>0</v>
      </c>
      <c r="V314" s="42" t="n">
        <v>0</v>
      </c>
      <c r="W314" s="42" t="n">
        <f aca="false">SUM(T314:V314)</f>
        <v>1019.6</v>
      </c>
      <c r="X314" s="43"/>
      <c r="Y314" s="43"/>
      <c r="Z314" s="43"/>
      <c r="AA314" s="43"/>
      <c r="AB314" s="43"/>
      <c r="AC314" s="43"/>
      <c r="AD314" s="43" t="n">
        <v>0</v>
      </c>
      <c r="AE314" s="43" t="n">
        <v>0</v>
      </c>
      <c r="AF314" s="43" t="n">
        <v>0</v>
      </c>
      <c r="AG314" s="43" t="n">
        <f aca="false">SUM(AD314:AF314)</f>
        <v>0</v>
      </c>
      <c r="AH314" s="43" t="n">
        <v>0</v>
      </c>
      <c r="AI314" s="43" t="n">
        <v>0</v>
      </c>
      <c r="AJ314" s="43" t="n">
        <f aca="false">SUM(AG314:AI314)</f>
        <v>0</v>
      </c>
      <c r="AK314" s="43" t="n">
        <v>0</v>
      </c>
      <c r="AL314" s="43" t="n">
        <v>0</v>
      </c>
      <c r="AM314" s="42" t="n">
        <f aca="false">SUM(AJ314:AL314)</f>
        <v>0</v>
      </c>
      <c r="AN314" s="42"/>
      <c r="AO314" s="42"/>
      <c r="AP314" s="42"/>
      <c r="AQ314" s="42"/>
      <c r="AR314" s="42"/>
      <c r="AS314" s="42"/>
      <c r="AT314" s="42" t="n">
        <v>0</v>
      </c>
      <c r="AU314" s="42" t="n">
        <v>0</v>
      </c>
      <c r="AV314" s="42" t="n">
        <v>0</v>
      </c>
      <c r="AW314" s="42" t="n">
        <f aca="false">SUM(AT314:AV314)</f>
        <v>0</v>
      </c>
      <c r="AX314" s="42" t="n">
        <v>0</v>
      </c>
      <c r="AY314" s="42" t="n">
        <v>0</v>
      </c>
      <c r="AZ314" s="42" t="n">
        <f aca="false">SUM(AW314:AY314)</f>
        <v>0</v>
      </c>
      <c r="BA314" s="42" t="n">
        <v>0</v>
      </c>
      <c r="BB314" s="42" t="n">
        <v>0</v>
      </c>
      <c r="BC314" s="42" t="n">
        <f aca="false">SUM(AZ314:BB314)</f>
        <v>0</v>
      </c>
    </row>
    <row r="315" s="48" customFormat="true" ht="12.75" hidden="false" customHeight="false" outlineLevel="0" collapsed="false">
      <c r="A315" s="32" t="s">
        <v>312</v>
      </c>
      <c r="B315" s="35"/>
      <c r="C315" s="28" t="s">
        <v>313</v>
      </c>
      <c r="D315" s="28"/>
      <c r="E315" s="28"/>
      <c r="F315" s="29" t="n">
        <f aca="false">F322</f>
        <v>2093.7</v>
      </c>
      <c r="G315" s="29" t="n">
        <f aca="false">G322</f>
        <v>0</v>
      </c>
      <c r="H315" s="29" t="n">
        <f aca="false">H322</f>
        <v>2093.7</v>
      </c>
      <c r="I315" s="29" t="n">
        <f aca="false">I322</f>
        <v>0</v>
      </c>
      <c r="J315" s="29" t="n">
        <f aca="false">J322</f>
        <v>32669.6</v>
      </c>
      <c r="K315" s="29" t="n">
        <f aca="false">K322</f>
        <v>34763.3</v>
      </c>
      <c r="L315" s="29" t="n">
        <f aca="false">L322</f>
        <v>22500</v>
      </c>
      <c r="M315" s="29" t="n">
        <f aca="false">M322</f>
        <v>0</v>
      </c>
      <c r="N315" s="29" t="n">
        <f aca="false">N322</f>
        <v>57263.3</v>
      </c>
      <c r="O315" s="29" t="n">
        <f aca="false">O322</f>
        <v>1996.5</v>
      </c>
      <c r="P315" s="29" t="n">
        <f aca="false">P322</f>
        <v>-5618.5</v>
      </c>
      <c r="Q315" s="29" t="n">
        <f aca="false">Q322</f>
        <v>53641.3</v>
      </c>
      <c r="R315" s="29" t="n">
        <f aca="false">R322</f>
        <v>0</v>
      </c>
      <c r="S315" s="29" t="n">
        <f aca="false">S322</f>
        <v>-23</v>
      </c>
      <c r="T315" s="29" t="n">
        <f aca="false">T322+T316</f>
        <v>53618.3</v>
      </c>
      <c r="U315" s="29" t="n">
        <f aca="false">U322+U316</f>
        <v>849.7</v>
      </c>
      <c r="V315" s="29" t="n">
        <f aca="false">V322+V316</f>
        <v>2677</v>
      </c>
      <c r="W315" s="29" t="n">
        <f aca="false">W322+W316</f>
        <v>57145</v>
      </c>
      <c r="X315" s="29" t="n">
        <f aca="false">X322+X316</f>
        <v>0</v>
      </c>
      <c r="Y315" s="29" t="n">
        <f aca="false">Y322+Y316</f>
        <v>0</v>
      </c>
      <c r="Z315" s="29" t="n">
        <f aca="false">Z322+Z316</f>
        <v>0</v>
      </c>
      <c r="AA315" s="29" t="n">
        <f aca="false">AA322+AA316</f>
        <v>0</v>
      </c>
      <c r="AB315" s="29" t="n">
        <f aca="false">AB322+AB316</f>
        <v>0</v>
      </c>
      <c r="AC315" s="29" t="n">
        <f aca="false">AC322+AC316</f>
        <v>0</v>
      </c>
      <c r="AD315" s="29" t="n">
        <f aca="false">AD322+AD316</f>
        <v>0</v>
      </c>
      <c r="AE315" s="29" t="n">
        <f aca="false">AE322+AE316</f>
        <v>0</v>
      </c>
      <c r="AF315" s="29" t="n">
        <f aca="false">AF322+AF316</f>
        <v>0</v>
      </c>
      <c r="AG315" s="29" t="n">
        <f aca="false">AG322+AG316</f>
        <v>0</v>
      </c>
      <c r="AH315" s="29" t="n">
        <f aca="false">AH322+AH316</f>
        <v>0</v>
      </c>
      <c r="AI315" s="29" t="n">
        <f aca="false">AI322+AI316</f>
        <v>0</v>
      </c>
      <c r="AJ315" s="30" t="n">
        <f aca="false">AJ322+AJ316</f>
        <v>0</v>
      </c>
      <c r="AK315" s="30" t="n">
        <f aca="false">AK322+AK316</f>
        <v>0</v>
      </c>
      <c r="AL315" s="30" t="n">
        <f aca="false">AL322+AL316</f>
        <v>0</v>
      </c>
      <c r="AM315" s="29" t="n">
        <f aca="false">AM322+AM316</f>
        <v>0</v>
      </c>
      <c r="AN315" s="29" t="n">
        <f aca="false">AN322+AN316</f>
        <v>0</v>
      </c>
      <c r="AO315" s="29" t="n">
        <f aca="false">AO322+AO316</f>
        <v>0</v>
      </c>
      <c r="AP315" s="29" t="n">
        <f aca="false">AP322+AP316</f>
        <v>0</v>
      </c>
      <c r="AQ315" s="29" t="n">
        <f aca="false">AQ322+AQ316</f>
        <v>0</v>
      </c>
      <c r="AR315" s="29" t="n">
        <f aca="false">AR322+AR316</f>
        <v>0</v>
      </c>
      <c r="AS315" s="29" t="n">
        <f aca="false">AS322+AS316</f>
        <v>0</v>
      </c>
      <c r="AT315" s="29" t="n">
        <f aca="false">AT322+AT316</f>
        <v>0</v>
      </c>
      <c r="AU315" s="29" t="n">
        <f aca="false">AU322+AU316</f>
        <v>0</v>
      </c>
      <c r="AV315" s="29" t="n">
        <f aca="false">AV322+AV316</f>
        <v>0</v>
      </c>
      <c r="AW315" s="29" t="n">
        <f aca="false">AW322+AW316</f>
        <v>0</v>
      </c>
      <c r="AX315" s="29" t="n">
        <f aca="false">AX322+AX316</f>
        <v>0</v>
      </c>
      <c r="AY315" s="29" t="n">
        <f aca="false">AY322+AY316</f>
        <v>0</v>
      </c>
      <c r="AZ315" s="29" t="n">
        <f aca="false">AZ322+AZ316</f>
        <v>0</v>
      </c>
      <c r="BA315" s="29" t="n">
        <f aca="false">BA322+BA316</f>
        <v>0</v>
      </c>
      <c r="BB315" s="29" t="n">
        <f aca="false">BB322+BB316</f>
        <v>0</v>
      </c>
      <c r="BC315" s="29" t="n">
        <f aca="false">BC322+BC316</f>
        <v>0</v>
      </c>
    </row>
    <row r="316" s="48" customFormat="true" ht="51" hidden="false" customHeight="false" outlineLevel="0" collapsed="false">
      <c r="A316" s="34" t="s">
        <v>314</v>
      </c>
      <c r="B316" s="35"/>
      <c r="C316" s="36" t="s">
        <v>313</v>
      </c>
      <c r="D316" s="36" t="s">
        <v>315</v>
      </c>
      <c r="E316" s="36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 t="n">
        <f aca="false">T317</f>
        <v>0</v>
      </c>
      <c r="U316" s="37" t="n">
        <f aca="false">U317</f>
        <v>849.7</v>
      </c>
      <c r="V316" s="37" t="n">
        <f aca="false">V317</f>
        <v>0</v>
      </c>
      <c r="W316" s="37" t="n">
        <f aca="false">W317</f>
        <v>849.7</v>
      </c>
      <c r="X316" s="37" t="n">
        <f aca="false">X317</f>
        <v>0</v>
      </c>
      <c r="Y316" s="37" t="n">
        <f aca="false">Y317</f>
        <v>0</v>
      </c>
      <c r="Z316" s="37" t="n">
        <f aca="false">Z317</f>
        <v>0</v>
      </c>
      <c r="AA316" s="37" t="n">
        <f aca="false">AA317</f>
        <v>0</v>
      </c>
      <c r="AB316" s="37" t="n">
        <f aca="false">AB317</f>
        <v>0</v>
      </c>
      <c r="AC316" s="37" t="n">
        <f aca="false">AC317</f>
        <v>0</v>
      </c>
      <c r="AD316" s="37" t="n">
        <f aca="false">AD317</f>
        <v>0</v>
      </c>
      <c r="AE316" s="37" t="n">
        <f aca="false">AE317</f>
        <v>0</v>
      </c>
      <c r="AF316" s="37" t="n">
        <f aca="false">AF317</f>
        <v>0</v>
      </c>
      <c r="AG316" s="37" t="n">
        <f aca="false">AG317</f>
        <v>0</v>
      </c>
      <c r="AH316" s="37" t="n">
        <f aca="false">AH317</f>
        <v>0</v>
      </c>
      <c r="AI316" s="37" t="n">
        <f aca="false">AI317</f>
        <v>0</v>
      </c>
      <c r="AJ316" s="38" t="n">
        <f aca="false">AJ317</f>
        <v>0</v>
      </c>
      <c r="AK316" s="38" t="n">
        <f aca="false">AK317</f>
        <v>0</v>
      </c>
      <c r="AL316" s="38" t="n">
        <f aca="false">AL317</f>
        <v>0</v>
      </c>
      <c r="AM316" s="37" t="n">
        <f aca="false">AM317</f>
        <v>0</v>
      </c>
      <c r="AN316" s="37" t="n">
        <f aca="false">AN317</f>
        <v>0</v>
      </c>
      <c r="AO316" s="37" t="n">
        <f aca="false">AO317</f>
        <v>0</v>
      </c>
      <c r="AP316" s="37" t="n">
        <f aca="false">AP317</f>
        <v>0</v>
      </c>
      <c r="AQ316" s="37" t="n">
        <f aca="false">AQ317</f>
        <v>0</v>
      </c>
      <c r="AR316" s="37" t="n">
        <f aca="false">AR317</f>
        <v>0</v>
      </c>
      <c r="AS316" s="37" t="n">
        <f aca="false">AS317</f>
        <v>0</v>
      </c>
      <c r="AT316" s="37" t="n">
        <f aca="false">AT317</f>
        <v>0</v>
      </c>
      <c r="AU316" s="37" t="n">
        <f aca="false">AU317</f>
        <v>0</v>
      </c>
      <c r="AV316" s="37" t="n">
        <f aca="false">AV317</f>
        <v>0</v>
      </c>
      <c r="AW316" s="37" t="n">
        <f aca="false">AW317</f>
        <v>0</v>
      </c>
      <c r="AX316" s="37" t="n">
        <f aca="false">AX317</f>
        <v>0</v>
      </c>
      <c r="AY316" s="37" t="n">
        <f aca="false">AY317</f>
        <v>0</v>
      </c>
      <c r="AZ316" s="37" t="n">
        <f aca="false">AZ317</f>
        <v>0</v>
      </c>
      <c r="BA316" s="37" t="n">
        <f aca="false">BA317</f>
        <v>0</v>
      </c>
      <c r="BB316" s="37" t="n">
        <f aca="false">BB317</f>
        <v>0</v>
      </c>
      <c r="BC316" s="37" t="n">
        <f aca="false">BC317</f>
        <v>0</v>
      </c>
    </row>
    <row r="317" s="48" customFormat="true" ht="38.25" hidden="false" customHeight="false" outlineLevel="0" collapsed="false">
      <c r="A317" s="34" t="s">
        <v>316</v>
      </c>
      <c r="B317" s="35"/>
      <c r="C317" s="36" t="s">
        <v>313</v>
      </c>
      <c r="D317" s="36" t="s">
        <v>317</v>
      </c>
      <c r="E317" s="36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 t="n">
        <f aca="false">T318</f>
        <v>0</v>
      </c>
      <c r="U317" s="37" t="n">
        <f aca="false">U318</f>
        <v>849.7</v>
      </c>
      <c r="V317" s="37" t="n">
        <f aca="false">V318</f>
        <v>0</v>
      </c>
      <c r="W317" s="37" t="n">
        <f aca="false">W318</f>
        <v>849.7</v>
      </c>
      <c r="X317" s="37" t="n">
        <f aca="false">X318</f>
        <v>0</v>
      </c>
      <c r="Y317" s="37" t="n">
        <f aca="false">Y318</f>
        <v>0</v>
      </c>
      <c r="Z317" s="37" t="n">
        <f aca="false">Z318</f>
        <v>0</v>
      </c>
      <c r="AA317" s="37" t="n">
        <f aca="false">AA318</f>
        <v>0</v>
      </c>
      <c r="AB317" s="37" t="n">
        <f aca="false">AB318</f>
        <v>0</v>
      </c>
      <c r="AC317" s="37" t="n">
        <f aca="false">AC318</f>
        <v>0</v>
      </c>
      <c r="AD317" s="37" t="n">
        <f aca="false">AD318</f>
        <v>0</v>
      </c>
      <c r="AE317" s="37" t="n">
        <f aca="false">AE318</f>
        <v>0</v>
      </c>
      <c r="AF317" s="37" t="n">
        <f aca="false">AF318</f>
        <v>0</v>
      </c>
      <c r="AG317" s="37" t="n">
        <f aca="false">AG318</f>
        <v>0</v>
      </c>
      <c r="AH317" s="37" t="n">
        <f aca="false">AH318</f>
        <v>0</v>
      </c>
      <c r="AI317" s="37" t="n">
        <f aca="false">AI318</f>
        <v>0</v>
      </c>
      <c r="AJ317" s="38" t="n">
        <f aca="false">AJ318</f>
        <v>0</v>
      </c>
      <c r="AK317" s="38" t="n">
        <f aca="false">AK318</f>
        <v>0</v>
      </c>
      <c r="AL317" s="38" t="n">
        <f aca="false">AL318</f>
        <v>0</v>
      </c>
      <c r="AM317" s="37" t="n">
        <f aca="false">AM318</f>
        <v>0</v>
      </c>
      <c r="AN317" s="37" t="n">
        <f aca="false">AN318</f>
        <v>0</v>
      </c>
      <c r="AO317" s="37" t="n">
        <f aca="false">AO318</f>
        <v>0</v>
      </c>
      <c r="AP317" s="37" t="n">
        <f aca="false">AP318</f>
        <v>0</v>
      </c>
      <c r="AQ317" s="37" t="n">
        <f aca="false">AQ318</f>
        <v>0</v>
      </c>
      <c r="AR317" s="37" t="n">
        <f aca="false">AR318</f>
        <v>0</v>
      </c>
      <c r="AS317" s="37" t="n">
        <f aca="false">AS318</f>
        <v>0</v>
      </c>
      <c r="AT317" s="37" t="n">
        <f aca="false">AT318</f>
        <v>0</v>
      </c>
      <c r="AU317" s="37" t="n">
        <f aca="false">AU318</f>
        <v>0</v>
      </c>
      <c r="AV317" s="37" t="n">
        <f aca="false">AV318</f>
        <v>0</v>
      </c>
      <c r="AW317" s="37" t="n">
        <f aca="false">AW318</f>
        <v>0</v>
      </c>
      <c r="AX317" s="37" t="n">
        <f aca="false">AX318</f>
        <v>0</v>
      </c>
      <c r="AY317" s="37" t="n">
        <f aca="false">AY318</f>
        <v>0</v>
      </c>
      <c r="AZ317" s="37" t="n">
        <f aca="false">AZ318</f>
        <v>0</v>
      </c>
      <c r="BA317" s="37" t="n">
        <f aca="false">BA318</f>
        <v>0</v>
      </c>
      <c r="BB317" s="37" t="n">
        <f aca="false">BB318</f>
        <v>0</v>
      </c>
      <c r="BC317" s="37" t="n">
        <f aca="false">BC318</f>
        <v>0</v>
      </c>
    </row>
    <row r="318" s="48" customFormat="true" ht="51" hidden="false" customHeight="false" outlineLevel="0" collapsed="false">
      <c r="A318" s="34" t="s">
        <v>318</v>
      </c>
      <c r="B318" s="35"/>
      <c r="C318" s="36" t="s">
        <v>313</v>
      </c>
      <c r="D318" s="36" t="s">
        <v>319</v>
      </c>
      <c r="E318" s="36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 t="n">
        <f aca="false">T319</f>
        <v>0</v>
      </c>
      <c r="U318" s="37" t="n">
        <f aca="false">U319</f>
        <v>849.7</v>
      </c>
      <c r="V318" s="37" t="n">
        <f aca="false">V319</f>
        <v>0</v>
      </c>
      <c r="W318" s="37" t="n">
        <f aca="false">W319</f>
        <v>849.7</v>
      </c>
      <c r="X318" s="37" t="n">
        <f aca="false">X319</f>
        <v>0</v>
      </c>
      <c r="Y318" s="37" t="n">
        <f aca="false">Y319</f>
        <v>0</v>
      </c>
      <c r="Z318" s="37" t="n">
        <f aca="false">Z319</f>
        <v>0</v>
      </c>
      <c r="AA318" s="37" t="n">
        <f aca="false">AA319</f>
        <v>0</v>
      </c>
      <c r="AB318" s="37" t="n">
        <f aca="false">AB319</f>
        <v>0</v>
      </c>
      <c r="AC318" s="37" t="n">
        <f aca="false">AC319</f>
        <v>0</v>
      </c>
      <c r="AD318" s="37" t="n">
        <f aca="false">AD319</f>
        <v>0</v>
      </c>
      <c r="AE318" s="37" t="n">
        <f aca="false">AE319</f>
        <v>0</v>
      </c>
      <c r="AF318" s="37" t="n">
        <f aca="false">AF319</f>
        <v>0</v>
      </c>
      <c r="AG318" s="37" t="n">
        <f aca="false">AG319</f>
        <v>0</v>
      </c>
      <c r="AH318" s="37" t="n">
        <f aca="false">AH319</f>
        <v>0</v>
      </c>
      <c r="AI318" s="37" t="n">
        <f aca="false">AI319</f>
        <v>0</v>
      </c>
      <c r="AJ318" s="38" t="n">
        <f aca="false">AJ319</f>
        <v>0</v>
      </c>
      <c r="AK318" s="38" t="n">
        <f aca="false">AK319</f>
        <v>0</v>
      </c>
      <c r="AL318" s="38" t="n">
        <f aca="false">AL319</f>
        <v>0</v>
      </c>
      <c r="AM318" s="37" t="n">
        <f aca="false">AM319</f>
        <v>0</v>
      </c>
      <c r="AN318" s="37" t="n">
        <f aca="false">AN319</f>
        <v>0</v>
      </c>
      <c r="AO318" s="37" t="n">
        <f aca="false">AO319</f>
        <v>0</v>
      </c>
      <c r="AP318" s="37" t="n">
        <f aca="false">AP319</f>
        <v>0</v>
      </c>
      <c r="AQ318" s="37" t="n">
        <f aca="false">AQ319</f>
        <v>0</v>
      </c>
      <c r="AR318" s="37" t="n">
        <f aca="false">AR319</f>
        <v>0</v>
      </c>
      <c r="AS318" s="37" t="n">
        <f aca="false">AS319</f>
        <v>0</v>
      </c>
      <c r="AT318" s="37" t="n">
        <f aca="false">AT319</f>
        <v>0</v>
      </c>
      <c r="AU318" s="37" t="n">
        <f aca="false">AU319</f>
        <v>0</v>
      </c>
      <c r="AV318" s="37" t="n">
        <f aca="false">AV319</f>
        <v>0</v>
      </c>
      <c r="AW318" s="37" t="n">
        <f aca="false">AW319</f>
        <v>0</v>
      </c>
      <c r="AX318" s="37" t="n">
        <f aca="false">AX319</f>
        <v>0</v>
      </c>
      <c r="AY318" s="37" t="n">
        <f aca="false">AY319</f>
        <v>0</v>
      </c>
      <c r="AZ318" s="37" t="n">
        <f aca="false">AZ319</f>
        <v>0</v>
      </c>
      <c r="BA318" s="37" t="n">
        <f aca="false">BA319</f>
        <v>0</v>
      </c>
      <c r="BB318" s="37" t="n">
        <f aca="false">BB319</f>
        <v>0</v>
      </c>
      <c r="BC318" s="37" t="n">
        <f aca="false">BC319</f>
        <v>0</v>
      </c>
    </row>
    <row r="319" s="48" customFormat="true" ht="51" hidden="false" customHeight="false" outlineLevel="0" collapsed="false">
      <c r="A319" s="34" t="s">
        <v>320</v>
      </c>
      <c r="B319" s="35"/>
      <c r="C319" s="36" t="s">
        <v>313</v>
      </c>
      <c r="D319" s="36" t="s">
        <v>321</v>
      </c>
      <c r="E319" s="36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 t="n">
        <f aca="false">T320</f>
        <v>0</v>
      </c>
      <c r="U319" s="37" t="n">
        <f aca="false">U320</f>
        <v>849.7</v>
      </c>
      <c r="V319" s="37" t="n">
        <f aca="false">V320</f>
        <v>0</v>
      </c>
      <c r="W319" s="37" t="n">
        <f aca="false">W320</f>
        <v>849.7</v>
      </c>
      <c r="X319" s="37" t="n">
        <f aca="false">X320</f>
        <v>0</v>
      </c>
      <c r="Y319" s="37" t="n">
        <f aca="false">Y320</f>
        <v>0</v>
      </c>
      <c r="Z319" s="37" t="n">
        <f aca="false">Z320</f>
        <v>0</v>
      </c>
      <c r="AA319" s="37" t="n">
        <f aca="false">AA320</f>
        <v>0</v>
      </c>
      <c r="AB319" s="37" t="n">
        <f aca="false">AB320</f>
        <v>0</v>
      </c>
      <c r="AC319" s="37" t="n">
        <f aca="false">AC320</f>
        <v>0</v>
      </c>
      <c r="AD319" s="37" t="n">
        <f aca="false">AD320</f>
        <v>0</v>
      </c>
      <c r="AE319" s="37" t="n">
        <f aca="false">AE320</f>
        <v>0</v>
      </c>
      <c r="AF319" s="37" t="n">
        <f aca="false">AF320</f>
        <v>0</v>
      </c>
      <c r="AG319" s="37" t="n">
        <f aca="false">AG320</f>
        <v>0</v>
      </c>
      <c r="AH319" s="37" t="n">
        <f aca="false">AH320</f>
        <v>0</v>
      </c>
      <c r="AI319" s="37" t="n">
        <f aca="false">AI320</f>
        <v>0</v>
      </c>
      <c r="AJ319" s="38" t="n">
        <f aca="false">AJ320</f>
        <v>0</v>
      </c>
      <c r="AK319" s="38" t="n">
        <f aca="false">AK320</f>
        <v>0</v>
      </c>
      <c r="AL319" s="38" t="n">
        <f aca="false">AL320</f>
        <v>0</v>
      </c>
      <c r="AM319" s="37" t="n">
        <f aca="false">AM320</f>
        <v>0</v>
      </c>
      <c r="AN319" s="37" t="n">
        <f aca="false">AN320</f>
        <v>0</v>
      </c>
      <c r="AO319" s="37" t="n">
        <f aca="false">AO320</f>
        <v>0</v>
      </c>
      <c r="AP319" s="37" t="n">
        <f aca="false">AP320</f>
        <v>0</v>
      </c>
      <c r="AQ319" s="37" t="n">
        <f aca="false">AQ320</f>
        <v>0</v>
      </c>
      <c r="AR319" s="37" t="n">
        <f aca="false">AR320</f>
        <v>0</v>
      </c>
      <c r="AS319" s="37" t="n">
        <f aca="false">AS320</f>
        <v>0</v>
      </c>
      <c r="AT319" s="37" t="n">
        <f aca="false">AT320</f>
        <v>0</v>
      </c>
      <c r="AU319" s="37" t="n">
        <f aca="false">AU320</f>
        <v>0</v>
      </c>
      <c r="AV319" s="37" t="n">
        <f aca="false">AV320</f>
        <v>0</v>
      </c>
      <c r="AW319" s="37" t="n">
        <f aca="false">AW320</f>
        <v>0</v>
      </c>
      <c r="AX319" s="37" t="n">
        <f aca="false">AX320</f>
        <v>0</v>
      </c>
      <c r="AY319" s="37" t="n">
        <f aca="false">AY320</f>
        <v>0</v>
      </c>
      <c r="AZ319" s="37" t="n">
        <f aca="false">AZ320</f>
        <v>0</v>
      </c>
      <c r="BA319" s="37" t="n">
        <f aca="false">BA320</f>
        <v>0</v>
      </c>
      <c r="BB319" s="37" t="n">
        <f aca="false">BB320</f>
        <v>0</v>
      </c>
      <c r="BC319" s="37" t="n">
        <f aca="false">BC320</f>
        <v>0</v>
      </c>
    </row>
    <row r="320" s="48" customFormat="true" ht="12.75" hidden="false" customHeight="false" outlineLevel="0" collapsed="false">
      <c r="A320" s="34" t="s">
        <v>172</v>
      </c>
      <c r="B320" s="35"/>
      <c r="C320" s="36" t="s">
        <v>313</v>
      </c>
      <c r="D320" s="36" t="s">
        <v>321</v>
      </c>
      <c r="E320" s="36" t="s">
        <v>173</v>
      </c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 t="n">
        <f aca="false">T321</f>
        <v>0</v>
      </c>
      <c r="U320" s="37" t="n">
        <f aca="false">U321</f>
        <v>849.7</v>
      </c>
      <c r="V320" s="37" t="n">
        <f aca="false">V321</f>
        <v>0</v>
      </c>
      <c r="W320" s="37" t="n">
        <f aca="false">W321</f>
        <v>849.7</v>
      </c>
      <c r="X320" s="37" t="n">
        <f aca="false">X321</f>
        <v>0</v>
      </c>
      <c r="Y320" s="37" t="n">
        <f aca="false">Y321</f>
        <v>0</v>
      </c>
      <c r="Z320" s="37" t="n">
        <f aca="false">Z321</f>
        <v>0</v>
      </c>
      <c r="AA320" s="37" t="n">
        <f aca="false">AA321</f>
        <v>0</v>
      </c>
      <c r="AB320" s="37" t="n">
        <f aca="false">AB321</f>
        <v>0</v>
      </c>
      <c r="AC320" s="37" t="n">
        <f aca="false">AC321</f>
        <v>0</v>
      </c>
      <c r="AD320" s="37" t="n">
        <f aca="false">AD321</f>
        <v>0</v>
      </c>
      <c r="AE320" s="37" t="n">
        <f aca="false">AE321</f>
        <v>0</v>
      </c>
      <c r="AF320" s="37" t="n">
        <f aca="false">AF321</f>
        <v>0</v>
      </c>
      <c r="AG320" s="37" t="n">
        <f aca="false">AG321</f>
        <v>0</v>
      </c>
      <c r="AH320" s="37" t="n">
        <f aca="false">AH321</f>
        <v>0</v>
      </c>
      <c r="AI320" s="37" t="n">
        <f aca="false">AI321</f>
        <v>0</v>
      </c>
      <c r="AJ320" s="38" t="n">
        <f aca="false">AJ321</f>
        <v>0</v>
      </c>
      <c r="AK320" s="38" t="n">
        <f aca="false">AK321</f>
        <v>0</v>
      </c>
      <c r="AL320" s="38" t="n">
        <f aca="false">AL321</f>
        <v>0</v>
      </c>
      <c r="AM320" s="37" t="n">
        <f aca="false">AM321</f>
        <v>0</v>
      </c>
      <c r="AN320" s="37" t="n">
        <f aca="false">AN321</f>
        <v>0</v>
      </c>
      <c r="AO320" s="37" t="n">
        <f aca="false">AO321</f>
        <v>0</v>
      </c>
      <c r="AP320" s="37" t="n">
        <f aca="false">AP321</f>
        <v>0</v>
      </c>
      <c r="AQ320" s="37" t="n">
        <f aca="false">AQ321</f>
        <v>0</v>
      </c>
      <c r="AR320" s="37" t="n">
        <f aca="false">AR321</f>
        <v>0</v>
      </c>
      <c r="AS320" s="37" t="n">
        <f aca="false">AS321</f>
        <v>0</v>
      </c>
      <c r="AT320" s="37" t="n">
        <f aca="false">AT321</f>
        <v>0</v>
      </c>
      <c r="AU320" s="37" t="n">
        <f aca="false">AU321</f>
        <v>0</v>
      </c>
      <c r="AV320" s="37" t="n">
        <f aca="false">AV321</f>
        <v>0</v>
      </c>
      <c r="AW320" s="37" t="n">
        <f aca="false">AW321</f>
        <v>0</v>
      </c>
      <c r="AX320" s="37" t="n">
        <f aca="false">AX321</f>
        <v>0</v>
      </c>
      <c r="AY320" s="37" t="n">
        <f aca="false">AY321</f>
        <v>0</v>
      </c>
      <c r="AZ320" s="37" t="n">
        <f aca="false">AZ321</f>
        <v>0</v>
      </c>
      <c r="BA320" s="37" t="n">
        <f aca="false">BA321</f>
        <v>0</v>
      </c>
      <c r="BB320" s="37" t="n">
        <f aca="false">BB321</f>
        <v>0</v>
      </c>
      <c r="BC320" s="37" t="n">
        <f aca="false">BC321</f>
        <v>0</v>
      </c>
    </row>
    <row r="321" customFormat="false" ht="12.75" hidden="false" customHeight="false" outlineLevel="0" collapsed="false">
      <c r="A321" s="39" t="s">
        <v>174</v>
      </c>
      <c r="B321" s="40"/>
      <c r="C321" s="41" t="s">
        <v>313</v>
      </c>
      <c r="D321" s="41" t="s">
        <v>321</v>
      </c>
      <c r="E321" s="41" t="s">
        <v>175</v>
      </c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 t="n">
        <v>0</v>
      </c>
      <c r="U321" s="42" t="n">
        <v>849.7</v>
      </c>
      <c r="V321" s="42" t="n">
        <v>0</v>
      </c>
      <c r="W321" s="42" t="n">
        <f aca="false">SUM(T321:V321)</f>
        <v>849.7</v>
      </c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 t="n">
        <v>0</v>
      </c>
      <c r="AK321" s="43" t="n">
        <v>0</v>
      </c>
      <c r="AL321" s="43" t="n">
        <v>0</v>
      </c>
      <c r="AM321" s="42" t="n">
        <f aca="false">SUM(AJ321:AL321)</f>
        <v>0</v>
      </c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 t="n">
        <v>0</v>
      </c>
      <c r="BA321" s="42" t="n">
        <v>0</v>
      </c>
      <c r="BB321" s="42" t="n">
        <v>0</v>
      </c>
      <c r="BC321" s="42" t="n">
        <f aca="false">SUM(AZ321:BB321)</f>
        <v>0</v>
      </c>
    </row>
    <row r="322" s="48" customFormat="true" ht="25.5" hidden="false" customHeight="false" outlineLevel="0" collapsed="false">
      <c r="A322" s="34" t="s">
        <v>306</v>
      </c>
      <c r="B322" s="35"/>
      <c r="C322" s="36" t="s">
        <v>313</v>
      </c>
      <c r="D322" s="36" t="s">
        <v>307</v>
      </c>
      <c r="E322" s="36"/>
      <c r="F322" s="37" t="n">
        <f aca="false">F323+F334</f>
        <v>2093.7</v>
      </c>
      <c r="G322" s="37" t="n">
        <f aca="false">G323+G334</f>
        <v>0</v>
      </c>
      <c r="H322" s="37" t="n">
        <f aca="false">H323+H334</f>
        <v>2093.7</v>
      </c>
      <c r="I322" s="37" t="n">
        <f aca="false">I323+I334</f>
        <v>0</v>
      </c>
      <c r="J322" s="37" t="n">
        <f aca="false">J323+J334</f>
        <v>32669.6</v>
      </c>
      <c r="K322" s="37" t="n">
        <f aca="false">K323+K334</f>
        <v>34763.3</v>
      </c>
      <c r="L322" s="37" t="n">
        <f aca="false">L323+L334</f>
        <v>22500</v>
      </c>
      <c r="M322" s="37" t="n">
        <f aca="false">M323+M334</f>
        <v>0</v>
      </c>
      <c r="N322" s="37" t="n">
        <f aca="false">N323+N334</f>
        <v>57263.3</v>
      </c>
      <c r="O322" s="37" t="n">
        <f aca="false">O323+O334</f>
        <v>1996.5</v>
      </c>
      <c r="P322" s="37" t="n">
        <f aca="false">P323+P334</f>
        <v>-5618.5</v>
      </c>
      <c r="Q322" s="37" t="n">
        <f aca="false">Q323+Q334</f>
        <v>53641.3</v>
      </c>
      <c r="R322" s="37" t="n">
        <f aca="false">R323+R334</f>
        <v>0</v>
      </c>
      <c r="S322" s="37" t="n">
        <f aca="false">S323+S334</f>
        <v>-23</v>
      </c>
      <c r="T322" s="37" t="n">
        <f aca="false">T323+T334</f>
        <v>53618.3</v>
      </c>
      <c r="U322" s="37" t="n">
        <f aca="false">U323+U334</f>
        <v>0</v>
      </c>
      <c r="V322" s="37" t="n">
        <f aca="false">V323+V334</f>
        <v>2677</v>
      </c>
      <c r="W322" s="37" t="n">
        <f aca="false">W323+W334</f>
        <v>56295.3</v>
      </c>
      <c r="X322" s="38" t="n">
        <f aca="false">X323+X334</f>
        <v>0</v>
      </c>
      <c r="Y322" s="38" t="n">
        <f aca="false">Y323+Y334</f>
        <v>0</v>
      </c>
      <c r="Z322" s="38" t="n">
        <f aca="false">Z323+Z334</f>
        <v>0</v>
      </c>
      <c r="AA322" s="38" t="n">
        <f aca="false">AA323+AA334</f>
        <v>0</v>
      </c>
      <c r="AB322" s="38" t="n">
        <f aca="false">AB323+AB334</f>
        <v>0</v>
      </c>
      <c r="AC322" s="38" t="n">
        <f aca="false">AC323+AC334</f>
        <v>0</v>
      </c>
      <c r="AD322" s="38" t="n">
        <f aca="false">AD323+AD334</f>
        <v>0</v>
      </c>
      <c r="AE322" s="38" t="n">
        <f aca="false">AE323+AE334</f>
        <v>0</v>
      </c>
      <c r="AF322" s="38" t="n">
        <f aca="false">AF323+AF334</f>
        <v>0</v>
      </c>
      <c r="AG322" s="38" t="n">
        <f aca="false">AG323+AG334</f>
        <v>0</v>
      </c>
      <c r="AH322" s="38" t="n">
        <f aca="false">AH323+AH334</f>
        <v>0</v>
      </c>
      <c r="AI322" s="38" t="n">
        <f aca="false">AI323+AI334</f>
        <v>0</v>
      </c>
      <c r="AJ322" s="38" t="n">
        <f aca="false">AJ323+AJ334</f>
        <v>0</v>
      </c>
      <c r="AK322" s="38" t="n">
        <f aca="false">AK323+AK334</f>
        <v>0</v>
      </c>
      <c r="AL322" s="38" t="n">
        <f aca="false">AL323+AL334</f>
        <v>0</v>
      </c>
      <c r="AM322" s="37" t="n">
        <f aca="false">AM323+AM334</f>
        <v>0</v>
      </c>
      <c r="AN322" s="37" t="n">
        <f aca="false">AN323+AN334</f>
        <v>0</v>
      </c>
      <c r="AO322" s="37" t="n">
        <f aca="false">AO323+AO334</f>
        <v>0</v>
      </c>
      <c r="AP322" s="37" t="n">
        <f aca="false">AP323+AP334</f>
        <v>0</v>
      </c>
      <c r="AQ322" s="37" t="n">
        <f aca="false">AQ323+AQ334</f>
        <v>0</v>
      </c>
      <c r="AR322" s="37" t="n">
        <f aca="false">AR323+AR334</f>
        <v>0</v>
      </c>
      <c r="AS322" s="37" t="n">
        <f aca="false">AS323+AS334</f>
        <v>0</v>
      </c>
      <c r="AT322" s="37" t="n">
        <f aca="false">AT323+AT334</f>
        <v>0</v>
      </c>
      <c r="AU322" s="37" t="n">
        <f aca="false">AU323+AU334</f>
        <v>0</v>
      </c>
      <c r="AV322" s="37" t="n">
        <f aca="false">AV323+AV334</f>
        <v>0</v>
      </c>
      <c r="AW322" s="37" t="n">
        <f aca="false">AW323+AW334</f>
        <v>0</v>
      </c>
      <c r="AX322" s="37" t="n">
        <f aca="false">AX323+AX334</f>
        <v>0</v>
      </c>
      <c r="AY322" s="37" t="n">
        <f aca="false">AY323+AY334</f>
        <v>0</v>
      </c>
      <c r="AZ322" s="37" t="n">
        <f aca="false">AZ323+AZ334</f>
        <v>0</v>
      </c>
      <c r="BA322" s="37" t="n">
        <f aca="false">BA323+BA334</f>
        <v>0</v>
      </c>
      <c r="BB322" s="37" t="n">
        <f aca="false">BB323+BB334</f>
        <v>0</v>
      </c>
      <c r="BC322" s="37" t="n">
        <f aca="false">BC323+BC334</f>
        <v>0</v>
      </c>
    </row>
    <row r="323" s="48" customFormat="true" ht="38.25" hidden="false" customHeight="false" outlineLevel="0" collapsed="false">
      <c r="A323" s="34" t="s">
        <v>308</v>
      </c>
      <c r="B323" s="35"/>
      <c r="C323" s="36" t="s">
        <v>313</v>
      </c>
      <c r="D323" s="36" t="s">
        <v>309</v>
      </c>
      <c r="E323" s="36"/>
      <c r="F323" s="37" t="n">
        <f aca="false">F324+F326</f>
        <v>0</v>
      </c>
      <c r="G323" s="37" t="n">
        <f aca="false">G324+G326</f>
        <v>0</v>
      </c>
      <c r="H323" s="37" t="n">
        <f aca="false">H324+H326</f>
        <v>0</v>
      </c>
      <c r="I323" s="37" t="n">
        <f aca="false">I324+I326</f>
        <v>0</v>
      </c>
      <c r="J323" s="37" t="n">
        <f aca="false">J324+J326</f>
        <v>16787.6</v>
      </c>
      <c r="K323" s="37" t="n">
        <f aca="false">K324+K326</f>
        <v>16787.6</v>
      </c>
      <c r="L323" s="37" t="n">
        <f aca="false">L324+L326</f>
        <v>0</v>
      </c>
      <c r="M323" s="37" t="n">
        <f aca="false">M324+M326</f>
        <v>0</v>
      </c>
      <c r="N323" s="37" t="n">
        <f aca="false">N324+N326+N328+N331</f>
        <v>16787.6</v>
      </c>
      <c r="O323" s="37" t="n">
        <f aca="false">O324+O326+O328+O331</f>
        <v>1996.5</v>
      </c>
      <c r="P323" s="37" t="n">
        <f aca="false">P324+P326+P328+P331</f>
        <v>-5618.5</v>
      </c>
      <c r="Q323" s="37" t="n">
        <f aca="false">Q324+Q326+Q328+Q331</f>
        <v>13165.6</v>
      </c>
      <c r="R323" s="37" t="n">
        <f aca="false">R324+R326+R328+R331</f>
        <v>0</v>
      </c>
      <c r="S323" s="37" t="n">
        <f aca="false">S324+S326+S328+S331</f>
        <v>-23</v>
      </c>
      <c r="T323" s="37" t="n">
        <f aca="false">T324+T326+T328+T331</f>
        <v>13142.6</v>
      </c>
      <c r="U323" s="37" t="n">
        <f aca="false">U324+U326+U328+U331</f>
        <v>0</v>
      </c>
      <c r="V323" s="37" t="n">
        <f aca="false">V324+V326+V328+V331</f>
        <v>3000</v>
      </c>
      <c r="W323" s="37" t="n">
        <f aca="false">W324+W326+W328+W331</f>
        <v>16142.6</v>
      </c>
      <c r="X323" s="37" t="n">
        <f aca="false">X324+X326+X328+X331</f>
        <v>0</v>
      </c>
      <c r="Y323" s="37" t="n">
        <f aca="false">Y324+Y326+Y328+Y331</f>
        <v>0</v>
      </c>
      <c r="Z323" s="37" t="n">
        <f aca="false">Z324+Z326+Z328+Z331</f>
        <v>0</v>
      </c>
      <c r="AA323" s="37" t="n">
        <f aca="false">AA324+AA326+AA328+AA331</f>
        <v>0</v>
      </c>
      <c r="AB323" s="37" t="n">
        <f aca="false">AB324+AB326+AB328+AB331</f>
        <v>0</v>
      </c>
      <c r="AC323" s="37" t="n">
        <f aca="false">AC324+AC326+AC328+AC331</f>
        <v>0</v>
      </c>
      <c r="AD323" s="38" t="n">
        <f aca="false">AD324+AD326+AD328+AD331</f>
        <v>0</v>
      </c>
      <c r="AE323" s="38" t="n">
        <f aca="false">AE324+AE326+AE328+AE331</f>
        <v>0</v>
      </c>
      <c r="AF323" s="38" t="n">
        <f aca="false">AF324+AF326+AF328+AF331</f>
        <v>0</v>
      </c>
      <c r="AG323" s="38" t="n">
        <f aca="false">AG324+AG326+AG328+AG331</f>
        <v>0</v>
      </c>
      <c r="AH323" s="38" t="n">
        <f aca="false">AH324+AH326+AH328+AH331</f>
        <v>0</v>
      </c>
      <c r="AI323" s="38" t="n">
        <f aca="false">AI324+AI326+AI328+AI331</f>
        <v>0</v>
      </c>
      <c r="AJ323" s="38" t="n">
        <f aca="false">AJ324+AJ326+AJ328+AJ331</f>
        <v>0</v>
      </c>
      <c r="AK323" s="38" t="n">
        <f aca="false">AK324+AK326+AK328+AK331</f>
        <v>0</v>
      </c>
      <c r="AL323" s="38" t="n">
        <f aca="false">AL324+AL326+AL328+AL331</f>
        <v>0</v>
      </c>
      <c r="AM323" s="37" t="n">
        <f aca="false">AM324+AM326+AM328+AM331</f>
        <v>0</v>
      </c>
      <c r="AN323" s="37" t="n">
        <f aca="false">AN324+AN326+AN328+AN331</f>
        <v>0</v>
      </c>
      <c r="AO323" s="37" t="n">
        <f aca="false">AO324+AO326+AO328+AO331</f>
        <v>0</v>
      </c>
      <c r="AP323" s="37" t="n">
        <f aca="false">AP324+AP326+AP328+AP331</f>
        <v>0</v>
      </c>
      <c r="AQ323" s="37" t="n">
        <f aca="false">AQ324+AQ326+AQ328+AQ331</f>
        <v>0</v>
      </c>
      <c r="AR323" s="37" t="n">
        <f aca="false">AR324+AR326+AR328+AR331</f>
        <v>0</v>
      </c>
      <c r="AS323" s="37" t="n">
        <f aca="false">AS324+AS326+AS328+AS331</f>
        <v>0</v>
      </c>
      <c r="AT323" s="37" t="n">
        <f aca="false">AT324+AT326+AT328+AT331</f>
        <v>0</v>
      </c>
      <c r="AU323" s="37" t="n">
        <f aca="false">AU324+AU326+AU328+AU331</f>
        <v>0</v>
      </c>
      <c r="AV323" s="37" t="n">
        <f aca="false">AV324+AV326+AV328+AV331</f>
        <v>0</v>
      </c>
      <c r="AW323" s="37" t="n">
        <f aca="false">AW324+AW326+AW328+AW331</f>
        <v>0</v>
      </c>
      <c r="AX323" s="37" t="n">
        <f aca="false">AX324+AX326+AX328+AX331</f>
        <v>0</v>
      </c>
      <c r="AY323" s="37" t="n">
        <f aca="false">AY324+AY326+AY328+AY331</f>
        <v>0</v>
      </c>
      <c r="AZ323" s="37" t="n">
        <f aca="false">AZ324+AZ326+AZ328+AZ331</f>
        <v>0</v>
      </c>
      <c r="BA323" s="37" t="n">
        <f aca="false">BA324+BA326+BA328+BA331</f>
        <v>0</v>
      </c>
      <c r="BB323" s="37" t="n">
        <f aca="false">BB324+BB326+BB328+BB331</f>
        <v>0</v>
      </c>
      <c r="BC323" s="37" t="n">
        <f aca="false">BC324+BC326+BC328+BC331</f>
        <v>0</v>
      </c>
    </row>
    <row r="324" s="48" customFormat="true" ht="12.75" hidden="false" customHeight="false" outlineLevel="0" collapsed="false">
      <c r="A324" s="34" t="s">
        <v>172</v>
      </c>
      <c r="B324" s="35"/>
      <c r="C324" s="41" t="s">
        <v>313</v>
      </c>
      <c r="D324" s="41" t="s">
        <v>309</v>
      </c>
      <c r="E324" s="36" t="s">
        <v>173</v>
      </c>
      <c r="F324" s="37" t="n">
        <f aca="false">F325</f>
        <v>0</v>
      </c>
      <c r="G324" s="37" t="n">
        <f aca="false">G325</f>
        <v>0</v>
      </c>
      <c r="H324" s="37" t="n">
        <f aca="false">H325</f>
        <v>0</v>
      </c>
      <c r="I324" s="37" t="n">
        <f aca="false">I325</f>
        <v>0</v>
      </c>
      <c r="J324" s="37" t="n">
        <f aca="false">J325</f>
        <v>576</v>
      </c>
      <c r="K324" s="37" t="n">
        <f aca="false">K325</f>
        <v>576</v>
      </c>
      <c r="L324" s="37" t="n">
        <f aca="false">L325</f>
        <v>0</v>
      </c>
      <c r="M324" s="37" t="n">
        <f aca="false">M325</f>
        <v>0</v>
      </c>
      <c r="N324" s="37" t="n">
        <f aca="false">N325</f>
        <v>576</v>
      </c>
      <c r="O324" s="37" t="n">
        <f aca="false">O325</f>
        <v>0</v>
      </c>
      <c r="P324" s="37" t="n">
        <f aca="false">P325</f>
        <v>306</v>
      </c>
      <c r="Q324" s="37" t="n">
        <f aca="false">Q325</f>
        <v>882</v>
      </c>
      <c r="R324" s="37" t="n">
        <f aca="false">R325</f>
        <v>0</v>
      </c>
      <c r="S324" s="37" t="n">
        <f aca="false">S325</f>
        <v>0</v>
      </c>
      <c r="T324" s="37" t="n">
        <f aca="false">T325</f>
        <v>882</v>
      </c>
      <c r="U324" s="37" t="n">
        <f aca="false">U325</f>
        <v>0</v>
      </c>
      <c r="V324" s="37" t="n">
        <f aca="false">V325</f>
        <v>3000</v>
      </c>
      <c r="W324" s="37" t="n">
        <f aca="false">W325</f>
        <v>3882</v>
      </c>
      <c r="X324" s="38" t="n">
        <f aca="false">X325</f>
        <v>0</v>
      </c>
      <c r="Y324" s="38" t="n">
        <f aca="false">Y325</f>
        <v>0</v>
      </c>
      <c r="Z324" s="38" t="n">
        <f aca="false">Z325</f>
        <v>0</v>
      </c>
      <c r="AA324" s="38" t="n">
        <f aca="false">AA325</f>
        <v>0</v>
      </c>
      <c r="AB324" s="38" t="n">
        <f aca="false">AB325</f>
        <v>0</v>
      </c>
      <c r="AC324" s="38" t="n">
        <f aca="false">AC325</f>
        <v>0</v>
      </c>
      <c r="AD324" s="38" t="n">
        <f aca="false">AD325</f>
        <v>0</v>
      </c>
      <c r="AE324" s="38" t="n">
        <f aca="false">AE325</f>
        <v>0</v>
      </c>
      <c r="AF324" s="38" t="n">
        <f aca="false">AF325</f>
        <v>0</v>
      </c>
      <c r="AG324" s="38" t="n">
        <f aca="false">AG325</f>
        <v>0</v>
      </c>
      <c r="AH324" s="38" t="n">
        <f aca="false">AH325</f>
        <v>0</v>
      </c>
      <c r="AI324" s="38" t="n">
        <f aca="false">AI325</f>
        <v>0</v>
      </c>
      <c r="AJ324" s="38" t="n">
        <f aca="false">AJ325</f>
        <v>0</v>
      </c>
      <c r="AK324" s="38" t="n">
        <f aca="false">AK325</f>
        <v>0</v>
      </c>
      <c r="AL324" s="38" t="n">
        <f aca="false">AL325</f>
        <v>0</v>
      </c>
      <c r="AM324" s="37" t="n">
        <f aca="false">AM325</f>
        <v>0</v>
      </c>
      <c r="AN324" s="37" t="n">
        <f aca="false">AN325</f>
        <v>0</v>
      </c>
      <c r="AO324" s="37" t="n">
        <f aca="false">AO325</f>
        <v>0</v>
      </c>
      <c r="AP324" s="37" t="n">
        <f aca="false">AP325</f>
        <v>0</v>
      </c>
      <c r="AQ324" s="37" t="n">
        <f aca="false">AQ325</f>
        <v>0</v>
      </c>
      <c r="AR324" s="37" t="n">
        <f aca="false">AR325</f>
        <v>0</v>
      </c>
      <c r="AS324" s="37" t="n">
        <f aca="false">AS325</f>
        <v>0</v>
      </c>
      <c r="AT324" s="37" t="n">
        <f aca="false">AT325</f>
        <v>0</v>
      </c>
      <c r="AU324" s="37" t="n">
        <f aca="false">AU325</f>
        <v>0</v>
      </c>
      <c r="AV324" s="37" t="n">
        <f aca="false">AV325</f>
        <v>0</v>
      </c>
      <c r="AW324" s="37" t="n">
        <f aca="false">AW325</f>
        <v>0</v>
      </c>
      <c r="AX324" s="37" t="n">
        <f aca="false">AX325</f>
        <v>0</v>
      </c>
      <c r="AY324" s="37" t="n">
        <f aca="false">AY325</f>
        <v>0</v>
      </c>
      <c r="AZ324" s="37" t="n">
        <f aca="false">AZ325</f>
        <v>0</v>
      </c>
      <c r="BA324" s="37" t="n">
        <f aca="false">BA325</f>
        <v>0</v>
      </c>
      <c r="BB324" s="37" t="n">
        <f aca="false">BB325</f>
        <v>0</v>
      </c>
      <c r="BC324" s="37" t="n">
        <f aca="false">BC325</f>
        <v>0</v>
      </c>
    </row>
    <row r="325" customFormat="false" ht="12.75" hidden="false" customHeight="false" outlineLevel="0" collapsed="false">
      <c r="A325" s="39" t="s">
        <v>174</v>
      </c>
      <c r="B325" s="40"/>
      <c r="C325" s="41" t="s">
        <v>313</v>
      </c>
      <c r="D325" s="41" t="s">
        <v>309</v>
      </c>
      <c r="E325" s="41" t="s">
        <v>175</v>
      </c>
      <c r="F325" s="42" t="n">
        <v>0</v>
      </c>
      <c r="G325" s="42" t="n">
        <v>0</v>
      </c>
      <c r="H325" s="42" t="n">
        <v>0</v>
      </c>
      <c r="I325" s="42" t="n">
        <v>0</v>
      </c>
      <c r="J325" s="42" t="n">
        <v>576</v>
      </c>
      <c r="K325" s="42" t="n">
        <f aca="false">SUM(H325:J325)</f>
        <v>576</v>
      </c>
      <c r="L325" s="42" t="n">
        <v>0</v>
      </c>
      <c r="M325" s="42" t="n">
        <v>0</v>
      </c>
      <c r="N325" s="42" t="n">
        <f aca="false">SUM(K325:M325)</f>
        <v>576</v>
      </c>
      <c r="O325" s="42" t="n">
        <v>0</v>
      </c>
      <c r="P325" s="42" t="n">
        <v>306</v>
      </c>
      <c r="Q325" s="42" t="n">
        <f aca="false">SUM(N325:P325)</f>
        <v>882</v>
      </c>
      <c r="R325" s="42" t="n">
        <v>0</v>
      </c>
      <c r="S325" s="42" t="n">
        <v>0</v>
      </c>
      <c r="T325" s="42" t="n">
        <f aca="false">SUM(Q325:S325)</f>
        <v>882</v>
      </c>
      <c r="U325" s="42" t="n">
        <v>0</v>
      </c>
      <c r="V325" s="42" t="n">
        <v>3000</v>
      </c>
      <c r="W325" s="42" t="n">
        <f aca="false">SUM(T325:V325)</f>
        <v>3882</v>
      </c>
      <c r="X325" s="43" t="n">
        <v>0</v>
      </c>
      <c r="Y325" s="43" t="n">
        <v>0</v>
      </c>
      <c r="Z325" s="43" t="n">
        <v>0</v>
      </c>
      <c r="AA325" s="43" t="n">
        <v>0</v>
      </c>
      <c r="AB325" s="43" t="n">
        <v>0</v>
      </c>
      <c r="AC325" s="43" t="n">
        <v>0</v>
      </c>
      <c r="AD325" s="43" t="n">
        <v>0</v>
      </c>
      <c r="AE325" s="43" t="n">
        <v>0</v>
      </c>
      <c r="AF325" s="43" t="n">
        <v>0</v>
      </c>
      <c r="AG325" s="43" t="n">
        <v>0</v>
      </c>
      <c r="AH325" s="43" t="n">
        <v>0</v>
      </c>
      <c r="AI325" s="43" t="n">
        <v>0</v>
      </c>
      <c r="AJ325" s="43" t="n">
        <v>0</v>
      </c>
      <c r="AK325" s="43" t="n">
        <v>0</v>
      </c>
      <c r="AL325" s="43" t="n">
        <v>0</v>
      </c>
      <c r="AM325" s="42" t="n">
        <v>0</v>
      </c>
      <c r="AN325" s="42" t="n">
        <v>0</v>
      </c>
      <c r="AO325" s="42" t="n">
        <v>0</v>
      </c>
      <c r="AP325" s="42" t="n">
        <v>0</v>
      </c>
      <c r="AQ325" s="42" t="n">
        <v>0</v>
      </c>
      <c r="AR325" s="42" t="n">
        <v>0</v>
      </c>
      <c r="AS325" s="42" t="n">
        <v>0</v>
      </c>
      <c r="AT325" s="42" t="n">
        <v>0</v>
      </c>
      <c r="AU325" s="42" t="n">
        <v>0</v>
      </c>
      <c r="AV325" s="42" t="n">
        <v>0</v>
      </c>
      <c r="AW325" s="42" t="n">
        <v>0</v>
      </c>
      <c r="AX325" s="42" t="n">
        <v>0</v>
      </c>
      <c r="AY325" s="42" t="n">
        <v>0</v>
      </c>
      <c r="AZ325" s="42" t="n">
        <v>0</v>
      </c>
      <c r="BA325" s="42" t="n">
        <v>0</v>
      </c>
      <c r="BB325" s="42" t="n">
        <v>0</v>
      </c>
      <c r="BC325" s="42" t="n">
        <v>0</v>
      </c>
    </row>
    <row r="326" s="48" customFormat="true" ht="12.75" hidden="false" customHeight="false" outlineLevel="0" collapsed="false">
      <c r="A326" s="34" t="s">
        <v>45</v>
      </c>
      <c r="B326" s="35"/>
      <c r="C326" s="36" t="s">
        <v>313</v>
      </c>
      <c r="D326" s="36" t="s">
        <v>309</v>
      </c>
      <c r="E326" s="36" t="s">
        <v>46</v>
      </c>
      <c r="F326" s="37" t="n">
        <f aca="false">SUM(F327:F327)</f>
        <v>0</v>
      </c>
      <c r="G326" s="37" t="n">
        <f aca="false">SUM(G327:G327)</f>
        <v>0</v>
      </c>
      <c r="H326" s="37" t="n">
        <f aca="false">SUM(H327:H327)</f>
        <v>0</v>
      </c>
      <c r="I326" s="37" t="n">
        <f aca="false">SUM(I327:I327)</f>
        <v>0</v>
      </c>
      <c r="J326" s="37" t="n">
        <f aca="false">SUM(J327:J327)</f>
        <v>16211.6</v>
      </c>
      <c r="K326" s="37" t="n">
        <f aca="false">SUM(K327:K327)</f>
        <v>16211.6</v>
      </c>
      <c r="L326" s="37" t="n">
        <f aca="false">SUM(L327:L327)</f>
        <v>0</v>
      </c>
      <c r="M326" s="37" t="n">
        <f aca="false">SUM(M327:M327)</f>
        <v>0</v>
      </c>
      <c r="N326" s="37" t="n">
        <f aca="false">SUM(N327:N327)</f>
        <v>16211.6</v>
      </c>
      <c r="O326" s="37" t="n">
        <f aca="false">SUM(O327:O327)</f>
        <v>-317.1</v>
      </c>
      <c r="P326" s="37" t="n">
        <f aca="false">SUM(P327:P327)</f>
        <v>-5924.5</v>
      </c>
      <c r="Q326" s="37" t="n">
        <f aca="false">SUM(Q327:Q327)</f>
        <v>9970</v>
      </c>
      <c r="R326" s="37" t="n">
        <f aca="false">SUM(R327:R327)</f>
        <v>0</v>
      </c>
      <c r="S326" s="37" t="n">
        <f aca="false">SUM(S327:S327)</f>
        <v>-23</v>
      </c>
      <c r="T326" s="37" t="n">
        <f aca="false">SUM(T327:T327)</f>
        <v>9947</v>
      </c>
      <c r="U326" s="37" t="n">
        <f aca="false">SUM(U327:U327)</f>
        <v>0</v>
      </c>
      <c r="V326" s="37" t="n">
        <f aca="false">SUM(V327:V327)</f>
        <v>0</v>
      </c>
      <c r="W326" s="37" t="n">
        <f aca="false">SUM(W327:W327)</f>
        <v>9947</v>
      </c>
      <c r="X326" s="38" t="n">
        <f aca="false">SUM(X327:X327)</f>
        <v>0</v>
      </c>
      <c r="Y326" s="38" t="n">
        <f aca="false">SUM(Y327:Y327)</f>
        <v>0</v>
      </c>
      <c r="Z326" s="38" t="n">
        <f aca="false">SUM(Z327:Z327)</f>
        <v>0</v>
      </c>
      <c r="AA326" s="38" t="n">
        <f aca="false">SUM(AA327:AA327)</f>
        <v>0</v>
      </c>
      <c r="AB326" s="38" t="n">
        <f aca="false">SUM(AB327:AB327)</f>
        <v>0</v>
      </c>
      <c r="AC326" s="38" t="n">
        <f aca="false">SUM(AC327:AC327)</f>
        <v>0</v>
      </c>
      <c r="AD326" s="38" t="n">
        <f aca="false">SUM(AD327:AD327)</f>
        <v>0</v>
      </c>
      <c r="AE326" s="38" t="n">
        <f aca="false">SUM(AE327:AE327)</f>
        <v>0</v>
      </c>
      <c r="AF326" s="38" t="n">
        <f aca="false">SUM(AF327:AF327)</f>
        <v>0</v>
      </c>
      <c r="AG326" s="38" t="n">
        <f aca="false">SUM(AG327:AG327)</f>
        <v>0</v>
      </c>
      <c r="AH326" s="38" t="n">
        <f aca="false">SUM(AH327:AH327)</f>
        <v>0</v>
      </c>
      <c r="AI326" s="38" t="n">
        <f aca="false">SUM(AI327:AI327)</f>
        <v>0</v>
      </c>
      <c r="AJ326" s="38" t="n">
        <f aca="false">SUM(AJ327:AJ327)</f>
        <v>0</v>
      </c>
      <c r="AK326" s="38" t="n">
        <f aca="false">SUM(AK327:AK327)</f>
        <v>0</v>
      </c>
      <c r="AL326" s="38" t="n">
        <f aca="false">SUM(AL327:AL327)</f>
        <v>0</v>
      </c>
      <c r="AM326" s="37" t="n">
        <f aca="false">SUM(AM327:AM327)</f>
        <v>0</v>
      </c>
      <c r="AN326" s="37" t="n">
        <f aca="false">SUM(AN327:AN327)</f>
        <v>0</v>
      </c>
      <c r="AO326" s="37" t="n">
        <f aca="false">SUM(AO327:AO327)</f>
        <v>0</v>
      </c>
      <c r="AP326" s="37" t="n">
        <f aca="false">SUM(AP327:AP327)</f>
        <v>0</v>
      </c>
      <c r="AQ326" s="37" t="n">
        <f aca="false">SUM(AQ327:AQ327)</f>
        <v>0</v>
      </c>
      <c r="AR326" s="37" t="n">
        <f aca="false">SUM(AR327:AR327)</f>
        <v>0</v>
      </c>
      <c r="AS326" s="37" t="n">
        <f aca="false">SUM(AS327:AS327)</f>
        <v>0</v>
      </c>
      <c r="AT326" s="37" t="n">
        <f aca="false">SUM(AT327:AT327)</f>
        <v>0</v>
      </c>
      <c r="AU326" s="37" t="n">
        <f aca="false">SUM(AU327:AU327)</f>
        <v>0</v>
      </c>
      <c r="AV326" s="37" t="n">
        <f aca="false">SUM(AV327:AV327)</f>
        <v>0</v>
      </c>
      <c r="AW326" s="37" t="n">
        <f aca="false">SUM(AW327:AW327)</f>
        <v>0</v>
      </c>
      <c r="AX326" s="37" t="n">
        <f aca="false">SUM(AX327:AX327)</f>
        <v>0</v>
      </c>
      <c r="AY326" s="37" t="n">
        <f aca="false">SUM(AY327:AY327)</f>
        <v>0</v>
      </c>
      <c r="AZ326" s="37" t="n">
        <f aca="false">SUM(AZ327:AZ327)</f>
        <v>0</v>
      </c>
      <c r="BA326" s="37" t="n">
        <f aca="false">SUM(BA327:BA327)</f>
        <v>0</v>
      </c>
      <c r="BB326" s="37" t="n">
        <f aca="false">SUM(BB327:BB327)</f>
        <v>0</v>
      </c>
      <c r="BC326" s="37" t="n">
        <f aca="false">SUM(BC327:BC327)</f>
        <v>0</v>
      </c>
    </row>
    <row r="327" customFormat="false" ht="12.75" hidden="false" customHeight="false" outlineLevel="0" collapsed="false">
      <c r="A327" s="39" t="s">
        <v>176</v>
      </c>
      <c r="B327" s="40"/>
      <c r="C327" s="41" t="s">
        <v>313</v>
      </c>
      <c r="D327" s="41" t="s">
        <v>309</v>
      </c>
      <c r="E327" s="41" t="s">
        <v>177</v>
      </c>
      <c r="F327" s="42" t="n">
        <v>0</v>
      </c>
      <c r="G327" s="42" t="n">
        <v>0</v>
      </c>
      <c r="H327" s="42" t="n">
        <v>0</v>
      </c>
      <c r="I327" s="42" t="n">
        <v>0</v>
      </c>
      <c r="J327" s="42" t="n">
        <v>16211.6</v>
      </c>
      <c r="K327" s="42" t="n">
        <f aca="false">SUM(F327:J327)</f>
        <v>16211.6</v>
      </c>
      <c r="L327" s="42" t="n">
        <v>0</v>
      </c>
      <c r="M327" s="42" t="n">
        <v>0</v>
      </c>
      <c r="N327" s="42" t="n">
        <f aca="false">SUM(K327:M327)</f>
        <v>16211.6</v>
      </c>
      <c r="O327" s="42" t="n">
        <v>-317.1</v>
      </c>
      <c r="P327" s="42" t="n">
        <v>-5924.5</v>
      </c>
      <c r="Q327" s="42" t="n">
        <f aca="false">SUM(N327:P327)</f>
        <v>9970</v>
      </c>
      <c r="R327" s="42" t="n">
        <v>0</v>
      </c>
      <c r="S327" s="42" t="n">
        <v>-23</v>
      </c>
      <c r="T327" s="42" t="n">
        <f aca="false">SUM(Q327:S327)</f>
        <v>9947</v>
      </c>
      <c r="U327" s="42" t="n">
        <v>0</v>
      </c>
      <c r="V327" s="42" t="n">
        <v>0</v>
      </c>
      <c r="W327" s="42" t="n">
        <f aca="false">SUM(T327:V327)</f>
        <v>9947</v>
      </c>
      <c r="X327" s="43" t="n">
        <v>0</v>
      </c>
      <c r="Y327" s="43" t="n">
        <v>0</v>
      </c>
      <c r="Z327" s="43" t="n">
        <v>0</v>
      </c>
      <c r="AA327" s="43" t="n">
        <v>0</v>
      </c>
      <c r="AB327" s="43" t="n">
        <v>0</v>
      </c>
      <c r="AC327" s="43" t="n">
        <v>0</v>
      </c>
      <c r="AD327" s="43" t="n">
        <v>0</v>
      </c>
      <c r="AE327" s="43" t="n">
        <v>0</v>
      </c>
      <c r="AF327" s="43" t="n">
        <v>0</v>
      </c>
      <c r="AG327" s="43" t="n">
        <v>0</v>
      </c>
      <c r="AH327" s="43" t="n">
        <v>0</v>
      </c>
      <c r="AI327" s="43" t="n">
        <v>0</v>
      </c>
      <c r="AJ327" s="43" t="n">
        <v>0</v>
      </c>
      <c r="AK327" s="43" t="n">
        <v>0</v>
      </c>
      <c r="AL327" s="43" t="n">
        <v>0</v>
      </c>
      <c r="AM327" s="42" t="n">
        <v>0</v>
      </c>
      <c r="AN327" s="42" t="n">
        <v>0</v>
      </c>
      <c r="AO327" s="42" t="n">
        <v>0</v>
      </c>
      <c r="AP327" s="42" t="n">
        <v>0</v>
      </c>
      <c r="AQ327" s="42" t="n">
        <v>0</v>
      </c>
      <c r="AR327" s="42" t="n">
        <v>0</v>
      </c>
      <c r="AS327" s="42" t="n">
        <v>0</v>
      </c>
      <c r="AT327" s="42" t="n">
        <v>0</v>
      </c>
      <c r="AU327" s="42" t="n">
        <v>0</v>
      </c>
      <c r="AV327" s="42" t="n">
        <v>0</v>
      </c>
      <c r="AW327" s="42" t="n">
        <v>0</v>
      </c>
      <c r="AX327" s="42" t="n">
        <v>0</v>
      </c>
      <c r="AY327" s="42" t="n">
        <v>0</v>
      </c>
      <c r="AZ327" s="42" t="n">
        <v>0</v>
      </c>
      <c r="BA327" s="42" t="n">
        <v>0</v>
      </c>
      <c r="BB327" s="42" t="n">
        <v>0</v>
      </c>
      <c r="BC327" s="42" t="n">
        <v>0</v>
      </c>
    </row>
    <row r="328" s="48" customFormat="true" ht="51" hidden="false" customHeight="false" outlineLevel="0" collapsed="false">
      <c r="A328" s="34" t="s">
        <v>322</v>
      </c>
      <c r="B328" s="35"/>
      <c r="C328" s="36" t="s">
        <v>313</v>
      </c>
      <c r="D328" s="36" t="s">
        <v>323</v>
      </c>
      <c r="E328" s="36"/>
      <c r="F328" s="37"/>
      <c r="G328" s="37"/>
      <c r="H328" s="37"/>
      <c r="I328" s="37"/>
      <c r="J328" s="37"/>
      <c r="K328" s="37"/>
      <c r="L328" s="37"/>
      <c r="M328" s="37"/>
      <c r="N328" s="37" t="n">
        <f aca="false">N329</f>
        <v>0</v>
      </c>
      <c r="O328" s="37" t="n">
        <f aca="false">O329</f>
        <v>1996.5</v>
      </c>
      <c r="P328" s="37" t="n">
        <f aca="false">P329</f>
        <v>0</v>
      </c>
      <c r="Q328" s="37" t="n">
        <f aca="false">Q329</f>
        <v>1996.5</v>
      </c>
      <c r="R328" s="37" t="n">
        <f aca="false">R329</f>
        <v>0</v>
      </c>
      <c r="S328" s="37" t="n">
        <f aca="false">S329</f>
        <v>0</v>
      </c>
      <c r="T328" s="37" t="n">
        <f aca="false">T329</f>
        <v>1996.5</v>
      </c>
      <c r="U328" s="37" t="n">
        <f aca="false">U329</f>
        <v>0</v>
      </c>
      <c r="V328" s="37" t="n">
        <f aca="false">V329</f>
        <v>0</v>
      </c>
      <c r="W328" s="37" t="n">
        <f aca="false">W329</f>
        <v>1996.5</v>
      </c>
      <c r="X328" s="37" t="n">
        <f aca="false">X329</f>
        <v>0</v>
      </c>
      <c r="Y328" s="37" t="n">
        <f aca="false">Y329</f>
        <v>0</v>
      </c>
      <c r="Z328" s="37" t="n">
        <f aca="false">Z329</f>
        <v>0</v>
      </c>
      <c r="AA328" s="37" t="n">
        <f aca="false">AA329</f>
        <v>0</v>
      </c>
      <c r="AB328" s="37" t="n">
        <f aca="false">AB329</f>
        <v>0</v>
      </c>
      <c r="AC328" s="37" t="n">
        <f aca="false">AC329</f>
        <v>0</v>
      </c>
      <c r="AD328" s="38" t="n">
        <f aca="false">AD329</f>
        <v>0</v>
      </c>
      <c r="AE328" s="38" t="n">
        <f aca="false">AE329</f>
        <v>0</v>
      </c>
      <c r="AF328" s="38" t="n">
        <f aca="false">AF329</f>
        <v>0</v>
      </c>
      <c r="AG328" s="38" t="n">
        <f aca="false">AG329</f>
        <v>0</v>
      </c>
      <c r="AH328" s="38" t="n">
        <f aca="false">AH329</f>
        <v>0</v>
      </c>
      <c r="AI328" s="38" t="n">
        <f aca="false">AI329</f>
        <v>0</v>
      </c>
      <c r="AJ328" s="38" t="n">
        <f aca="false">AJ329</f>
        <v>0</v>
      </c>
      <c r="AK328" s="38" t="n">
        <f aca="false">AK329</f>
        <v>0</v>
      </c>
      <c r="AL328" s="38" t="n">
        <f aca="false">AL329</f>
        <v>0</v>
      </c>
      <c r="AM328" s="37" t="n">
        <f aca="false">AM329</f>
        <v>0</v>
      </c>
      <c r="AN328" s="37" t="n">
        <f aca="false">AN329</f>
        <v>0</v>
      </c>
      <c r="AO328" s="37" t="n">
        <f aca="false">AO329</f>
        <v>0</v>
      </c>
      <c r="AP328" s="37" t="n">
        <f aca="false">AP329</f>
        <v>0</v>
      </c>
      <c r="AQ328" s="37" t="n">
        <f aca="false">AQ329</f>
        <v>0</v>
      </c>
      <c r="AR328" s="37" t="n">
        <f aca="false">AR329</f>
        <v>0</v>
      </c>
      <c r="AS328" s="37" t="n">
        <f aca="false">AS329</f>
        <v>0</v>
      </c>
      <c r="AT328" s="37" t="n">
        <f aca="false">AT329</f>
        <v>0</v>
      </c>
      <c r="AU328" s="37" t="n">
        <f aca="false">AU329</f>
        <v>0</v>
      </c>
      <c r="AV328" s="37" t="n">
        <f aca="false">AV329</f>
        <v>0</v>
      </c>
      <c r="AW328" s="37" t="n">
        <f aca="false">AW329</f>
        <v>0</v>
      </c>
      <c r="AX328" s="37" t="n">
        <f aca="false">AX329</f>
        <v>0</v>
      </c>
      <c r="AY328" s="37" t="n">
        <f aca="false">AY329</f>
        <v>0</v>
      </c>
      <c r="AZ328" s="37" t="n">
        <f aca="false">AZ329</f>
        <v>0</v>
      </c>
      <c r="BA328" s="37" t="n">
        <f aca="false">BA329</f>
        <v>0</v>
      </c>
      <c r="BB328" s="37" t="n">
        <f aca="false">BB329</f>
        <v>0</v>
      </c>
      <c r="BC328" s="37" t="n">
        <f aca="false">BC329</f>
        <v>0</v>
      </c>
    </row>
    <row r="329" s="48" customFormat="true" ht="12.75" hidden="false" customHeight="false" outlineLevel="0" collapsed="false">
      <c r="A329" s="34" t="s">
        <v>172</v>
      </c>
      <c r="B329" s="35"/>
      <c r="C329" s="36" t="s">
        <v>313</v>
      </c>
      <c r="D329" s="36" t="s">
        <v>323</v>
      </c>
      <c r="E329" s="36" t="s">
        <v>173</v>
      </c>
      <c r="F329" s="37"/>
      <c r="G329" s="37"/>
      <c r="H329" s="37"/>
      <c r="I329" s="37"/>
      <c r="J329" s="37"/>
      <c r="K329" s="37"/>
      <c r="L329" s="37"/>
      <c r="M329" s="37"/>
      <c r="N329" s="37" t="n">
        <f aca="false">N330</f>
        <v>0</v>
      </c>
      <c r="O329" s="37" t="n">
        <f aca="false">O330</f>
        <v>1996.5</v>
      </c>
      <c r="P329" s="37" t="n">
        <f aca="false">P330</f>
        <v>0</v>
      </c>
      <c r="Q329" s="37" t="n">
        <f aca="false">Q330</f>
        <v>1996.5</v>
      </c>
      <c r="R329" s="37" t="n">
        <f aca="false">R330</f>
        <v>0</v>
      </c>
      <c r="S329" s="37" t="n">
        <f aca="false">S330</f>
        <v>0</v>
      </c>
      <c r="T329" s="37" t="n">
        <f aca="false">T330</f>
        <v>1996.5</v>
      </c>
      <c r="U329" s="37" t="n">
        <f aca="false">U330</f>
        <v>0</v>
      </c>
      <c r="V329" s="37" t="n">
        <f aca="false">V330</f>
        <v>0</v>
      </c>
      <c r="W329" s="37" t="n">
        <f aca="false">W330</f>
        <v>1996.5</v>
      </c>
      <c r="X329" s="37" t="n">
        <f aca="false">X330</f>
        <v>0</v>
      </c>
      <c r="Y329" s="37" t="n">
        <f aca="false">Y330</f>
        <v>0</v>
      </c>
      <c r="Z329" s="37" t="n">
        <f aca="false">Z330</f>
        <v>0</v>
      </c>
      <c r="AA329" s="37" t="n">
        <f aca="false">AA330</f>
        <v>0</v>
      </c>
      <c r="AB329" s="37" t="n">
        <f aca="false">AB330</f>
        <v>0</v>
      </c>
      <c r="AC329" s="37" t="n">
        <f aca="false">AC330</f>
        <v>0</v>
      </c>
      <c r="AD329" s="38" t="n">
        <f aca="false">AD330</f>
        <v>0</v>
      </c>
      <c r="AE329" s="38" t="n">
        <f aca="false">AE330</f>
        <v>0</v>
      </c>
      <c r="AF329" s="38" t="n">
        <f aca="false">AF330</f>
        <v>0</v>
      </c>
      <c r="AG329" s="38" t="n">
        <f aca="false">AG330</f>
        <v>0</v>
      </c>
      <c r="AH329" s="38" t="n">
        <f aca="false">AH330</f>
        <v>0</v>
      </c>
      <c r="AI329" s="38" t="n">
        <f aca="false">AI330</f>
        <v>0</v>
      </c>
      <c r="AJ329" s="38" t="n">
        <f aca="false">AJ330</f>
        <v>0</v>
      </c>
      <c r="AK329" s="38" t="n">
        <f aca="false">AK330</f>
        <v>0</v>
      </c>
      <c r="AL329" s="38" t="n">
        <f aca="false">AL330</f>
        <v>0</v>
      </c>
      <c r="AM329" s="37" t="n">
        <f aca="false">AM330</f>
        <v>0</v>
      </c>
      <c r="AN329" s="37" t="n">
        <f aca="false">AN330</f>
        <v>0</v>
      </c>
      <c r="AO329" s="37" t="n">
        <f aca="false">AO330</f>
        <v>0</v>
      </c>
      <c r="AP329" s="37" t="n">
        <f aca="false">AP330</f>
        <v>0</v>
      </c>
      <c r="AQ329" s="37" t="n">
        <f aca="false">AQ330</f>
        <v>0</v>
      </c>
      <c r="AR329" s="37" t="n">
        <f aca="false">AR330</f>
        <v>0</v>
      </c>
      <c r="AS329" s="37" t="n">
        <f aca="false">AS330</f>
        <v>0</v>
      </c>
      <c r="AT329" s="37" t="n">
        <f aca="false">AT330</f>
        <v>0</v>
      </c>
      <c r="AU329" s="37" t="n">
        <f aca="false">AU330</f>
        <v>0</v>
      </c>
      <c r="AV329" s="37" t="n">
        <f aca="false">AV330</f>
        <v>0</v>
      </c>
      <c r="AW329" s="37" t="n">
        <f aca="false">AW330</f>
        <v>0</v>
      </c>
      <c r="AX329" s="37" t="n">
        <f aca="false">AX330</f>
        <v>0</v>
      </c>
      <c r="AY329" s="37" t="n">
        <f aca="false">AY330</f>
        <v>0</v>
      </c>
      <c r="AZ329" s="37" t="n">
        <f aca="false">AZ330</f>
        <v>0</v>
      </c>
      <c r="BA329" s="37" t="n">
        <f aca="false">BA330</f>
        <v>0</v>
      </c>
      <c r="BB329" s="37" t="n">
        <f aca="false">BB330</f>
        <v>0</v>
      </c>
      <c r="BC329" s="37" t="n">
        <f aca="false">BC330</f>
        <v>0</v>
      </c>
    </row>
    <row r="330" customFormat="false" ht="12.75" hidden="false" customHeight="false" outlineLevel="0" collapsed="false">
      <c r="A330" s="39" t="s">
        <v>174</v>
      </c>
      <c r="B330" s="40"/>
      <c r="C330" s="41" t="s">
        <v>313</v>
      </c>
      <c r="D330" s="41" t="s">
        <v>323</v>
      </c>
      <c r="E330" s="41" t="s">
        <v>175</v>
      </c>
      <c r="F330" s="42"/>
      <c r="G330" s="42"/>
      <c r="H330" s="42"/>
      <c r="I330" s="42"/>
      <c r="J330" s="42"/>
      <c r="K330" s="42"/>
      <c r="L330" s="42"/>
      <c r="M330" s="42"/>
      <c r="N330" s="42" t="n">
        <v>0</v>
      </c>
      <c r="O330" s="42" t="n">
        <v>1996.5</v>
      </c>
      <c r="P330" s="42" t="n">
        <v>0</v>
      </c>
      <c r="Q330" s="42" t="n">
        <f aca="false">SUM(N330:P330)</f>
        <v>1996.5</v>
      </c>
      <c r="R330" s="42" t="n">
        <v>0</v>
      </c>
      <c r="S330" s="42" t="n">
        <v>0</v>
      </c>
      <c r="T330" s="42" t="n">
        <f aca="false">SUM(Q330:S330)</f>
        <v>1996.5</v>
      </c>
      <c r="U330" s="42" t="n">
        <v>0</v>
      </c>
      <c r="V330" s="42" t="n">
        <v>0</v>
      </c>
      <c r="W330" s="42" t="n">
        <f aca="false">SUM(T330:V330)</f>
        <v>1996.5</v>
      </c>
      <c r="X330" s="43"/>
      <c r="Y330" s="43"/>
      <c r="Z330" s="43"/>
      <c r="AA330" s="43"/>
      <c r="AB330" s="43"/>
      <c r="AC330" s="43"/>
      <c r="AD330" s="43" t="n">
        <v>0</v>
      </c>
      <c r="AE330" s="43" t="n">
        <v>0</v>
      </c>
      <c r="AF330" s="43" t="n">
        <v>0</v>
      </c>
      <c r="AG330" s="43" t="n">
        <f aca="false">SUM(AD330:AF330)</f>
        <v>0</v>
      </c>
      <c r="AH330" s="43" t="n">
        <v>0</v>
      </c>
      <c r="AI330" s="43" t="n">
        <v>0</v>
      </c>
      <c r="AJ330" s="43" t="n">
        <f aca="false">SUM(AG330:AI330)</f>
        <v>0</v>
      </c>
      <c r="AK330" s="43" t="n">
        <v>0</v>
      </c>
      <c r="AL330" s="43" t="n">
        <v>0</v>
      </c>
      <c r="AM330" s="42" t="n">
        <f aca="false">SUM(AJ330:AL330)</f>
        <v>0</v>
      </c>
      <c r="AN330" s="42"/>
      <c r="AO330" s="42"/>
      <c r="AP330" s="42"/>
      <c r="AQ330" s="42"/>
      <c r="AR330" s="42"/>
      <c r="AS330" s="42"/>
      <c r="AT330" s="42" t="n">
        <v>0</v>
      </c>
      <c r="AU330" s="42" t="n">
        <v>0</v>
      </c>
      <c r="AV330" s="42" t="n">
        <v>0</v>
      </c>
      <c r="AW330" s="42" t="n">
        <f aca="false">SUM(AT330:AV330)</f>
        <v>0</v>
      </c>
      <c r="AX330" s="42" t="n">
        <v>0</v>
      </c>
      <c r="AY330" s="42" t="n">
        <v>0</v>
      </c>
      <c r="AZ330" s="42" t="n">
        <f aca="false">SUM(AW330:AY330)</f>
        <v>0</v>
      </c>
      <c r="BA330" s="42" t="n">
        <v>0</v>
      </c>
      <c r="BB330" s="42" t="n">
        <v>0</v>
      </c>
      <c r="BC330" s="42" t="n">
        <f aca="false">SUM(AZ330:BB330)</f>
        <v>0</v>
      </c>
    </row>
    <row r="331" s="48" customFormat="true" ht="63.75" hidden="false" customHeight="false" outlineLevel="0" collapsed="false">
      <c r="A331" s="34" t="s">
        <v>324</v>
      </c>
      <c r="B331" s="35"/>
      <c r="C331" s="36" t="s">
        <v>313</v>
      </c>
      <c r="D331" s="36" t="s">
        <v>325</v>
      </c>
      <c r="E331" s="36"/>
      <c r="F331" s="37"/>
      <c r="G331" s="37"/>
      <c r="H331" s="37"/>
      <c r="I331" s="37"/>
      <c r="J331" s="37"/>
      <c r="K331" s="37"/>
      <c r="L331" s="37"/>
      <c r="M331" s="37"/>
      <c r="N331" s="37" t="n">
        <f aca="false">N332</f>
        <v>0</v>
      </c>
      <c r="O331" s="37" t="n">
        <f aca="false">O332</f>
        <v>317.1</v>
      </c>
      <c r="P331" s="37" t="n">
        <f aca="false">P332</f>
        <v>0</v>
      </c>
      <c r="Q331" s="37" t="n">
        <f aca="false">Q332</f>
        <v>317.1</v>
      </c>
      <c r="R331" s="37" t="n">
        <f aca="false">R332</f>
        <v>0</v>
      </c>
      <c r="S331" s="37" t="n">
        <f aca="false">S332</f>
        <v>0</v>
      </c>
      <c r="T331" s="37" t="n">
        <f aca="false">T332</f>
        <v>317.1</v>
      </c>
      <c r="U331" s="37" t="n">
        <f aca="false">U332</f>
        <v>0</v>
      </c>
      <c r="V331" s="37" t="n">
        <f aca="false">V332</f>
        <v>0</v>
      </c>
      <c r="W331" s="37" t="n">
        <f aca="false">W332</f>
        <v>317.1</v>
      </c>
      <c r="X331" s="37" t="n">
        <f aca="false">X332</f>
        <v>0</v>
      </c>
      <c r="Y331" s="37" t="n">
        <f aca="false">Y332</f>
        <v>0</v>
      </c>
      <c r="Z331" s="37" t="n">
        <f aca="false">Z332</f>
        <v>0</v>
      </c>
      <c r="AA331" s="37" t="n">
        <f aca="false">AA332</f>
        <v>0</v>
      </c>
      <c r="AB331" s="37" t="n">
        <f aca="false">AB332</f>
        <v>0</v>
      </c>
      <c r="AC331" s="37" t="n">
        <f aca="false">AC332</f>
        <v>0</v>
      </c>
      <c r="AD331" s="38" t="n">
        <f aca="false">AD332</f>
        <v>0</v>
      </c>
      <c r="AE331" s="38" t="n">
        <f aca="false">AE332</f>
        <v>0</v>
      </c>
      <c r="AF331" s="38" t="n">
        <f aca="false">AF332</f>
        <v>0</v>
      </c>
      <c r="AG331" s="38" t="n">
        <f aca="false">AG332</f>
        <v>0</v>
      </c>
      <c r="AH331" s="38" t="n">
        <f aca="false">AH332</f>
        <v>0</v>
      </c>
      <c r="AI331" s="38" t="n">
        <f aca="false">AI332</f>
        <v>0</v>
      </c>
      <c r="AJ331" s="38" t="n">
        <f aca="false">AJ332</f>
        <v>0</v>
      </c>
      <c r="AK331" s="38" t="n">
        <f aca="false">AK332</f>
        <v>0</v>
      </c>
      <c r="AL331" s="38" t="n">
        <f aca="false">AL332</f>
        <v>0</v>
      </c>
      <c r="AM331" s="37" t="n">
        <f aca="false">AM332</f>
        <v>0</v>
      </c>
      <c r="AN331" s="37" t="n">
        <f aca="false">AN332</f>
        <v>0</v>
      </c>
      <c r="AO331" s="37" t="n">
        <f aca="false">AO332</f>
        <v>0</v>
      </c>
      <c r="AP331" s="37" t="n">
        <f aca="false">AP332</f>
        <v>0</v>
      </c>
      <c r="AQ331" s="37" t="n">
        <f aca="false">AQ332</f>
        <v>0</v>
      </c>
      <c r="AR331" s="37" t="n">
        <f aca="false">AR332</f>
        <v>0</v>
      </c>
      <c r="AS331" s="37" t="n">
        <f aca="false">AS332</f>
        <v>0</v>
      </c>
      <c r="AT331" s="37" t="n">
        <f aca="false">AT332</f>
        <v>0</v>
      </c>
      <c r="AU331" s="37" t="n">
        <f aca="false">AU332</f>
        <v>0</v>
      </c>
      <c r="AV331" s="37" t="n">
        <f aca="false">AV332</f>
        <v>0</v>
      </c>
      <c r="AW331" s="37" t="n">
        <f aca="false">AW332</f>
        <v>0</v>
      </c>
      <c r="AX331" s="37" t="n">
        <f aca="false">AX332</f>
        <v>0</v>
      </c>
      <c r="AY331" s="37" t="n">
        <f aca="false">AY332</f>
        <v>0</v>
      </c>
      <c r="AZ331" s="37" t="n">
        <f aca="false">AZ332</f>
        <v>0</v>
      </c>
      <c r="BA331" s="37" t="n">
        <f aca="false">BA332</f>
        <v>0</v>
      </c>
      <c r="BB331" s="37" t="n">
        <f aca="false">BB332</f>
        <v>0</v>
      </c>
      <c r="BC331" s="37" t="n">
        <f aca="false">BC332</f>
        <v>0</v>
      </c>
    </row>
    <row r="332" s="48" customFormat="true" ht="12.75" hidden="false" customHeight="false" outlineLevel="0" collapsed="false">
      <c r="A332" s="34" t="s">
        <v>172</v>
      </c>
      <c r="B332" s="35"/>
      <c r="C332" s="36" t="s">
        <v>313</v>
      </c>
      <c r="D332" s="36" t="s">
        <v>325</v>
      </c>
      <c r="E332" s="36" t="s">
        <v>173</v>
      </c>
      <c r="F332" s="37"/>
      <c r="G332" s="37"/>
      <c r="H332" s="37"/>
      <c r="I332" s="37"/>
      <c r="J332" s="37"/>
      <c r="K332" s="37"/>
      <c r="L332" s="37"/>
      <c r="M332" s="37"/>
      <c r="N332" s="37" t="n">
        <f aca="false">N333</f>
        <v>0</v>
      </c>
      <c r="O332" s="37" t="n">
        <f aca="false">O333</f>
        <v>317.1</v>
      </c>
      <c r="P332" s="37" t="n">
        <f aca="false">P333</f>
        <v>0</v>
      </c>
      <c r="Q332" s="37" t="n">
        <f aca="false">Q333</f>
        <v>317.1</v>
      </c>
      <c r="R332" s="37" t="n">
        <f aca="false">R333</f>
        <v>0</v>
      </c>
      <c r="S332" s="37" t="n">
        <f aca="false">S333</f>
        <v>0</v>
      </c>
      <c r="T332" s="37" t="n">
        <f aca="false">T333</f>
        <v>317.1</v>
      </c>
      <c r="U332" s="37" t="n">
        <f aca="false">U333</f>
        <v>0</v>
      </c>
      <c r="V332" s="37" t="n">
        <f aca="false">V333</f>
        <v>0</v>
      </c>
      <c r="W332" s="37" t="n">
        <f aca="false">W333</f>
        <v>317.1</v>
      </c>
      <c r="X332" s="37" t="n">
        <f aca="false">X333</f>
        <v>0</v>
      </c>
      <c r="Y332" s="37" t="n">
        <f aca="false">Y333</f>
        <v>0</v>
      </c>
      <c r="Z332" s="37" t="n">
        <f aca="false">Z333</f>
        <v>0</v>
      </c>
      <c r="AA332" s="37" t="n">
        <f aca="false">AA333</f>
        <v>0</v>
      </c>
      <c r="AB332" s="37" t="n">
        <f aca="false">AB333</f>
        <v>0</v>
      </c>
      <c r="AC332" s="37" t="n">
        <f aca="false">AC333</f>
        <v>0</v>
      </c>
      <c r="AD332" s="38" t="n">
        <f aca="false">AD333</f>
        <v>0</v>
      </c>
      <c r="AE332" s="38" t="n">
        <f aca="false">AE333</f>
        <v>0</v>
      </c>
      <c r="AF332" s="38" t="n">
        <f aca="false">AF333</f>
        <v>0</v>
      </c>
      <c r="AG332" s="38" t="n">
        <f aca="false">AG333</f>
        <v>0</v>
      </c>
      <c r="AH332" s="38" t="n">
        <f aca="false">AH333</f>
        <v>0</v>
      </c>
      <c r="AI332" s="38" t="n">
        <f aca="false">AI333</f>
        <v>0</v>
      </c>
      <c r="AJ332" s="38" t="n">
        <f aca="false">AJ333</f>
        <v>0</v>
      </c>
      <c r="AK332" s="38" t="n">
        <f aca="false">AK333</f>
        <v>0</v>
      </c>
      <c r="AL332" s="38" t="n">
        <f aca="false">AL333</f>
        <v>0</v>
      </c>
      <c r="AM332" s="37" t="n">
        <f aca="false">AM333</f>
        <v>0</v>
      </c>
      <c r="AN332" s="37" t="n">
        <f aca="false">AN333</f>
        <v>0</v>
      </c>
      <c r="AO332" s="37" t="n">
        <f aca="false">AO333</f>
        <v>0</v>
      </c>
      <c r="AP332" s="37" t="n">
        <f aca="false">AP333</f>
        <v>0</v>
      </c>
      <c r="AQ332" s="37" t="n">
        <f aca="false">AQ333</f>
        <v>0</v>
      </c>
      <c r="AR332" s="37" t="n">
        <f aca="false">AR333</f>
        <v>0</v>
      </c>
      <c r="AS332" s="37" t="n">
        <f aca="false">AS333</f>
        <v>0</v>
      </c>
      <c r="AT332" s="37" t="n">
        <f aca="false">AT333</f>
        <v>0</v>
      </c>
      <c r="AU332" s="37" t="n">
        <f aca="false">AU333</f>
        <v>0</v>
      </c>
      <c r="AV332" s="37" t="n">
        <f aca="false">AV333</f>
        <v>0</v>
      </c>
      <c r="AW332" s="37" t="n">
        <f aca="false">AW333</f>
        <v>0</v>
      </c>
      <c r="AX332" s="37" t="n">
        <f aca="false">AX333</f>
        <v>0</v>
      </c>
      <c r="AY332" s="37" t="n">
        <f aca="false">AY333</f>
        <v>0</v>
      </c>
      <c r="AZ332" s="37" t="n">
        <f aca="false">AZ333</f>
        <v>0</v>
      </c>
      <c r="BA332" s="37" t="n">
        <f aca="false">BA333</f>
        <v>0</v>
      </c>
      <c r="BB332" s="37" t="n">
        <f aca="false">BB333</f>
        <v>0</v>
      </c>
      <c r="BC332" s="37" t="n">
        <f aca="false">BC333</f>
        <v>0</v>
      </c>
    </row>
    <row r="333" customFormat="false" ht="12.75" hidden="false" customHeight="false" outlineLevel="0" collapsed="false">
      <c r="A333" s="39" t="s">
        <v>174</v>
      </c>
      <c r="B333" s="40"/>
      <c r="C333" s="41" t="s">
        <v>313</v>
      </c>
      <c r="D333" s="41" t="s">
        <v>325</v>
      </c>
      <c r="E333" s="41" t="s">
        <v>175</v>
      </c>
      <c r="F333" s="42"/>
      <c r="G333" s="42"/>
      <c r="H333" s="42"/>
      <c r="I333" s="42"/>
      <c r="J333" s="42"/>
      <c r="K333" s="42"/>
      <c r="L333" s="42"/>
      <c r="M333" s="42"/>
      <c r="N333" s="42" t="n">
        <v>0</v>
      </c>
      <c r="O333" s="42" t="n">
        <v>317.1</v>
      </c>
      <c r="P333" s="42" t="n">
        <v>0</v>
      </c>
      <c r="Q333" s="42" t="n">
        <f aca="false">SUM(N333:P333)</f>
        <v>317.1</v>
      </c>
      <c r="R333" s="42" t="n">
        <v>0</v>
      </c>
      <c r="S333" s="42" t="n">
        <v>0</v>
      </c>
      <c r="T333" s="42" t="n">
        <f aca="false">SUM(Q333:S333)</f>
        <v>317.1</v>
      </c>
      <c r="U333" s="42" t="n">
        <v>0</v>
      </c>
      <c r="V333" s="42" t="n">
        <v>0</v>
      </c>
      <c r="W333" s="42" t="n">
        <f aca="false">SUM(T333:V333)</f>
        <v>317.1</v>
      </c>
      <c r="X333" s="43"/>
      <c r="Y333" s="43"/>
      <c r="Z333" s="43"/>
      <c r="AA333" s="43"/>
      <c r="AB333" s="43"/>
      <c r="AC333" s="43"/>
      <c r="AD333" s="43" t="n">
        <v>0</v>
      </c>
      <c r="AE333" s="43" t="n">
        <v>0</v>
      </c>
      <c r="AF333" s="43" t="n">
        <v>0</v>
      </c>
      <c r="AG333" s="43" t="n">
        <f aca="false">SUM(AD333:AF333)</f>
        <v>0</v>
      </c>
      <c r="AH333" s="43" t="n">
        <v>0</v>
      </c>
      <c r="AI333" s="43" t="n">
        <v>0</v>
      </c>
      <c r="AJ333" s="43" t="n">
        <f aca="false">SUM(AG333:AI333)</f>
        <v>0</v>
      </c>
      <c r="AK333" s="43" t="n">
        <v>0</v>
      </c>
      <c r="AL333" s="43" t="n">
        <v>0</v>
      </c>
      <c r="AM333" s="42" t="n">
        <f aca="false">SUM(AJ333:AL333)</f>
        <v>0</v>
      </c>
      <c r="AN333" s="42"/>
      <c r="AO333" s="42"/>
      <c r="AP333" s="42"/>
      <c r="AQ333" s="42"/>
      <c r="AR333" s="42"/>
      <c r="AS333" s="42"/>
      <c r="AT333" s="42" t="n">
        <v>0</v>
      </c>
      <c r="AU333" s="42" t="n">
        <v>0</v>
      </c>
      <c r="AV333" s="42" t="n">
        <v>0</v>
      </c>
      <c r="AW333" s="42" t="n">
        <f aca="false">SUM(AT333:AV333)</f>
        <v>0</v>
      </c>
      <c r="AX333" s="42" t="n">
        <v>0</v>
      </c>
      <c r="AY333" s="42" t="n">
        <v>0</v>
      </c>
      <c r="AZ333" s="42" t="n">
        <f aca="false">SUM(AW333:AY333)</f>
        <v>0</v>
      </c>
      <c r="BA333" s="42" t="n">
        <v>0</v>
      </c>
      <c r="BB333" s="42" t="n">
        <v>0</v>
      </c>
      <c r="BC333" s="42" t="n">
        <f aca="false">SUM(AZ333:BB333)</f>
        <v>0</v>
      </c>
    </row>
    <row r="334" s="48" customFormat="true" ht="38.25" hidden="false" customHeight="false" outlineLevel="0" collapsed="false">
      <c r="A334" s="34" t="s">
        <v>326</v>
      </c>
      <c r="B334" s="35"/>
      <c r="C334" s="36" t="s">
        <v>313</v>
      </c>
      <c r="D334" s="36" t="s">
        <v>327</v>
      </c>
      <c r="E334" s="36"/>
      <c r="F334" s="37" t="n">
        <f aca="false">F335+F337</f>
        <v>2093.7</v>
      </c>
      <c r="G334" s="37" t="n">
        <f aca="false">G335+G337</f>
        <v>0</v>
      </c>
      <c r="H334" s="37" t="n">
        <f aca="false">H335+H337</f>
        <v>2093.7</v>
      </c>
      <c r="I334" s="37" t="n">
        <f aca="false">I335+I337</f>
        <v>0</v>
      </c>
      <c r="J334" s="37" t="n">
        <f aca="false">J335+J337</f>
        <v>15882</v>
      </c>
      <c r="K334" s="37" t="n">
        <f aca="false">K337+K342+K345+K348</f>
        <v>17975.7</v>
      </c>
      <c r="L334" s="37" t="n">
        <f aca="false">L337+L342+L345+L348</f>
        <v>22500</v>
      </c>
      <c r="M334" s="37" t="n">
        <f aca="false">M337+M342+M345+M348</f>
        <v>0</v>
      </c>
      <c r="N334" s="37" t="n">
        <f aca="false">N337+N342+N345+N348</f>
        <v>40475.7</v>
      </c>
      <c r="O334" s="37" t="n">
        <f aca="false">O337+O342+O345+O348</f>
        <v>0</v>
      </c>
      <c r="P334" s="37" t="n">
        <f aca="false">P337+P342+P345+P348</f>
        <v>0</v>
      </c>
      <c r="Q334" s="37" t="n">
        <f aca="false">Q337+Q342+Q345+Q348+Q351</f>
        <v>40475.7</v>
      </c>
      <c r="R334" s="37" t="n">
        <f aca="false">R337+R342+R345+R348+R351</f>
        <v>0</v>
      </c>
      <c r="S334" s="37" t="n">
        <f aca="false">S337+S342+S345+S348+S351</f>
        <v>0</v>
      </c>
      <c r="T334" s="37" t="n">
        <f aca="false">T337+T342+T345+T348+T351</f>
        <v>40475.7</v>
      </c>
      <c r="U334" s="37" t="n">
        <f aca="false">U337+U342+U345+U348+U351</f>
        <v>0</v>
      </c>
      <c r="V334" s="37" t="n">
        <f aca="false">V337+V342+V345+V348+V351</f>
        <v>-323</v>
      </c>
      <c r="W334" s="37" t="n">
        <f aca="false">W337+W342+W345+W348+W351</f>
        <v>40152.7</v>
      </c>
      <c r="X334" s="37" t="n">
        <f aca="false">X337+X342+X345+X348+X351</f>
        <v>0</v>
      </c>
      <c r="Y334" s="37" t="n">
        <f aca="false">Y337+Y342+Y345+Y348+Y351</f>
        <v>0</v>
      </c>
      <c r="Z334" s="37" t="n">
        <f aca="false">Z337+Z342+Z345+Z348+Z351</f>
        <v>0</v>
      </c>
      <c r="AA334" s="37" t="n">
        <f aca="false">AA337+AA342+AA345+AA348+AA351</f>
        <v>0</v>
      </c>
      <c r="AB334" s="37" t="n">
        <f aca="false">AB337+AB342+AB345+AB348+AB351</f>
        <v>0</v>
      </c>
      <c r="AC334" s="37" t="n">
        <f aca="false">AC337+AC342+AC345+AC348+AC351</f>
        <v>0</v>
      </c>
      <c r="AD334" s="37" t="n">
        <f aca="false">AD337+AD342+AD345+AD348+AD351</f>
        <v>0</v>
      </c>
      <c r="AE334" s="37" t="n">
        <f aca="false">AE337+AE342+AE345+AE348+AE351</f>
        <v>0</v>
      </c>
      <c r="AF334" s="37" t="n">
        <f aca="false">AF337+AF342+AF345+AF348+AF351</f>
        <v>0</v>
      </c>
      <c r="AG334" s="38" t="n">
        <f aca="false">AG337+AG342+AG345+AG348+AG351</f>
        <v>0</v>
      </c>
      <c r="AH334" s="38" t="n">
        <f aca="false">AH337+AH342+AH345+AH348+AH351</f>
        <v>0</v>
      </c>
      <c r="AI334" s="38" t="n">
        <f aca="false">AI337+AI342+AI345+AI348+AI351</f>
        <v>0</v>
      </c>
      <c r="AJ334" s="38" t="n">
        <f aca="false">AJ337+AJ342+AJ345+AJ348+AJ351</f>
        <v>0</v>
      </c>
      <c r="AK334" s="38" t="n">
        <f aca="false">AK337+AK342+AK345+AK348+AK351</f>
        <v>0</v>
      </c>
      <c r="AL334" s="38" t="n">
        <f aca="false">AL337+AL342+AL345+AL348+AL351</f>
        <v>0</v>
      </c>
      <c r="AM334" s="37" t="n">
        <f aca="false">AM337+AM342+AM345+AM348+AM351</f>
        <v>0</v>
      </c>
      <c r="AN334" s="37" t="n">
        <f aca="false">AN337+AN342+AN345+AN348+AN351</f>
        <v>0</v>
      </c>
      <c r="AO334" s="37" t="n">
        <f aca="false">AO337+AO342+AO345+AO348+AO351</f>
        <v>0</v>
      </c>
      <c r="AP334" s="37" t="n">
        <f aca="false">AP337+AP342+AP345+AP348+AP351</f>
        <v>0</v>
      </c>
      <c r="AQ334" s="37" t="n">
        <f aca="false">AQ337+AQ342+AQ345+AQ348+AQ351</f>
        <v>0</v>
      </c>
      <c r="AR334" s="37" t="n">
        <f aca="false">AR337+AR342+AR345+AR348+AR351</f>
        <v>0</v>
      </c>
      <c r="AS334" s="37" t="n">
        <f aca="false">AS337+AS342+AS345+AS348+AS351</f>
        <v>0</v>
      </c>
      <c r="AT334" s="37" t="n">
        <f aca="false">AT337+AT342+AT345+AT348+AT351</f>
        <v>0</v>
      </c>
      <c r="AU334" s="37" t="n">
        <f aca="false">AU337+AU342+AU345+AU348+AU351</f>
        <v>0</v>
      </c>
      <c r="AV334" s="37" t="n">
        <f aca="false">AV337+AV342+AV345+AV348+AV351</f>
        <v>0</v>
      </c>
      <c r="AW334" s="37" t="n">
        <f aca="false">AW337+AW342+AW345+AW348+AW351</f>
        <v>0</v>
      </c>
      <c r="AX334" s="37" t="n">
        <f aca="false">AX337+AX342+AX345+AX348+AX351</f>
        <v>0</v>
      </c>
      <c r="AY334" s="37" t="n">
        <f aca="false">AY337+AY342+AY345+AY348+AY351</f>
        <v>0</v>
      </c>
      <c r="AZ334" s="37" t="n">
        <f aca="false">AZ337+AZ342+AZ345+AZ348+AZ351</f>
        <v>0</v>
      </c>
      <c r="BA334" s="37" t="n">
        <f aca="false">BA337+BA342+BA345+BA348+BA351</f>
        <v>0</v>
      </c>
      <c r="BB334" s="37" t="n">
        <f aca="false">BB337+BB342+BB345+BB348+BB351</f>
        <v>0</v>
      </c>
      <c r="BC334" s="37" t="n">
        <f aca="false">BC337+BC342+BC345+BC348+BC351</f>
        <v>0</v>
      </c>
    </row>
    <row r="335" s="48" customFormat="true" ht="12.75" hidden="true" customHeight="true" outlineLevel="0" collapsed="false">
      <c r="A335" s="34" t="s">
        <v>172</v>
      </c>
      <c r="B335" s="35"/>
      <c r="C335" s="36" t="s">
        <v>313</v>
      </c>
      <c r="D335" s="36" t="s">
        <v>327</v>
      </c>
      <c r="E335" s="36" t="s">
        <v>173</v>
      </c>
      <c r="F335" s="37" t="n">
        <f aca="false">F336</f>
        <v>0</v>
      </c>
      <c r="G335" s="37" t="n">
        <f aca="false">G336</f>
        <v>0</v>
      </c>
      <c r="H335" s="37" t="n">
        <v>0</v>
      </c>
      <c r="I335" s="37" t="n">
        <f aca="false">I336</f>
        <v>0</v>
      </c>
      <c r="J335" s="37" t="n">
        <f aca="false">J336</f>
        <v>0</v>
      </c>
      <c r="K335" s="37"/>
      <c r="L335" s="37" t="n">
        <f aca="false">L336</f>
        <v>0</v>
      </c>
      <c r="M335" s="37" t="n">
        <f aca="false">M336</f>
        <v>0</v>
      </c>
      <c r="N335" s="37"/>
      <c r="O335" s="37" t="n">
        <f aca="false">O336</f>
        <v>0</v>
      </c>
      <c r="P335" s="37" t="n">
        <f aca="false">P336</f>
        <v>0</v>
      </c>
      <c r="Q335" s="37"/>
      <c r="R335" s="37" t="n">
        <f aca="false">R336</f>
        <v>0</v>
      </c>
      <c r="S335" s="37" t="n">
        <f aca="false">S336</f>
        <v>0</v>
      </c>
      <c r="T335" s="37"/>
      <c r="U335" s="37" t="n">
        <f aca="false">U336</f>
        <v>0</v>
      </c>
      <c r="V335" s="37" t="n">
        <f aca="false">V336</f>
        <v>0</v>
      </c>
      <c r="W335" s="37"/>
      <c r="X335" s="38" t="n">
        <f aca="false">X336</f>
        <v>0</v>
      </c>
      <c r="Y335" s="38" t="n">
        <f aca="false">Y336</f>
        <v>0</v>
      </c>
      <c r="Z335" s="38" t="n">
        <f aca="false">Z336</f>
        <v>0</v>
      </c>
      <c r="AA335" s="38" t="n">
        <f aca="false">AA336</f>
        <v>0</v>
      </c>
      <c r="AB335" s="38" t="n">
        <f aca="false">AB336</f>
        <v>0</v>
      </c>
      <c r="AC335" s="38" t="n">
        <f aca="false">AC336</f>
        <v>0</v>
      </c>
      <c r="AD335" s="38" t="n">
        <f aca="false">AD336</f>
        <v>0</v>
      </c>
      <c r="AE335" s="38" t="n">
        <f aca="false">AE336</f>
        <v>0</v>
      </c>
      <c r="AF335" s="38" t="n">
        <f aca="false">AF336</f>
        <v>0</v>
      </c>
      <c r="AG335" s="38" t="n">
        <f aca="false">AG336</f>
        <v>0</v>
      </c>
      <c r="AH335" s="38" t="n">
        <f aca="false">AH336</f>
        <v>0</v>
      </c>
      <c r="AI335" s="38" t="n">
        <f aca="false">AI336</f>
        <v>0</v>
      </c>
      <c r="AJ335" s="38" t="n">
        <f aca="false">AJ336</f>
        <v>0</v>
      </c>
      <c r="AK335" s="38" t="n">
        <f aca="false">AK336</f>
        <v>0</v>
      </c>
      <c r="AL335" s="38" t="n">
        <f aca="false">AL336</f>
        <v>0</v>
      </c>
      <c r="AM335" s="37" t="n">
        <f aca="false">AM336</f>
        <v>0</v>
      </c>
      <c r="AN335" s="37" t="n">
        <f aca="false">AN336</f>
        <v>0</v>
      </c>
      <c r="AO335" s="37" t="n">
        <f aca="false">AO336</f>
        <v>0</v>
      </c>
      <c r="AP335" s="37" t="n">
        <f aca="false">AP336</f>
        <v>0</v>
      </c>
      <c r="AQ335" s="37" t="n">
        <f aca="false">AQ336</f>
        <v>0</v>
      </c>
      <c r="AR335" s="37" t="n">
        <f aca="false">AR336</f>
        <v>0</v>
      </c>
      <c r="AS335" s="37" t="n">
        <f aca="false">AS336</f>
        <v>0</v>
      </c>
      <c r="AT335" s="37" t="n">
        <f aca="false">AT336</f>
        <v>0</v>
      </c>
      <c r="AU335" s="37" t="n">
        <f aca="false">AU336</f>
        <v>0</v>
      </c>
      <c r="AV335" s="37" t="n">
        <f aca="false">AV336</f>
        <v>0</v>
      </c>
      <c r="AW335" s="37" t="n">
        <f aca="false">AW336</f>
        <v>0</v>
      </c>
      <c r="AX335" s="37" t="n">
        <f aca="false">AX336</f>
        <v>0</v>
      </c>
      <c r="AY335" s="37" t="n">
        <f aca="false">AY336</f>
        <v>0</v>
      </c>
      <c r="AZ335" s="37" t="n">
        <f aca="false">AZ336</f>
        <v>0</v>
      </c>
      <c r="BA335" s="37" t="n">
        <f aca="false">BA336</f>
        <v>0</v>
      </c>
      <c r="BB335" s="37" t="n">
        <f aca="false">BB336</f>
        <v>0</v>
      </c>
      <c r="BC335" s="37" t="n">
        <f aca="false">BC336</f>
        <v>0</v>
      </c>
    </row>
    <row r="336" customFormat="false" ht="12.75" hidden="true" customHeight="true" outlineLevel="0" collapsed="false">
      <c r="A336" s="39" t="s">
        <v>174</v>
      </c>
      <c r="B336" s="40"/>
      <c r="C336" s="41" t="s">
        <v>313</v>
      </c>
      <c r="D336" s="41" t="s">
        <v>327</v>
      </c>
      <c r="E336" s="41" t="s">
        <v>175</v>
      </c>
      <c r="F336" s="42" t="n">
        <v>0</v>
      </c>
      <c r="G336" s="42" t="n">
        <v>0</v>
      </c>
      <c r="H336" s="42" t="n">
        <v>0</v>
      </c>
      <c r="I336" s="42" t="n">
        <v>0</v>
      </c>
      <c r="J336" s="42" t="n">
        <v>0</v>
      </c>
      <c r="K336" s="42"/>
      <c r="L336" s="42" t="n">
        <v>0</v>
      </c>
      <c r="M336" s="42" t="n">
        <v>0</v>
      </c>
      <c r="N336" s="42"/>
      <c r="O336" s="42" t="n">
        <v>0</v>
      </c>
      <c r="P336" s="42" t="n">
        <v>0</v>
      </c>
      <c r="Q336" s="42"/>
      <c r="R336" s="42" t="n">
        <v>0</v>
      </c>
      <c r="S336" s="42" t="n">
        <v>0</v>
      </c>
      <c r="T336" s="42"/>
      <c r="U336" s="42" t="n">
        <v>0</v>
      </c>
      <c r="V336" s="42" t="n">
        <v>0</v>
      </c>
      <c r="W336" s="42"/>
      <c r="X336" s="43" t="n">
        <v>0</v>
      </c>
      <c r="Y336" s="43" t="n">
        <v>0</v>
      </c>
      <c r="Z336" s="43" t="n">
        <v>0</v>
      </c>
      <c r="AA336" s="43" t="n">
        <v>0</v>
      </c>
      <c r="AB336" s="43" t="n">
        <v>0</v>
      </c>
      <c r="AC336" s="43" t="n">
        <v>0</v>
      </c>
      <c r="AD336" s="43" t="n">
        <v>0</v>
      </c>
      <c r="AE336" s="43" t="n">
        <v>0</v>
      </c>
      <c r="AF336" s="43" t="n">
        <v>0</v>
      </c>
      <c r="AG336" s="43" t="n">
        <v>0</v>
      </c>
      <c r="AH336" s="43" t="n">
        <v>0</v>
      </c>
      <c r="AI336" s="43" t="n">
        <v>0</v>
      </c>
      <c r="AJ336" s="43" t="n">
        <v>0</v>
      </c>
      <c r="AK336" s="43" t="n">
        <v>0</v>
      </c>
      <c r="AL336" s="43" t="n">
        <v>0</v>
      </c>
      <c r="AM336" s="42" t="n">
        <v>0</v>
      </c>
      <c r="AN336" s="42" t="n">
        <v>0</v>
      </c>
      <c r="AO336" s="42" t="n">
        <v>0</v>
      </c>
      <c r="AP336" s="42" t="n">
        <v>0</v>
      </c>
      <c r="AQ336" s="42" t="n">
        <v>0</v>
      </c>
      <c r="AR336" s="42" t="n">
        <v>0</v>
      </c>
      <c r="AS336" s="42" t="n">
        <v>0</v>
      </c>
      <c r="AT336" s="42" t="n">
        <v>0</v>
      </c>
      <c r="AU336" s="42" t="n">
        <v>0</v>
      </c>
      <c r="AV336" s="42" t="n">
        <v>0</v>
      </c>
      <c r="AW336" s="42" t="n">
        <v>0</v>
      </c>
      <c r="AX336" s="42" t="n">
        <v>0</v>
      </c>
      <c r="AY336" s="42" t="n">
        <v>0</v>
      </c>
      <c r="AZ336" s="42" t="n">
        <v>0</v>
      </c>
      <c r="BA336" s="42" t="n">
        <v>0</v>
      </c>
      <c r="BB336" s="42" t="n">
        <v>0</v>
      </c>
      <c r="BC336" s="42" t="n">
        <v>0</v>
      </c>
    </row>
    <row r="337" s="48" customFormat="true" ht="25.5" hidden="false" customHeight="false" outlineLevel="0" collapsed="false">
      <c r="A337" s="34" t="s">
        <v>328</v>
      </c>
      <c r="B337" s="35"/>
      <c r="C337" s="36" t="s">
        <v>313</v>
      </c>
      <c r="D337" s="36" t="s">
        <v>329</v>
      </c>
      <c r="E337" s="36"/>
      <c r="F337" s="37" t="n">
        <f aca="false">F338+F340</f>
        <v>2093.7</v>
      </c>
      <c r="G337" s="37" t="n">
        <f aca="false">G338+G340</f>
        <v>0</v>
      </c>
      <c r="H337" s="37" t="n">
        <f aca="false">H338+H340</f>
        <v>2093.7</v>
      </c>
      <c r="I337" s="37" t="n">
        <f aca="false">I338+I340</f>
        <v>0</v>
      </c>
      <c r="J337" s="37" t="n">
        <f aca="false">J338+J340</f>
        <v>15882</v>
      </c>
      <c r="K337" s="37" t="n">
        <f aca="false">K338+K340</f>
        <v>17975.7</v>
      </c>
      <c r="L337" s="37" t="n">
        <f aca="false">L338+L340</f>
        <v>0</v>
      </c>
      <c r="M337" s="37" t="n">
        <f aca="false">M338+M340</f>
        <v>-1770.7</v>
      </c>
      <c r="N337" s="37" t="n">
        <f aca="false">N338+N340</f>
        <v>16205</v>
      </c>
      <c r="O337" s="37" t="n">
        <f aca="false">O338+O340</f>
        <v>0</v>
      </c>
      <c r="P337" s="37" t="n">
        <f aca="false">P338+P340</f>
        <v>0</v>
      </c>
      <c r="Q337" s="37" t="n">
        <f aca="false">Q338+Q340</f>
        <v>16205</v>
      </c>
      <c r="R337" s="37" t="n">
        <f aca="false">R338+R340</f>
        <v>0</v>
      </c>
      <c r="S337" s="37" t="n">
        <f aca="false">S338+S340</f>
        <v>-15000</v>
      </c>
      <c r="T337" s="37" t="n">
        <f aca="false">T338+T340</f>
        <v>1205</v>
      </c>
      <c r="U337" s="37" t="n">
        <f aca="false">U338+U340</f>
        <v>0</v>
      </c>
      <c r="V337" s="37" t="n">
        <f aca="false">V338+V340</f>
        <v>-323</v>
      </c>
      <c r="W337" s="37" t="n">
        <f aca="false">W338+W340</f>
        <v>882</v>
      </c>
      <c r="X337" s="38" t="n">
        <f aca="false">X338+X340</f>
        <v>0</v>
      </c>
      <c r="Y337" s="38" t="n">
        <f aca="false">Y338+Y340</f>
        <v>0</v>
      </c>
      <c r="Z337" s="38" t="n">
        <f aca="false">Z338+Z340</f>
        <v>0</v>
      </c>
      <c r="AA337" s="38" t="n">
        <f aca="false">AA338+AA340</f>
        <v>0</v>
      </c>
      <c r="AB337" s="38" t="n">
        <f aca="false">AB338+AB340</f>
        <v>0</v>
      </c>
      <c r="AC337" s="38" t="n">
        <f aca="false">AC338+AC340</f>
        <v>0</v>
      </c>
      <c r="AD337" s="38" t="n">
        <f aca="false">AD338+AD340</f>
        <v>0</v>
      </c>
      <c r="AE337" s="38" t="n">
        <f aca="false">AE338+AE340</f>
        <v>0</v>
      </c>
      <c r="AF337" s="38" t="n">
        <f aca="false">AF338+AF340</f>
        <v>0</v>
      </c>
      <c r="AG337" s="38" t="n">
        <f aca="false">AG338+AG340</f>
        <v>0</v>
      </c>
      <c r="AH337" s="38" t="n">
        <f aca="false">AH338+AH340</f>
        <v>0</v>
      </c>
      <c r="AI337" s="38" t="n">
        <f aca="false">AI338+AI340</f>
        <v>0</v>
      </c>
      <c r="AJ337" s="38" t="n">
        <f aca="false">AJ338+AJ340</f>
        <v>0</v>
      </c>
      <c r="AK337" s="38" t="n">
        <f aca="false">AK338+AK340</f>
        <v>0</v>
      </c>
      <c r="AL337" s="38" t="n">
        <f aca="false">AL338+AL340</f>
        <v>0</v>
      </c>
      <c r="AM337" s="37" t="n">
        <f aca="false">AM338+AM340</f>
        <v>0</v>
      </c>
      <c r="AN337" s="37" t="n">
        <f aca="false">AN338+AN340</f>
        <v>0</v>
      </c>
      <c r="AO337" s="37" t="n">
        <f aca="false">AO338+AO340</f>
        <v>0</v>
      </c>
      <c r="AP337" s="37" t="n">
        <f aca="false">AP338+AP340</f>
        <v>0</v>
      </c>
      <c r="AQ337" s="37" t="n">
        <f aca="false">AQ338+AQ340</f>
        <v>0</v>
      </c>
      <c r="AR337" s="37" t="n">
        <f aca="false">AR338+AR340</f>
        <v>0</v>
      </c>
      <c r="AS337" s="37" t="n">
        <f aca="false">AS338+AS340</f>
        <v>0</v>
      </c>
      <c r="AT337" s="37" t="n">
        <f aca="false">AT338+AT340</f>
        <v>0</v>
      </c>
      <c r="AU337" s="37" t="n">
        <f aca="false">AU338+AU340</f>
        <v>0</v>
      </c>
      <c r="AV337" s="37" t="n">
        <f aca="false">AV338+AV340</f>
        <v>0</v>
      </c>
      <c r="AW337" s="37" t="n">
        <f aca="false">AW338+AW340</f>
        <v>0</v>
      </c>
      <c r="AX337" s="37" t="n">
        <f aca="false">AX338+AX340</f>
        <v>0</v>
      </c>
      <c r="AY337" s="37" t="n">
        <f aca="false">AY338+AY340</f>
        <v>0</v>
      </c>
      <c r="AZ337" s="37" t="n">
        <f aca="false">AZ338+AZ340</f>
        <v>0</v>
      </c>
      <c r="BA337" s="37" t="n">
        <f aca="false">BA338+BA340</f>
        <v>0</v>
      </c>
      <c r="BB337" s="37" t="n">
        <f aca="false">BB338+BB340</f>
        <v>0</v>
      </c>
      <c r="BC337" s="37" t="n">
        <f aca="false">BC338+BC340</f>
        <v>0</v>
      </c>
    </row>
    <row r="338" s="48" customFormat="true" ht="12.75" hidden="false" customHeight="false" outlineLevel="0" collapsed="false">
      <c r="A338" s="34" t="s">
        <v>172</v>
      </c>
      <c r="B338" s="35"/>
      <c r="C338" s="36" t="s">
        <v>313</v>
      </c>
      <c r="D338" s="36" t="s">
        <v>329</v>
      </c>
      <c r="E338" s="36" t="s">
        <v>173</v>
      </c>
      <c r="F338" s="37" t="n">
        <f aca="false">SUM(F339:F339)</f>
        <v>0</v>
      </c>
      <c r="G338" s="37" t="n">
        <f aca="false">SUM(G339:G339)</f>
        <v>0</v>
      </c>
      <c r="H338" s="37" t="n">
        <f aca="false">H339</f>
        <v>0</v>
      </c>
      <c r="I338" s="37" t="n">
        <f aca="false">SUM(I339:I339)</f>
        <v>0</v>
      </c>
      <c r="J338" s="37" t="n">
        <f aca="false">SUM(J339:J339)</f>
        <v>882</v>
      </c>
      <c r="K338" s="37" t="n">
        <f aca="false">SUM(K339:K339)</f>
        <v>882</v>
      </c>
      <c r="L338" s="37" t="n">
        <f aca="false">SUM(L339:L339)</f>
        <v>0</v>
      </c>
      <c r="M338" s="37" t="n">
        <f aca="false">SUM(M339:M339)</f>
        <v>0</v>
      </c>
      <c r="N338" s="37" t="n">
        <f aca="false">SUM(N339:N339)</f>
        <v>882</v>
      </c>
      <c r="O338" s="37" t="n">
        <f aca="false">SUM(O339:O339)</f>
        <v>0</v>
      </c>
      <c r="P338" s="37" t="n">
        <f aca="false">SUM(P339:P339)</f>
        <v>0</v>
      </c>
      <c r="Q338" s="37" t="n">
        <f aca="false">SUM(Q339:Q339)</f>
        <v>882</v>
      </c>
      <c r="R338" s="37" t="n">
        <f aca="false">SUM(R339:R339)</f>
        <v>0</v>
      </c>
      <c r="S338" s="37" t="n">
        <f aca="false">SUM(S339:S339)</f>
        <v>0</v>
      </c>
      <c r="T338" s="37" t="n">
        <f aca="false">SUM(T339:T339)</f>
        <v>882</v>
      </c>
      <c r="U338" s="37" t="n">
        <f aca="false">SUM(U339:U339)</f>
        <v>0</v>
      </c>
      <c r="V338" s="37" t="n">
        <f aca="false">SUM(V339:V339)</f>
        <v>0</v>
      </c>
      <c r="W338" s="37" t="n">
        <f aca="false">SUM(W339:W339)</f>
        <v>882</v>
      </c>
      <c r="X338" s="38" t="n">
        <f aca="false">SUM(X339:X339)</f>
        <v>0</v>
      </c>
      <c r="Y338" s="38" t="n">
        <f aca="false">SUM(Y339:Y339)</f>
        <v>0</v>
      </c>
      <c r="Z338" s="38" t="n">
        <f aca="false">SUM(Z339:Z339)</f>
        <v>0</v>
      </c>
      <c r="AA338" s="38" t="n">
        <f aca="false">SUM(AA339:AA339)</f>
        <v>0</v>
      </c>
      <c r="AB338" s="38" t="n">
        <f aca="false">SUM(AB339:AB339)</f>
        <v>0</v>
      </c>
      <c r="AC338" s="38" t="n">
        <f aca="false">SUM(AC339:AC339)</f>
        <v>0</v>
      </c>
      <c r="AD338" s="38" t="n">
        <f aca="false">SUM(AD339:AD339)</f>
        <v>0</v>
      </c>
      <c r="AE338" s="38" t="n">
        <f aca="false">SUM(AE339:AE339)</f>
        <v>0</v>
      </c>
      <c r="AF338" s="38" t="n">
        <f aca="false">SUM(AF339:AF339)</f>
        <v>0</v>
      </c>
      <c r="AG338" s="38" t="n">
        <f aca="false">SUM(AG339:AG339)</f>
        <v>0</v>
      </c>
      <c r="AH338" s="38" t="n">
        <f aca="false">SUM(AH339:AH339)</f>
        <v>0</v>
      </c>
      <c r="AI338" s="38" t="n">
        <f aca="false">SUM(AI339:AI339)</f>
        <v>0</v>
      </c>
      <c r="AJ338" s="38" t="n">
        <f aca="false">SUM(AJ339:AJ339)</f>
        <v>0</v>
      </c>
      <c r="AK338" s="38" t="n">
        <f aca="false">SUM(AK339:AK339)</f>
        <v>0</v>
      </c>
      <c r="AL338" s="38" t="n">
        <f aca="false">SUM(AL339:AL339)</f>
        <v>0</v>
      </c>
      <c r="AM338" s="37" t="n">
        <f aca="false">SUM(AM339:AM339)</f>
        <v>0</v>
      </c>
      <c r="AN338" s="37" t="n">
        <f aca="false">SUM(AN339:AN339)</f>
        <v>0</v>
      </c>
      <c r="AO338" s="37" t="n">
        <f aca="false">SUM(AO339:AO339)</f>
        <v>0</v>
      </c>
      <c r="AP338" s="37" t="n">
        <f aca="false">SUM(AP339:AP339)</f>
        <v>0</v>
      </c>
      <c r="AQ338" s="37" t="n">
        <f aca="false">SUM(AQ339:AQ339)</f>
        <v>0</v>
      </c>
      <c r="AR338" s="37" t="n">
        <f aca="false">SUM(AR339:AR339)</f>
        <v>0</v>
      </c>
      <c r="AS338" s="37" t="n">
        <f aca="false">SUM(AS339:AS339)</f>
        <v>0</v>
      </c>
      <c r="AT338" s="37" t="n">
        <f aca="false">SUM(AT339:AT339)</f>
        <v>0</v>
      </c>
      <c r="AU338" s="37" t="n">
        <f aca="false">SUM(AU339:AU339)</f>
        <v>0</v>
      </c>
      <c r="AV338" s="37" t="n">
        <f aca="false">SUM(AV339:AV339)</f>
        <v>0</v>
      </c>
      <c r="AW338" s="37" t="n">
        <f aca="false">SUM(AW339:AW339)</f>
        <v>0</v>
      </c>
      <c r="AX338" s="37" t="n">
        <f aca="false">SUM(AX339:AX339)</f>
        <v>0</v>
      </c>
      <c r="AY338" s="37" t="n">
        <f aca="false">SUM(AY339:AY339)</f>
        <v>0</v>
      </c>
      <c r="AZ338" s="37" t="n">
        <f aca="false">SUM(AZ339:AZ339)</f>
        <v>0</v>
      </c>
      <c r="BA338" s="37" t="n">
        <f aca="false">SUM(BA339:BA339)</f>
        <v>0</v>
      </c>
      <c r="BB338" s="37" t="n">
        <f aca="false">SUM(BB339:BB339)</f>
        <v>0</v>
      </c>
      <c r="BC338" s="37" t="n">
        <f aca="false">SUM(BC339:BC339)</f>
        <v>0</v>
      </c>
    </row>
    <row r="339" customFormat="false" ht="12.75" hidden="false" customHeight="false" outlineLevel="0" collapsed="false">
      <c r="A339" s="39" t="s">
        <v>174</v>
      </c>
      <c r="B339" s="40"/>
      <c r="C339" s="41" t="s">
        <v>313</v>
      </c>
      <c r="D339" s="41" t="s">
        <v>329</v>
      </c>
      <c r="E339" s="41" t="s">
        <v>175</v>
      </c>
      <c r="F339" s="42" t="n">
        <v>0</v>
      </c>
      <c r="G339" s="42" t="n">
        <v>0</v>
      </c>
      <c r="H339" s="42" t="n">
        <v>0</v>
      </c>
      <c r="I339" s="42" t="n">
        <v>0</v>
      </c>
      <c r="J339" s="42" t="n">
        <v>882</v>
      </c>
      <c r="K339" s="42" t="n">
        <f aca="false">SUM(F339:J339)</f>
        <v>882</v>
      </c>
      <c r="L339" s="42" t="n">
        <v>0</v>
      </c>
      <c r="M339" s="42" t="n">
        <v>0</v>
      </c>
      <c r="N339" s="42" t="n">
        <f aca="false">SUM(K339:M339)</f>
        <v>882</v>
      </c>
      <c r="O339" s="42" t="n">
        <v>0</v>
      </c>
      <c r="P339" s="42" t="n">
        <v>0</v>
      </c>
      <c r="Q339" s="42" t="n">
        <f aca="false">SUM(N339:P339)</f>
        <v>882</v>
      </c>
      <c r="R339" s="42" t="n">
        <v>0</v>
      </c>
      <c r="S339" s="42" t="n">
        <v>0</v>
      </c>
      <c r="T339" s="42" t="n">
        <f aca="false">SUM(Q339:S339)</f>
        <v>882</v>
      </c>
      <c r="U339" s="42" t="n">
        <v>0</v>
      </c>
      <c r="V339" s="42" t="n">
        <v>0</v>
      </c>
      <c r="W339" s="42" t="n">
        <f aca="false">SUM(T339:V339)</f>
        <v>882</v>
      </c>
      <c r="X339" s="43" t="n">
        <v>0</v>
      </c>
      <c r="Y339" s="43" t="n">
        <v>0</v>
      </c>
      <c r="Z339" s="43" t="n">
        <v>0</v>
      </c>
      <c r="AA339" s="43" t="n">
        <f aca="false">SUM(X339:Z339)</f>
        <v>0</v>
      </c>
      <c r="AB339" s="43" t="n">
        <v>0</v>
      </c>
      <c r="AC339" s="43" t="n">
        <v>0</v>
      </c>
      <c r="AD339" s="43" t="n">
        <f aca="false">SUM(AA339:AC339)</f>
        <v>0</v>
      </c>
      <c r="AE339" s="43" t="n">
        <v>0</v>
      </c>
      <c r="AF339" s="43" t="n">
        <v>0</v>
      </c>
      <c r="AG339" s="43" t="n">
        <f aca="false">SUM(AD339:AF339)</f>
        <v>0</v>
      </c>
      <c r="AH339" s="43" t="n">
        <v>0</v>
      </c>
      <c r="AI339" s="43" t="n">
        <v>0</v>
      </c>
      <c r="AJ339" s="43" t="n">
        <f aca="false">SUM(AG339:AI339)</f>
        <v>0</v>
      </c>
      <c r="AK339" s="43" t="n">
        <v>0</v>
      </c>
      <c r="AL339" s="43" t="n">
        <v>0</v>
      </c>
      <c r="AM339" s="42" t="n">
        <f aca="false">SUM(AJ339:AL339)</f>
        <v>0</v>
      </c>
      <c r="AN339" s="42" t="n">
        <v>0</v>
      </c>
      <c r="AO339" s="42" t="n">
        <v>0</v>
      </c>
      <c r="AP339" s="42" t="n">
        <v>0</v>
      </c>
      <c r="AQ339" s="42" t="n">
        <f aca="false">SUM(AN339:AP339)</f>
        <v>0</v>
      </c>
      <c r="AR339" s="42" t="n">
        <v>0</v>
      </c>
      <c r="AS339" s="42" t="n">
        <v>0</v>
      </c>
      <c r="AT339" s="42" t="n">
        <f aca="false">SUM(AQ339:AS339)</f>
        <v>0</v>
      </c>
      <c r="AU339" s="42" t="n">
        <v>0</v>
      </c>
      <c r="AV339" s="42" t="n">
        <v>0</v>
      </c>
      <c r="AW339" s="42" t="n">
        <f aca="false">SUM(AT339:AV339)</f>
        <v>0</v>
      </c>
      <c r="AX339" s="42" t="n">
        <v>0</v>
      </c>
      <c r="AY339" s="42" t="n">
        <v>0</v>
      </c>
      <c r="AZ339" s="42" t="n">
        <f aca="false">SUM(AW339:AY339)</f>
        <v>0</v>
      </c>
      <c r="BA339" s="42" t="n">
        <v>0</v>
      </c>
      <c r="BB339" s="42" t="n">
        <v>0</v>
      </c>
      <c r="BC339" s="42" t="n">
        <f aca="false">SUM(AZ339:BB339)</f>
        <v>0</v>
      </c>
    </row>
    <row r="340" s="48" customFormat="true" ht="12.75" hidden="true" customHeight="false" outlineLevel="0" collapsed="false">
      <c r="A340" s="34" t="s">
        <v>45</v>
      </c>
      <c r="B340" s="35"/>
      <c r="C340" s="36" t="s">
        <v>313</v>
      </c>
      <c r="D340" s="36" t="s">
        <v>329</v>
      </c>
      <c r="E340" s="36" t="s">
        <v>46</v>
      </c>
      <c r="F340" s="37" t="n">
        <f aca="false">SUM(F341:F341)</f>
        <v>2093.7</v>
      </c>
      <c r="G340" s="37" t="n">
        <f aca="false">SUM(G341:G341)</f>
        <v>0</v>
      </c>
      <c r="H340" s="37" t="n">
        <f aca="false">SUM(H341:H341)</f>
        <v>2093.7</v>
      </c>
      <c r="I340" s="37" t="n">
        <f aca="false">SUM(I341:I341)</f>
        <v>0</v>
      </c>
      <c r="J340" s="37" t="n">
        <f aca="false">SUM(J341:J341)</f>
        <v>15000</v>
      </c>
      <c r="K340" s="37" t="n">
        <f aca="false">SUM(K341:K341)</f>
        <v>17093.7</v>
      </c>
      <c r="L340" s="37" t="n">
        <f aca="false">SUM(L341:L341)</f>
        <v>0</v>
      </c>
      <c r="M340" s="37" t="n">
        <f aca="false">SUM(M341:M341)</f>
        <v>-1770.7</v>
      </c>
      <c r="N340" s="37" t="n">
        <f aca="false">SUM(N341:N341)</f>
        <v>15323</v>
      </c>
      <c r="O340" s="37" t="n">
        <f aca="false">SUM(O341:O341)</f>
        <v>0</v>
      </c>
      <c r="P340" s="37" t="n">
        <f aca="false">SUM(P341:P341)</f>
        <v>0</v>
      </c>
      <c r="Q340" s="37" t="n">
        <f aca="false">SUM(Q341:Q341)</f>
        <v>15323</v>
      </c>
      <c r="R340" s="37" t="n">
        <f aca="false">SUM(R341:R341)</f>
        <v>0</v>
      </c>
      <c r="S340" s="37" t="n">
        <f aca="false">SUM(S341:S341)</f>
        <v>-15000</v>
      </c>
      <c r="T340" s="37" t="n">
        <f aca="false">SUM(T341:T341)</f>
        <v>323</v>
      </c>
      <c r="U340" s="37" t="n">
        <f aca="false">SUM(U341:U341)</f>
        <v>0</v>
      </c>
      <c r="V340" s="37" t="n">
        <f aca="false">SUM(V341:V341)</f>
        <v>-323</v>
      </c>
      <c r="W340" s="37" t="n">
        <f aca="false">SUM(W341:W341)</f>
        <v>0</v>
      </c>
      <c r="X340" s="38" t="n">
        <f aca="false">SUM(X341:X341)</f>
        <v>0</v>
      </c>
      <c r="Y340" s="38" t="n">
        <f aca="false">SUM(Y341:Y341)</f>
        <v>0</v>
      </c>
      <c r="Z340" s="38" t="n">
        <f aca="false">SUM(Z341:Z341)</f>
        <v>0</v>
      </c>
      <c r="AA340" s="38" t="n">
        <f aca="false">SUM(AA341:AA341)</f>
        <v>0</v>
      </c>
      <c r="AB340" s="38" t="n">
        <f aca="false">SUM(AB341:AB341)</f>
        <v>0</v>
      </c>
      <c r="AC340" s="38" t="n">
        <f aca="false">SUM(AC341:AC341)</f>
        <v>0</v>
      </c>
      <c r="AD340" s="38" t="n">
        <f aca="false">SUM(AD341:AD341)</f>
        <v>0</v>
      </c>
      <c r="AE340" s="38" t="n">
        <f aca="false">SUM(AE341:AE341)</f>
        <v>0</v>
      </c>
      <c r="AF340" s="38" t="n">
        <f aca="false">SUM(AF341:AF341)</f>
        <v>0</v>
      </c>
      <c r="AG340" s="38" t="n">
        <f aca="false">SUM(AG341:AG341)</f>
        <v>0</v>
      </c>
      <c r="AH340" s="38" t="n">
        <f aca="false">SUM(AH341:AH341)</f>
        <v>0</v>
      </c>
      <c r="AI340" s="38" t="n">
        <f aca="false">SUM(AI341:AI341)</f>
        <v>0</v>
      </c>
      <c r="AJ340" s="38" t="n">
        <f aca="false">SUM(AJ341:AJ341)</f>
        <v>0</v>
      </c>
      <c r="AK340" s="38" t="n">
        <f aca="false">SUM(AK341:AK341)</f>
        <v>0</v>
      </c>
      <c r="AL340" s="38" t="n">
        <f aca="false">SUM(AL341:AL341)</f>
        <v>0</v>
      </c>
      <c r="AM340" s="37" t="n">
        <f aca="false">SUM(AM341:AM341)</f>
        <v>0</v>
      </c>
      <c r="AN340" s="37" t="n">
        <f aca="false">SUM(AN341:AN341)</f>
        <v>0</v>
      </c>
      <c r="AO340" s="37" t="n">
        <f aca="false">SUM(AO341:AO341)</f>
        <v>0</v>
      </c>
      <c r="AP340" s="37" t="n">
        <f aca="false">SUM(AP341:AP341)</f>
        <v>0</v>
      </c>
      <c r="AQ340" s="37" t="n">
        <f aca="false">SUM(AQ341:AQ341)</f>
        <v>0</v>
      </c>
      <c r="AR340" s="37" t="n">
        <f aca="false">SUM(AR341:AR341)</f>
        <v>0</v>
      </c>
      <c r="AS340" s="37" t="n">
        <f aca="false">SUM(AS341:AS341)</f>
        <v>0</v>
      </c>
      <c r="AT340" s="37" t="n">
        <f aca="false">SUM(AT341:AT341)</f>
        <v>0</v>
      </c>
      <c r="AU340" s="37" t="n">
        <f aca="false">SUM(AU341:AU341)</f>
        <v>0</v>
      </c>
      <c r="AV340" s="37" t="n">
        <f aca="false">SUM(AV341:AV341)</f>
        <v>0</v>
      </c>
      <c r="AW340" s="37" t="n">
        <f aca="false">SUM(AW341:AW341)</f>
        <v>0</v>
      </c>
      <c r="AX340" s="37" t="n">
        <f aca="false">SUM(AX341:AX341)</f>
        <v>0</v>
      </c>
      <c r="AY340" s="37" t="n">
        <f aca="false">SUM(AY341:AY341)</f>
        <v>0</v>
      </c>
      <c r="AZ340" s="37" t="n">
        <f aca="false">SUM(AZ341:AZ341)</f>
        <v>0</v>
      </c>
      <c r="BA340" s="37" t="n">
        <f aca="false">SUM(BA341:BA341)</f>
        <v>0</v>
      </c>
      <c r="BB340" s="37" t="n">
        <f aca="false">SUM(BB341:BB341)</f>
        <v>0</v>
      </c>
      <c r="BC340" s="37" t="n">
        <f aca="false">SUM(BC341:BC341)</f>
        <v>0</v>
      </c>
    </row>
    <row r="341" customFormat="false" ht="12.75" hidden="true" customHeight="false" outlineLevel="0" collapsed="false">
      <c r="A341" s="39" t="s">
        <v>176</v>
      </c>
      <c r="B341" s="40"/>
      <c r="C341" s="41" t="s">
        <v>313</v>
      </c>
      <c r="D341" s="41" t="s">
        <v>329</v>
      </c>
      <c r="E341" s="41" t="s">
        <v>177</v>
      </c>
      <c r="F341" s="42" t="n">
        <v>2093.7</v>
      </c>
      <c r="G341" s="42" t="n">
        <v>0</v>
      </c>
      <c r="H341" s="42" t="n">
        <f aca="false">SUM(F341:G341)</f>
        <v>2093.7</v>
      </c>
      <c r="I341" s="42" t="n">
        <v>0</v>
      </c>
      <c r="J341" s="42" t="n">
        <v>15000</v>
      </c>
      <c r="K341" s="42" t="n">
        <f aca="false">SUM(H341:J341)</f>
        <v>17093.7</v>
      </c>
      <c r="L341" s="42" t="n">
        <v>0</v>
      </c>
      <c r="M341" s="42" t="n">
        <v>-1770.7</v>
      </c>
      <c r="N341" s="42" t="n">
        <f aca="false">SUM(K341:M341)</f>
        <v>15323</v>
      </c>
      <c r="O341" s="42" t="n">
        <v>0</v>
      </c>
      <c r="P341" s="42" t="n">
        <v>0</v>
      </c>
      <c r="Q341" s="42" t="n">
        <f aca="false">SUM(N341:P341)</f>
        <v>15323</v>
      </c>
      <c r="R341" s="42" t="n">
        <v>0</v>
      </c>
      <c r="S341" s="42" t="n">
        <v>-15000</v>
      </c>
      <c r="T341" s="42" t="n">
        <f aca="false">SUM(Q341:S341)</f>
        <v>323</v>
      </c>
      <c r="U341" s="42" t="n">
        <v>0</v>
      </c>
      <c r="V341" s="42" t="n">
        <v>-323</v>
      </c>
      <c r="W341" s="42" t="n">
        <f aca="false">SUM(T341:V341)</f>
        <v>0</v>
      </c>
      <c r="X341" s="43" t="n">
        <v>0</v>
      </c>
      <c r="Y341" s="43" t="n">
        <v>0</v>
      </c>
      <c r="Z341" s="43" t="n">
        <v>0</v>
      </c>
      <c r="AA341" s="43" t="n">
        <v>0</v>
      </c>
      <c r="AB341" s="43" t="n">
        <v>0</v>
      </c>
      <c r="AC341" s="43" t="n">
        <v>0</v>
      </c>
      <c r="AD341" s="43" t="n">
        <v>0</v>
      </c>
      <c r="AE341" s="43" t="n">
        <v>0</v>
      </c>
      <c r="AF341" s="43" t="n">
        <v>0</v>
      </c>
      <c r="AG341" s="43" t="n">
        <v>0</v>
      </c>
      <c r="AH341" s="43" t="n">
        <v>0</v>
      </c>
      <c r="AI341" s="43" t="n">
        <v>0</v>
      </c>
      <c r="AJ341" s="43" t="n">
        <v>0</v>
      </c>
      <c r="AK341" s="43" t="n">
        <v>0</v>
      </c>
      <c r="AL341" s="43" t="n">
        <v>0</v>
      </c>
      <c r="AM341" s="42" t="n">
        <v>0</v>
      </c>
      <c r="AN341" s="42" t="n">
        <v>0</v>
      </c>
      <c r="AO341" s="42" t="n">
        <v>0</v>
      </c>
      <c r="AP341" s="42" t="n">
        <v>0</v>
      </c>
      <c r="AQ341" s="42" t="n">
        <v>0</v>
      </c>
      <c r="AR341" s="42" t="n">
        <v>0</v>
      </c>
      <c r="AS341" s="42" t="n">
        <v>0</v>
      </c>
      <c r="AT341" s="42" t="n">
        <v>0</v>
      </c>
      <c r="AU341" s="42" t="n">
        <v>0</v>
      </c>
      <c r="AV341" s="42" t="n">
        <v>0</v>
      </c>
      <c r="AW341" s="42" t="n">
        <v>0</v>
      </c>
      <c r="AX341" s="42" t="n">
        <v>0</v>
      </c>
      <c r="AY341" s="42" t="n">
        <v>0</v>
      </c>
      <c r="AZ341" s="42" t="n">
        <v>0</v>
      </c>
      <c r="BA341" s="42" t="n">
        <v>0</v>
      </c>
      <c r="BB341" s="42" t="n">
        <v>0</v>
      </c>
      <c r="BC341" s="42" t="n">
        <v>0</v>
      </c>
    </row>
    <row r="342" s="48" customFormat="true" ht="25.5" hidden="false" customHeight="false" outlineLevel="0" collapsed="false">
      <c r="A342" s="34" t="s">
        <v>330</v>
      </c>
      <c r="B342" s="35"/>
      <c r="C342" s="36" t="s">
        <v>313</v>
      </c>
      <c r="D342" s="36" t="s">
        <v>331</v>
      </c>
      <c r="E342" s="36"/>
      <c r="F342" s="37" t="n">
        <f aca="false">F343+F354</f>
        <v>3729</v>
      </c>
      <c r="G342" s="37" t="n">
        <f aca="false">G343+G354</f>
        <v>0</v>
      </c>
      <c r="H342" s="37" t="n">
        <f aca="false">H343+H354</f>
        <v>3729</v>
      </c>
      <c r="I342" s="37" t="n">
        <f aca="false">I343+I354</f>
        <v>0</v>
      </c>
      <c r="J342" s="37" t="n">
        <f aca="false">J343+J354</f>
        <v>1409</v>
      </c>
      <c r="K342" s="37" t="n">
        <f aca="false">K343</f>
        <v>0</v>
      </c>
      <c r="L342" s="37" t="n">
        <f aca="false">L343</f>
        <v>7500</v>
      </c>
      <c r="M342" s="37" t="n">
        <f aca="false">M343</f>
        <v>0</v>
      </c>
      <c r="N342" s="37" t="n">
        <f aca="false">N343</f>
        <v>7500</v>
      </c>
      <c r="O342" s="37" t="n">
        <f aca="false">O343</f>
        <v>0</v>
      </c>
      <c r="P342" s="37" t="n">
        <f aca="false">P343</f>
        <v>0</v>
      </c>
      <c r="Q342" s="37" t="n">
        <f aca="false">Q343</f>
        <v>7500</v>
      </c>
      <c r="R342" s="37" t="n">
        <f aca="false">R343</f>
        <v>0</v>
      </c>
      <c r="S342" s="37" t="n">
        <f aca="false">S343</f>
        <v>0</v>
      </c>
      <c r="T342" s="37" t="n">
        <f aca="false">T343</f>
        <v>7500</v>
      </c>
      <c r="U342" s="37" t="n">
        <f aca="false">U343</f>
        <v>0</v>
      </c>
      <c r="V342" s="37" t="n">
        <f aca="false">V343</f>
        <v>0</v>
      </c>
      <c r="W342" s="37" t="n">
        <f aca="false">W343</f>
        <v>7500</v>
      </c>
      <c r="X342" s="37" t="n">
        <f aca="false">X343</f>
        <v>0</v>
      </c>
      <c r="Y342" s="37" t="n">
        <f aca="false">Y343</f>
        <v>0</v>
      </c>
      <c r="Z342" s="37" t="n">
        <f aca="false">Z343</f>
        <v>0</v>
      </c>
      <c r="AA342" s="38" t="n">
        <f aca="false">AA343</f>
        <v>0</v>
      </c>
      <c r="AB342" s="38" t="n">
        <f aca="false">AB343</f>
        <v>0</v>
      </c>
      <c r="AC342" s="38" t="n">
        <f aca="false">AC343</f>
        <v>0</v>
      </c>
      <c r="AD342" s="38" t="n">
        <f aca="false">AD343</f>
        <v>0</v>
      </c>
      <c r="AE342" s="38" t="n">
        <f aca="false">AE343</f>
        <v>0</v>
      </c>
      <c r="AF342" s="38" t="n">
        <f aca="false">AF343</f>
        <v>0</v>
      </c>
      <c r="AG342" s="38" t="n">
        <f aca="false">AG343</f>
        <v>0</v>
      </c>
      <c r="AH342" s="38" t="n">
        <f aca="false">AH343</f>
        <v>0</v>
      </c>
      <c r="AI342" s="38" t="n">
        <f aca="false">AI343</f>
        <v>0</v>
      </c>
      <c r="AJ342" s="38" t="n">
        <f aca="false">AJ343</f>
        <v>0</v>
      </c>
      <c r="AK342" s="38" t="n">
        <f aca="false">AK343</f>
        <v>0</v>
      </c>
      <c r="AL342" s="38" t="n">
        <f aca="false">AL343</f>
        <v>0</v>
      </c>
      <c r="AM342" s="37" t="n">
        <f aca="false">AM343</f>
        <v>0</v>
      </c>
      <c r="AN342" s="37" t="n">
        <f aca="false">AN343</f>
        <v>0</v>
      </c>
      <c r="AO342" s="37" t="n">
        <f aca="false">AO343</f>
        <v>0</v>
      </c>
      <c r="AP342" s="37" t="n">
        <f aca="false">AP343</f>
        <v>0</v>
      </c>
      <c r="AQ342" s="37" t="n">
        <f aca="false">AQ343</f>
        <v>0</v>
      </c>
      <c r="AR342" s="37" t="n">
        <f aca="false">AR343</f>
        <v>0</v>
      </c>
      <c r="AS342" s="37" t="n">
        <f aca="false">AS343</f>
        <v>0</v>
      </c>
      <c r="AT342" s="37" t="n">
        <f aca="false">AT343</f>
        <v>0</v>
      </c>
      <c r="AU342" s="37" t="n">
        <f aca="false">AU343</f>
        <v>0</v>
      </c>
      <c r="AV342" s="37" t="n">
        <f aca="false">AV343</f>
        <v>0</v>
      </c>
      <c r="AW342" s="37" t="n">
        <f aca="false">AW343</f>
        <v>0</v>
      </c>
      <c r="AX342" s="37" t="n">
        <f aca="false">AX343</f>
        <v>0</v>
      </c>
      <c r="AY342" s="37" t="n">
        <f aca="false">AY343</f>
        <v>0</v>
      </c>
      <c r="AZ342" s="37" t="n">
        <f aca="false">AZ343</f>
        <v>0</v>
      </c>
      <c r="BA342" s="37" t="n">
        <f aca="false">BA343</f>
        <v>0</v>
      </c>
      <c r="BB342" s="37" t="n">
        <f aca="false">BB343</f>
        <v>0</v>
      </c>
      <c r="BC342" s="37" t="n">
        <f aca="false">BC343</f>
        <v>0</v>
      </c>
    </row>
    <row r="343" s="48" customFormat="true" ht="12.75" hidden="false" customHeight="false" outlineLevel="0" collapsed="false">
      <c r="A343" s="34" t="s">
        <v>172</v>
      </c>
      <c r="B343" s="35"/>
      <c r="C343" s="36" t="s">
        <v>313</v>
      </c>
      <c r="D343" s="36" t="s">
        <v>331</v>
      </c>
      <c r="E343" s="36" t="s">
        <v>173</v>
      </c>
      <c r="F343" s="37" t="n">
        <f aca="false">SUM(F344:F344)</f>
        <v>0</v>
      </c>
      <c r="G343" s="37" t="n">
        <f aca="false">SUM(G344:G344)</f>
        <v>0</v>
      </c>
      <c r="H343" s="37" t="n">
        <f aca="false">H344</f>
        <v>0</v>
      </c>
      <c r="I343" s="37" t="n">
        <f aca="false">SUM(I344:I344)</f>
        <v>0</v>
      </c>
      <c r="J343" s="37" t="n">
        <f aca="false">SUM(J344:J344)</f>
        <v>882</v>
      </c>
      <c r="K343" s="37" t="n">
        <f aca="false">SUM(K344:K344)</f>
        <v>0</v>
      </c>
      <c r="L343" s="37" t="n">
        <f aca="false">SUM(L344:L344)</f>
        <v>7500</v>
      </c>
      <c r="M343" s="37" t="n">
        <f aca="false">SUM(M344:M344)</f>
        <v>0</v>
      </c>
      <c r="N343" s="37" t="n">
        <f aca="false">SUM(N344:N344)</f>
        <v>7500</v>
      </c>
      <c r="O343" s="37" t="n">
        <f aca="false">SUM(O344:O344)</f>
        <v>0</v>
      </c>
      <c r="P343" s="37" t="n">
        <f aca="false">SUM(P344:P344)</f>
        <v>0</v>
      </c>
      <c r="Q343" s="37" t="n">
        <f aca="false">SUM(Q344:Q344)</f>
        <v>7500</v>
      </c>
      <c r="R343" s="37" t="n">
        <f aca="false">SUM(R344:R344)</f>
        <v>0</v>
      </c>
      <c r="S343" s="37" t="n">
        <f aca="false">SUM(S344:S344)</f>
        <v>0</v>
      </c>
      <c r="T343" s="37" t="n">
        <f aca="false">SUM(T344:T344)</f>
        <v>7500</v>
      </c>
      <c r="U343" s="37" t="n">
        <f aca="false">SUM(U344:U344)</f>
        <v>0</v>
      </c>
      <c r="V343" s="37" t="n">
        <f aca="false">SUM(V344:V344)</f>
        <v>0</v>
      </c>
      <c r="W343" s="37" t="n">
        <f aca="false">SUM(W344:W344)</f>
        <v>7500</v>
      </c>
      <c r="X343" s="38" t="n">
        <f aca="false">SUM(X344:X344)</f>
        <v>0</v>
      </c>
      <c r="Y343" s="38" t="n">
        <f aca="false">SUM(Y344:Y344)</f>
        <v>0</v>
      </c>
      <c r="Z343" s="38" t="n">
        <f aca="false">SUM(Z344:Z344)</f>
        <v>0</v>
      </c>
      <c r="AA343" s="38" t="n">
        <f aca="false">SUM(AA344:AA344)</f>
        <v>0</v>
      </c>
      <c r="AB343" s="38" t="n">
        <f aca="false">SUM(AB344:AB344)</f>
        <v>0</v>
      </c>
      <c r="AC343" s="38" t="n">
        <f aca="false">SUM(AC344:AC344)</f>
        <v>0</v>
      </c>
      <c r="AD343" s="38" t="n">
        <f aca="false">SUM(AD344:AD344)</f>
        <v>0</v>
      </c>
      <c r="AE343" s="38" t="n">
        <f aca="false">SUM(AE344:AE344)</f>
        <v>0</v>
      </c>
      <c r="AF343" s="38" t="n">
        <f aca="false">SUM(AF344:AF344)</f>
        <v>0</v>
      </c>
      <c r="AG343" s="38" t="n">
        <f aca="false">SUM(AG344:AG344)</f>
        <v>0</v>
      </c>
      <c r="AH343" s="38" t="n">
        <f aca="false">SUM(AH344:AH344)</f>
        <v>0</v>
      </c>
      <c r="AI343" s="38" t="n">
        <f aca="false">SUM(AI344:AI344)</f>
        <v>0</v>
      </c>
      <c r="AJ343" s="38" t="n">
        <f aca="false">SUM(AJ344:AJ344)</f>
        <v>0</v>
      </c>
      <c r="AK343" s="38" t="n">
        <f aca="false">SUM(AK344:AK344)</f>
        <v>0</v>
      </c>
      <c r="AL343" s="38" t="n">
        <f aca="false">SUM(AL344:AL344)</f>
        <v>0</v>
      </c>
      <c r="AM343" s="37" t="n">
        <f aca="false">SUM(AM344:AM344)</f>
        <v>0</v>
      </c>
      <c r="AN343" s="37" t="n">
        <f aca="false">SUM(AN344:AN344)</f>
        <v>0</v>
      </c>
      <c r="AO343" s="37" t="n">
        <f aca="false">SUM(AO344:AO344)</f>
        <v>0</v>
      </c>
      <c r="AP343" s="37" t="n">
        <f aca="false">SUM(AP344:AP344)</f>
        <v>0</v>
      </c>
      <c r="AQ343" s="37" t="n">
        <f aca="false">SUM(AQ344:AQ344)</f>
        <v>0</v>
      </c>
      <c r="AR343" s="37" t="n">
        <f aca="false">SUM(AR344:AR344)</f>
        <v>0</v>
      </c>
      <c r="AS343" s="37" t="n">
        <f aca="false">SUM(AS344:AS344)</f>
        <v>0</v>
      </c>
      <c r="AT343" s="37" t="n">
        <f aca="false">SUM(AT344:AT344)</f>
        <v>0</v>
      </c>
      <c r="AU343" s="37" t="n">
        <f aca="false">SUM(AU344:AU344)</f>
        <v>0</v>
      </c>
      <c r="AV343" s="37" t="n">
        <f aca="false">SUM(AV344:AV344)</f>
        <v>0</v>
      </c>
      <c r="AW343" s="37" t="n">
        <f aca="false">SUM(AW344:AW344)</f>
        <v>0</v>
      </c>
      <c r="AX343" s="37" t="n">
        <f aca="false">SUM(AX344:AX344)</f>
        <v>0</v>
      </c>
      <c r="AY343" s="37" t="n">
        <f aca="false">SUM(AY344:AY344)</f>
        <v>0</v>
      </c>
      <c r="AZ343" s="37" t="n">
        <f aca="false">SUM(AZ344:AZ344)</f>
        <v>0</v>
      </c>
      <c r="BA343" s="37" t="n">
        <f aca="false">SUM(BA344:BA344)</f>
        <v>0</v>
      </c>
      <c r="BB343" s="37" t="n">
        <f aca="false">SUM(BB344:BB344)</f>
        <v>0</v>
      </c>
      <c r="BC343" s="37" t="n">
        <f aca="false">SUM(BC344:BC344)</f>
        <v>0</v>
      </c>
    </row>
    <row r="344" customFormat="false" ht="12.75" hidden="false" customHeight="false" outlineLevel="0" collapsed="false">
      <c r="A344" s="39" t="s">
        <v>174</v>
      </c>
      <c r="B344" s="40"/>
      <c r="C344" s="41" t="s">
        <v>313</v>
      </c>
      <c r="D344" s="41" t="s">
        <v>331</v>
      </c>
      <c r="E344" s="41" t="s">
        <v>175</v>
      </c>
      <c r="F344" s="42" t="n">
        <v>0</v>
      </c>
      <c r="G344" s="42" t="n">
        <v>0</v>
      </c>
      <c r="H344" s="42" t="n">
        <v>0</v>
      </c>
      <c r="I344" s="42" t="n">
        <v>0</v>
      </c>
      <c r="J344" s="42" t="n">
        <v>882</v>
      </c>
      <c r="K344" s="42" t="n">
        <v>0</v>
      </c>
      <c r="L344" s="42" t="n">
        <v>7500</v>
      </c>
      <c r="M344" s="42" t="n">
        <v>0</v>
      </c>
      <c r="N344" s="42" t="n">
        <f aca="false">SUM(K344:M344)</f>
        <v>7500</v>
      </c>
      <c r="O344" s="42" t="n">
        <v>0</v>
      </c>
      <c r="P344" s="42" t="n">
        <v>0</v>
      </c>
      <c r="Q344" s="42" t="n">
        <f aca="false">SUM(N344:P344)</f>
        <v>7500</v>
      </c>
      <c r="R344" s="42" t="n">
        <v>0</v>
      </c>
      <c r="S344" s="42" t="n">
        <v>0</v>
      </c>
      <c r="T344" s="42" t="n">
        <f aca="false">SUM(Q344:S344)</f>
        <v>7500</v>
      </c>
      <c r="U344" s="42" t="n">
        <v>0</v>
      </c>
      <c r="V344" s="42" t="n">
        <v>0</v>
      </c>
      <c r="W344" s="42" t="n">
        <f aca="false">SUM(T344:V344)</f>
        <v>7500</v>
      </c>
      <c r="X344" s="43" t="n">
        <v>0</v>
      </c>
      <c r="Y344" s="43" t="n">
        <v>0</v>
      </c>
      <c r="Z344" s="43" t="n">
        <v>0</v>
      </c>
      <c r="AA344" s="43" t="n">
        <f aca="false">SUM(X344:Z344)</f>
        <v>0</v>
      </c>
      <c r="AB344" s="43" t="n">
        <v>0</v>
      </c>
      <c r="AC344" s="43" t="n">
        <v>0</v>
      </c>
      <c r="AD344" s="43" t="n">
        <f aca="false">SUM(AA344:AC344)</f>
        <v>0</v>
      </c>
      <c r="AE344" s="43" t="n">
        <v>0</v>
      </c>
      <c r="AF344" s="43" t="n">
        <v>0</v>
      </c>
      <c r="AG344" s="43" t="n">
        <f aca="false">SUM(AD344:AF344)</f>
        <v>0</v>
      </c>
      <c r="AH344" s="43" t="n">
        <v>0</v>
      </c>
      <c r="AI344" s="43" t="n">
        <v>0</v>
      </c>
      <c r="AJ344" s="43" t="n">
        <f aca="false">SUM(AG344:AI344)</f>
        <v>0</v>
      </c>
      <c r="AK344" s="43" t="n">
        <v>0</v>
      </c>
      <c r="AL344" s="43" t="n">
        <v>0</v>
      </c>
      <c r="AM344" s="42" t="n">
        <f aca="false">SUM(AJ344:AL344)</f>
        <v>0</v>
      </c>
      <c r="AN344" s="42" t="n">
        <v>0</v>
      </c>
      <c r="AO344" s="42" t="n">
        <v>0</v>
      </c>
      <c r="AP344" s="42" t="n">
        <v>0</v>
      </c>
      <c r="AQ344" s="42" t="n">
        <f aca="false">SUM(AN344:AP344)</f>
        <v>0</v>
      </c>
      <c r="AR344" s="42" t="n">
        <v>0</v>
      </c>
      <c r="AS344" s="42" t="n">
        <v>0</v>
      </c>
      <c r="AT344" s="42" t="n">
        <f aca="false">SUM(AQ344:AS344)</f>
        <v>0</v>
      </c>
      <c r="AU344" s="42" t="n">
        <v>0</v>
      </c>
      <c r="AV344" s="42" t="n">
        <v>0</v>
      </c>
      <c r="AW344" s="42" t="n">
        <f aca="false">SUM(AT344:AV344)</f>
        <v>0</v>
      </c>
      <c r="AX344" s="42" t="n">
        <v>0</v>
      </c>
      <c r="AY344" s="42" t="n">
        <v>0</v>
      </c>
      <c r="AZ344" s="42" t="n">
        <f aca="false">SUM(AW344:AY344)</f>
        <v>0</v>
      </c>
      <c r="BA344" s="42" t="n">
        <v>0</v>
      </c>
      <c r="BB344" s="42" t="n">
        <v>0</v>
      </c>
      <c r="BC344" s="42" t="n">
        <f aca="false">SUM(AZ344:BB344)</f>
        <v>0</v>
      </c>
    </row>
    <row r="345" s="48" customFormat="true" ht="25.5" hidden="false" customHeight="false" outlineLevel="0" collapsed="false">
      <c r="A345" s="34" t="s">
        <v>332</v>
      </c>
      <c r="B345" s="35"/>
      <c r="C345" s="36" t="s">
        <v>313</v>
      </c>
      <c r="D345" s="36" t="s">
        <v>333</v>
      </c>
      <c r="E345" s="36"/>
      <c r="F345" s="37" t="n">
        <f aca="false">F346+F369</f>
        <v>369.3</v>
      </c>
      <c r="G345" s="37" t="n">
        <f aca="false">G346+G369</f>
        <v>0</v>
      </c>
      <c r="H345" s="37" t="n">
        <f aca="false">H346+H369</f>
        <v>369.3</v>
      </c>
      <c r="I345" s="37" t="n">
        <f aca="false">I346+I369</f>
        <v>0</v>
      </c>
      <c r="J345" s="37" t="n">
        <f aca="false">J346+J369</f>
        <v>882</v>
      </c>
      <c r="K345" s="37" t="n">
        <f aca="false">K346</f>
        <v>0</v>
      </c>
      <c r="L345" s="37" t="n">
        <f aca="false">L346</f>
        <v>15000</v>
      </c>
      <c r="M345" s="37" t="n">
        <f aca="false">M346</f>
        <v>0</v>
      </c>
      <c r="N345" s="37" t="n">
        <f aca="false">N346</f>
        <v>15000</v>
      </c>
      <c r="O345" s="37" t="n">
        <f aca="false">O346</f>
        <v>0</v>
      </c>
      <c r="P345" s="37" t="n">
        <f aca="false">P346</f>
        <v>0</v>
      </c>
      <c r="Q345" s="37" t="n">
        <f aca="false">Q346</f>
        <v>15000</v>
      </c>
      <c r="R345" s="37" t="n">
        <f aca="false">R346</f>
        <v>0</v>
      </c>
      <c r="S345" s="37" t="n">
        <f aca="false">S346</f>
        <v>0</v>
      </c>
      <c r="T345" s="37" t="n">
        <f aca="false">T346</f>
        <v>15000</v>
      </c>
      <c r="U345" s="37" t="n">
        <f aca="false">U346</f>
        <v>0</v>
      </c>
      <c r="V345" s="37" t="n">
        <f aca="false">V346</f>
        <v>0</v>
      </c>
      <c r="W345" s="37" t="n">
        <f aca="false">W346</f>
        <v>15000</v>
      </c>
      <c r="X345" s="37" t="n">
        <f aca="false">X346</f>
        <v>0</v>
      </c>
      <c r="Y345" s="37" t="n">
        <f aca="false">Y346</f>
        <v>0</v>
      </c>
      <c r="Z345" s="37" t="n">
        <f aca="false">Z346</f>
        <v>0</v>
      </c>
      <c r="AA345" s="38" t="n">
        <f aca="false">AA346</f>
        <v>0</v>
      </c>
      <c r="AB345" s="38" t="n">
        <f aca="false">AB346</f>
        <v>0</v>
      </c>
      <c r="AC345" s="38" t="n">
        <f aca="false">AC346</f>
        <v>0</v>
      </c>
      <c r="AD345" s="38" t="n">
        <f aca="false">AD346</f>
        <v>0</v>
      </c>
      <c r="AE345" s="38" t="n">
        <f aca="false">AE346</f>
        <v>0</v>
      </c>
      <c r="AF345" s="38" t="n">
        <f aca="false">AF346</f>
        <v>0</v>
      </c>
      <c r="AG345" s="38" t="n">
        <f aca="false">AG346</f>
        <v>0</v>
      </c>
      <c r="AH345" s="38" t="n">
        <f aca="false">AH346</f>
        <v>0</v>
      </c>
      <c r="AI345" s="38" t="n">
        <f aca="false">AI346</f>
        <v>0</v>
      </c>
      <c r="AJ345" s="38" t="n">
        <f aca="false">AJ346</f>
        <v>0</v>
      </c>
      <c r="AK345" s="38" t="n">
        <f aca="false">AK346</f>
        <v>0</v>
      </c>
      <c r="AL345" s="38" t="n">
        <f aca="false">AL346</f>
        <v>0</v>
      </c>
      <c r="AM345" s="37" t="n">
        <f aca="false">AM346</f>
        <v>0</v>
      </c>
      <c r="AN345" s="37" t="n">
        <f aca="false">AN346</f>
        <v>0</v>
      </c>
      <c r="AO345" s="37" t="n">
        <f aca="false">AO346</f>
        <v>0</v>
      </c>
      <c r="AP345" s="37" t="n">
        <f aca="false">AP346</f>
        <v>0</v>
      </c>
      <c r="AQ345" s="37" t="n">
        <f aca="false">AQ346</f>
        <v>0</v>
      </c>
      <c r="AR345" s="37" t="n">
        <f aca="false">AR346</f>
        <v>0</v>
      </c>
      <c r="AS345" s="37" t="n">
        <f aca="false">AS346</f>
        <v>0</v>
      </c>
      <c r="AT345" s="37" t="n">
        <f aca="false">AT346</f>
        <v>0</v>
      </c>
      <c r="AU345" s="37" t="n">
        <f aca="false">AU346</f>
        <v>0</v>
      </c>
      <c r="AV345" s="37" t="n">
        <f aca="false">AV346</f>
        <v>0</v>
      </c>
      <c r="AW345" s="37" t="n">
        <f aca="false">AW346</f>
        <v>0</v>
      </c>
      <c r="AX345" s="37" t="n">
        <f aca="false">AX346</f>
        <v>0</v>
      </c>
      <c r="AY345" s="37" t="n">
        <f aca="false">AY346</f>
        <v>0</v>
      </c>
      <c r="AZ345" s="37" t="n">
        <f aca="false">AZ346</f>
        <v>0</v>
      </c>
      <c r="BA345" s="37" t="n">
        <f aca="false">BA346</f>
        <v>0</v>
      </c>
      <c r="BB345" s="37" t="n">
        <f aca="false">BB346</f>
        <v>0</v>
      </c>
      <c r="BC345" s="37" t="n">
        <f aca="false">BC346</f>
        <v>0</v>
      </c>
    </row>
    <row r="346" s="48" customFormat="true" ht="12.75" hidden="false" customHeight="false" outlineLevel="0" collapsed="false">
      <c r="A346" s="34" t="s">
        <v>172</v>
      </c>
      <c r="B346" s="35"/>
      <c r="C346" s="36" t="s">
        <v>313</v>
      </c>
      <c r="D346" s="36" t="s">
        <v>333</v>
      </c>
      <c r="E346" s="36" t="s">
        <v>173</v>
      </c>
      <c r="F346" s="37" t="n">
        <f aca="false">SUM(F347:F347)</f>
        <v>0</v>
      </c>
      <c r="G346" s="37" t="n">
        <f aca="false">SUM(G347:G347)</f>
        <v>0</v>
      </c>
      <c r="H346" s="37" t="n">
        <f aca="false">H347</f>
        <v>0</v>
      </c>
      <c r="I346" s="37" t="n">
        <f aca="false">SUM(I347:I347)</f>
        <v>0</v>
      </c>
      <c r="J346" s="37" t="n">
        <f aca="false">SUM(J347:J347)</f>
        <v>882</v>
      </c>
      <c r="K346" s="37" t="n">
        <f aca="false">SUM(K347:K347)</f>
        <v>0</v>
      </c>
      <c r="L346" s="37" t="n">
        <f aca="false">SUM(L347:L347)</f>
        <v>15000</v>
      </c>
      <c r="M346" s="37" t="n">
        <f aca="false">SUM(M347:M347)</f>
        <v>0</v>
      </c>
      <c r="N346" s="37" t="n">
        <f aca="false">SUM(N347:N347)</f>
        <v>15000</v>
      </c>
      <c r="O346" s="37" t="n">
        <f aca="false">SUM(O347:O347)</f>
        <v>0</v>
      </c>
      <c r="P346" s="37" t="n">
        <f aca="false">SUM(P347:P347)</f>
        <v>0</v>
      </c>
      <c r="Q346" s="37" t="n">
        <f aca="false">SUM(Q347:Q347)</f>
        <v>15000</v>
      </c>
      <c r="R346" s="37" t="n">
        <f aca="false">SUM(R347:R347)</f>
        <v>0</v>
      </c>
      <c r="S346" s="37" t="n">
        <f aca="false">SUM(S347:S347)</f>
        <v>0</v>
      </c>
      <c r="T346" s="37" t="n">
        <f aca="false">SUM(T347:T347)</f>
        <v>15000</v>
      </c>
      <c r="U346" s="37" t="n">
        <f aca="false">SUM(U347:U347)</f>
        <v>0</v>
      </c>
      <c r="V346" s="37" t="n">
        <f aca="false">SUM(V347:V347)</f>
        <v>0</v>
      </c>
      <c r="W346" s="37" t="n">
        <f aca="false">SUM(W347:W347)</f>
        <v>15000</v>
      </c>
      <c r="X346" s="38" t="n">
        <f aca="false">SUM(X347:X347)</f>
        <v>0</v>
      </c>
      <c r="Y346" s="38" t="n">
        <f aca="false">SUM(Y347:Y347)</f>
        <v>0</v>
      </c>
      <c r="Z346" s="38" t="n">
        <f aca="false">SUM(Z347:Z347)</f>
        <v>0</v>
      </c>
      <c r="AA346" s="38" t="n">
        <f aca="false">SUM(AA347:AA347)</f>
        <v>0</v>
      </c>
      <c r="AB346" s="38" t="n">
        <f aca="false">SUM(AB347:AB347)</f>
        <v>0</v>
      </c>
      <c r="AC346" s="38" t="n">
        <f aca="false">SUM(AC347:AC347)</f>
        <v>0</v>
      </c>
      <c r="AD346" s="38" t="n">
        <f aca="false">SUM(AD347:AD347)</f>
        <v>0</v>
      </c>
      <c r="AE346" s="38" t="n">
        <f aca="false">SUM(AE347:AE347)</f>
        <v>0</v>
      </c>
      <c r="AF346" s="38" t="n">
        <f aca="false">SUM(AF347:AF347)</f>
        <v>0</v>
      </c>
      <c r="AG346" s="38" t="n">
        <f aca="false">SUM(AG347:AG347)</f>
        <v>0</v>
      </c>
      <c r="AH346" s="38" t="n">
        <f aca="false">SUM(AH347:AH347)</f>
        <v>0</v>
      </c>
      <c r="AI346" s="38" t="n">
        <f aca="false">SUM(AI347:AI347)</f>
        <v>0</v>
      </c>
      <c r="AJ346" s="38" t="n">
        <f aca="false">SUM(AJ347:AJ347)</f>
        <v>0</v>
      </c>
      <c r="AK346" s="38" t="n">
        <f aca="false">SUM(AK347:AK347)</f>
        <v>0</v>
      </c>
      <c r="AL346" s="38" t="n">
        <f aca="false">SUM(AL347:AL347)</f>
        <v>0</v>
      </c>
      <c r="AM346" s="37" t="n">
        <f aca="false">SUM(AM347:AM347)</f>
        <v>0</v>
      </c>
      <c r="AN346" s="37" t="n">
        <f aca="false">SUM(AN347:AN347)</f>
        <v>0</v>
      </c>
      <c r="AO346" s="37" t="n">
        <f aca="false">SUM(AO347:AO347)</f>
        <v>0</v>
      </c>
      <c r="AP346" s="37" t="n">
        <f aca="false">SUM(AP347:AP347)</f>
        <v>0</v>
      </c>
      <c r="AQ346" s="37" t="n">
        <f aca="false">SUM(AQ347:AQ347)</f>
        <v>0</v>
      </c>
      <c r="AR346" s="37" t="n">
        <f aca="false">SUM(AR347:AR347)</f>
        <v>0</v>
      </c>
      <c r="AS346" s="37" t="n">
        <f aca="false">SUM(AS347:AS347)</f>
        <v>0</v>
      </c>
      <c r="AT346" s="37" t="n">
        <f aca="false">SUM(AT347:AT347)</f>
        <v>0</v>
      </c>
      <c r="AU346" s="37" t="n">
        <f aca="false">SUM(AU347:AU347)</f>
        <v>0</v>
      </c>
      <c r="AV346" s="37" t="n">
        <f aca="false">SUM(AV347:AV347)</f>
        <v>0</v>
      </c>
      <c r="AW346" s="37" t="n">
        <f aca="false">SUM(AW347:AW347)</f>
        <v>0</v>
      </c>
      <c r="AX346" s="37" t="n">
        <f aca="false">SUM(AX347:AX347)</f>
        <v>0</v>
      </c>
      <c r="AY346" s="37" t="n">
        <f aca="false">SUM(AY347:AY347)</f>
        <v>0</v>
      </c>
      <c r="AZ346" s="37" t="n">
        <f aca="false">SUM(AZ347:AZ347)</f>
        <v>0</v>
      </c>
      <c r="BA346" s="37" t="n">
        <f aca="false">SUM(BA347:BA347)</f>
        <v>0</v>
      </c>
      <c r="BB346" s="37" t="n">
        <f aca="false">SUM(BB347:BB347)</f>
        <v>0</v>
      </c>
      <c r="BC346" s="37" t="n">
        <f aca="false">SUM(BC347:BC347)</f>
        <v>0</v>
      </c>
    </row>
    <row r="347" customFormat="false" ht="12.75" hidden="false" customHeight="false" outlineLevel="0" collapsed="false">
      <c r="A347" s="39" t="s">
        <v>174</v>
      </c>
      <c r="B347" s="40"/>
      <c r="C347" s="41" t="s">
        <v>313</v>
      </c>
      <c r="D347" s="41" t="s">
        <v>333</v>
      </c>
      <c r="E347" s="41" t="s">
        <v>175</v>
      </c>
      <c r="F347" s="42" t="n">
        <v>0</v>
      </c>
      <c r="G347" s="42" t="n">
        <v>0</v>
      </c>
      <c r="H347" s="42" t="n">
        <v>0</v>
      </c>
      <c r="I347" s="42" t="n">
        <v>0</v>
      </c>
      <c r="J347" s="42" t="n">
        <v>882</v>
      </c>
      <c r="K347" s="42" t="n">
        <v>0</v>
      </c>
      <c r="L347" s="42" t="n">
        <v>15000</v>
      </c>
      <c r="M347" s="42" t="n">
        <v>0</v>
      </c>
      <c r="N347" s="42" t="n">
        <f aca="false">SUM(K347:M347)</f>
        <v>15000</v>
      </c>
      <c r="O347" s="42" t="n">
        <v>0</v>
      </c>
      <c r="P347" s="42" t="n">
        <v>0</v>
      </c>
      <c r="Q347" s="42" t="n">
        <f aca="false">SUM(N347:P347)</f>
        <v>15000</v>
      </c>
      <c r="R347" s="42" t="n">
        <v>0</v>
      </c>
      <c r="S347" s="42" t="n">
        <v>0</v>
      </c>
      <c r="T347" s="42" t="n">
        <f aca="false">SUM(Q347:S347)</f>
        <v>15000</v>
      </c>
      <c r="U347" s="42" t="n">
        <v>0</v>
      </c>
      <c r="V347" s="42" t="n">
        <v>0</v>
      </c>
      <c r="W347" s="42" t="n">
        <f aca="false">SUM(T347:V347)</f>
        <v>15000</v>
      </c>
      <c r="X347" s="43" t="n">
        <v>0</v>
      </c>
      <c r="Y347" s="43" t="n">
        <v>0</v>
      </c>
      <c r="Z347" s="43" t="n">
        <v>0</v>
      </c>
      <c r="AA347" s="43" t="n">
        <f aca="false">SUM(X347:Z347)</f>
        <v>0</v>
      </c>
      <c r="AB347" s="43" t="n">
        <v>0</v>
      </c>
      <c r="AC347" s="43" t="n">
        <v>0</v>
      </c>
      <c r="AD347" s="43" t="n">
        <f aca="false">SUM(AA347:AC347)</f>
        <v>0</v>
      </c>
      <c r="AE347" s="43" t="n">
        <v>0</v>
      </c>
      <c r="AF347" s="43" t="n">
        <v>0</v>
      </c>
      <c r="AG347" s="43" t="n">
        <f aca="false">SUM(AD347:AF347)</f>
        <v>0</v>
      </c>
      <c r="AH347" s="43" t="n">
        <v>0</v>
      </c>
      <c r="AI347" s="43" t="n">
        <v>0</v>
      </c>
      <c r="AJ347" s="43" t="n">
        <f aca="false">SUM(AG347:AI347)</f>
        <v>0</v>
      </c>
      <c r="AK347" s="43" t="n">
        <v>0</v>
      </c>
      <c r="AL347" s="43" t="n">
        <v>0</v>
      </c>
      <c r="AM347" s="42" t="n">
        <f aca="false">SUM(AJ347:AL347)</f>
        <v>0</v>
      </c>
      <c r="AN347" s="42" t="n">
        <v>0</v>
      </c>
      <c r="AO347" s="42" t="n">
        <v>0</v>
      </c>
      <c r="AP347" s="42" t="n">
        <v>0</v>
      </c>
      <c r="AQ347" s="42" t="n">
        <f aca="false">SUM(AN347:AP347)</f>
        <v>0</v>
      </c>
      <c r="AR347" s="42" t="n">
        <v>0</v>
      </c>
      <c r="AS347" s="42" t="n">
        <v>0</v>
      </c>
      <c r="AT347" s="42" t="n">
        <f aca="false">SUM(AQ347:AS347)</f>
        <v>0</v>
      </c>
      <c r="AU347" s="42" t="n">
        <v>0</v>
      </c>
      <c r="AV347" s="42" t="n">
        <v>0</v>
      </c>
      <c r="AW347" s="42" t="n">
        <f aca="false">SUM(AT347:AV347)</f>
        <v>0</v>
      </c>
      <c r="AX347" s="42" t="n">
        <v>0</v>
      </c>
      <c r="AY347" s="42" t="n">
        <v>0</v>
      </c>
      <c r="AZ347" s="42" t="n">
        <f aca="false">SUM(AW347:AY347)</f>
        <v>0</v>
      </c>
      <c r="BA347" s="42" t="n">
        <v>0</v>
      </c>
      <c r="BB347" s="42" t="n">
        <v>0</v>
      </c>
      <c r="BC347" s="42" t="n">
        <f aca="false">SUM(AZ347:BB347)</f>
        <v>0</v>
      </c>
    </row>
    <row r="348" s="48" customFormat="true" ht="38.25" hidden="false" customHeight="false" outlineLevel="0" collapsed="false">
      <c r="A348" s="34" t="s">
        <v>334</v>
      </c>
      <c r="B348" s="35"/>
      <c r="C348" s="36" t="s">
        <v>313</v>
      </c>
      <c r="D348" s="36" t="s">
        <v>335</v>
      </c>
      <c r="E348" s="36"/>
      <c r="F348" s="37"/>
      <c r="G348" s="37"/>
      <c r="H348" s="37"/>
      <c r="I348" s="37"/>
      <c r="J348" s="37"/>
      <c r="K348" s="37" t="n">
        <f aca="false">K349</f>
        <v>0</v>
      </c>
      <c r="L348" s="37" t="n">
        <f aca="false">L349</f>
        <v>0</v>
      </c>
      <c r="M348" s="37" t="n">
        <f aca="false">M349</f>
        <v>1770.7</v>
      </c>
      <c r="N348" s="37" t="n">
        <f aca="false">N349</f>
        <v>1770.7</v>
      </c>
      <c r="O348" s="37" t="n">
        <f aca="false">O349</f>
        <v>0</v>
      </c>
      <c r="P348" s="37" t="n">
        <f aca="false">P349</f>
        <v>0</v>
      </c>
      <c r="Q348" s="37" t="n">
        <f aca="false">Q349</f>
        <v>1770.7</v>
      </c>
      <c r="R348" s="37" t="n">
        <f aca="false">R349</f>
        <v>0</v>
      </c>
      <c r="S348" s="37" t="n">
        <f aca="false">S349</f>
        <v>0</v>
      </c>
      <c r="T348" s="37" t="n">
        <f aca="false">T349</f>
        <v>1770.7</v>
      </c>
      <c r="U348" s="37" t="n">
        <f aca="false">U349</f>
        <v>0</v>
      </c>
      <c r="V348" s="37" t="n">
        <f aca="false">V349</f>
        <v>0</v>
      </c>
      <c r="W348" s="37" t="n">
        <f aca="false">W349</f>
        <v>1770.7</v>
      </c>
      <c r="X348" s="37" t="n">
        <f aca="false">X349</f>
        <v>0</v>
      </c>
      <c r="Y348" s="37" t="n">
        <f aca="false">Y349</f>
        <v>0</v>
      </c>
      <c r="Z348" s="37" t="n">
        <f aca="false">Z349</f>
        <v>0</v>
      </c>
      <c r="AA348" s="38" t="n">
        <f aca="false">AA349</f>
        <v>0</v>
      </c>
      <c r="AB348" s="38" t="n">
        <f aca="false">AB349</f>
        <v>0</v>
      </c>
      <c r="AC348" s="38" t="n">
        <f aca="false">AC349</f>
        <v>0</v>
      </c>
      <c r="AD348" s="38" t="n">
        <f aca="false">AD349</f>
        <v>0</v>
      </c>
      <c r="AE348" s="38" t="n">
        <f aca="false">AE349</f>
        <v>0</v>
      </c>
      <c r="AF348" s="38" t="n">
        <f aca="false">AF349</f>
        <v>0</v>
      </c>
      <c r="AG348" s="38" t="n">
        <f aca="false">AG349</f>
        <v>0</v>
      </c>
      <c r="AH348" s="38" t="n">
        <f aca="false">AH349</f>
        <v>0</v>
      </c>
      <c r="AI348" s="38" t="n">
        <f aca="false">AI349</f>
        <v>0</v>
      </c>
      <c r="AJ348" s="38" t="n">
        <f aca="false">AJ349</f>
        <v>0</v>
      </c>
      <c r="AK348" s="38" t="n">
        <f aca="false">AK349</f>
        <v>0</v>
      </c>
      <c r="AL348" s="38" t="n">
        <f aca="false">AL349</f>
        <v>0</v>
      </c>
      <c r="AM348" s="37" t="n">
        <f aca="false">AM349</f>
        <v>0</v>
      </c>
      <c r="AN348" s="37" t="n">
        <f aca="false">AN349</f>
        <v>0</v>
      </c>
      <c r="AO348" s="37" t="n">
        <f aca="false">AO349</f>
        <v>0</v>
      </c>
      <c r="AP348" s="37" t="n">
        <f aca="false">AP349</f>
        <v>0</v>
      </c>
      <c r="AQ348" s="37" t="n">
        <f aca="false">AQ349</f>
        <v>0</v>
      </c>
      <c r="AR348" s="37" t="n">
        <f aca="false">AR349</f>
        <v>0</v>
      </c>
      <c r="AS348" s="37" t="n">
        <f aca="false">AS349</f>
        <v>0</v>
      </c>
      <c r="AT348" s="37" t="n">
        <f aca="false">AT349</f>
        <v>0</v>
      </c>
      <c r="AU348" s="37" t="n">
        <f aca="false">AU349</f>
        <v>0</v>
      </c>
      <c r="AV348" s="37" t="n">
        <f aca="false">AV349</f>
        <v>0</v>
      </c>
      <c r="AW348" s="37" t="n">
        <f aca="false">AW349</f>
        <v>0</v>
      </c>
      <c r="AX348" s="37" t="n">
        <f aca="false">AX349</f>
        <v>0</v>
      </c>
      <c r="AY348" s="37" t="n">
        <f aca="false">AY349</f>
        <v>0</v>
      </c>
      <c r="AZ348" s="37" t="n">
        <f aca="false">AZ349</f>
        <v>0</v>
      </c>
      <c r="BA348" s="37" t="n">
        <f aca="false">BA349</f>
        <v>0</v>
      </c>
      <c r="BB348" s="37" t="n">
        <f aca="false">BB349</f>
        <v>0</v>
      </c>
      <c r="BC348" s="37" t="n">
        <f aca="false">BC349</f>
        <v>0</v>
      </c>
    </row>
    <row r="349" s="48" customFormat="true" ht="12.75" hidden="false" customHeight="false" outlineLevel="0" collapsed="false">
      <c r="A349" s="34" t="s">
        <v>172</v>
      </c>
      <c r="B349" s="35"/>
      <c r="C349" s="36" t="s">
        <v>313</v>
      </c>
      <c r="D349" s="36" t="s">
        <v>335</v>
      </c>
      <c r="E349" s="36" t="s">
        <v>173</v>
      </c>
      <c r="F349" s="37"/>
      <c r="G349" s="37"/>
      <c r="H349" s="37"/>
      <c r="I349" s="37"/>
      <c r="J349" s="37"/>
      <c r="K349" s="37" t="n">
        <f aca="false">K350</f>
        <v>0</v>
      </c>
      <c r="L349" s="37" t="n">
        <f aca="false">L350</f>
        <v>0</v>
      </c>
      <c r="M349" s="37" t="n">
        <f aca="false">M350</f>
        <v>1770.7</v>
      </c>
      <c r="N349" s="37" t="n">
        <f aca="false">N350</f>
        <v>1770.7</v>
      </c>
      <c r="O349" s="37" t="n">
        <f aca="false">O350</f>
        <v>0</v>
      </c>
      <c r="P349" s="37" t="n">
        <f aca="false">P350</f>
        <v>0</v>
      </c>
      <c r="Q349" s="37" t="n">
        <f aca="false">Q350</f>
        <v>1770.7</v>
      </c>
      <c r="R349" s="37" t="n">
        <f aca="false">R350</f>
        <v>0</v>
      </c>
      <c r="S349" s="37" t="n">
        <f aca="false">S350</f>
        <v>0</v>
      </c>
      <c r="T349" s="37" t="n">
        <f aca="false">T350</f>
        <v>1770.7</v>
      </c>
      <c r="U349" s="37" t="n">
        <f aca="false">U350</f>
        <v>0</v>
      </c>
      <c r="V349" s="37" t="n">
        <f aca="false">V350</f>
        <v>0</v>
      </c>
      <c r="W349" s="37" t="n">
        <f aca="false">W350</f>
        <v>1770.7</v>
      </c>
      <c r="X349" s="37" t="n">
        <f aca="false">X350</f>
        <v>0</v>
      </c>
      <c r="Y349" s="37" t="n">
        <f aca="false">Y350</f>
        <v>0</v>
      </c>
      <c r="Z349" s="37" t="n">
        <f aca="false">Z350</f>
        <v>0</v>
      </c>
      <c r="AA349" s="38" t="n">
        <f aca="false">AA350</f>
        <v>0</v>
      </c>
      <c r="AB349" s="38" t="n">
        <f aca="false">AB350</f>
        <v>0</v>
      </c>
      <c r="AC349" s="38" t="n">
        <f aca="false">AC350</f>
        <v>0</v>
      </c>
      <c r="AD349" s="38" t="n">
        <f aca="false">AD350</f>
        <v>0</v>
      </c>
      <c r="AE349" s="38" t="n">
        <f aca="false">AE350</f>
        <v>0</v>
      </c>
      <c r="AF349" s="38" t="n">
        <f aca="false">AF350</f>
        <v>0</v>
      </c>
      <c r="AG349" s="38" t="n">
        <f aca="false">AG350</f>
        <v>0</v>
      </c>
      <c r="AH349" s="38" t="n">
        <f aca="false">AH350</f>
        <v>0</v>
      </c>
      <c r="AI349" s="38" t="n">
        <f aca="false">AI350</f>
        <v>0</v>
      </c>
      <c r="AJ349" s="38" t="n">
        <f aca="false">AJ350</f>
        <v>0</v>
      </c>
      <c r="AK349" s="38" t="n">
        <f aca="false">AK350</f>
        <v>0</v>
      </c>
      <c r="AL349" s="38" t="n">
        <f aca="false">AL350</f>
        <v>0</v>
      </c>
      <c r="AM349" s="37" t="n">
        <f aca="false">AM350</f>
        <v>0</v>
      </c>
      <c r="AN349" s="37" t="n">
        <f aca="false">AN350</f>
        <v>0</v>
      </c>
      <c r="AO349" s="37" t="n">
        <f aca="false">AO350</f>
        <v>0</v>
      </c>
      <c r="AP349" s="37" t="n">
        <f aca="false">AP350</f>
        <v>0</v>
      </c>
      <c r="AQ349" s="37" t="n">
        <f aca="false">AQ350</f>
        <v>0</v>
      </c>
      <c r="AR349" s="37" t="n">
        <f aca="false">AR350</f>
        <v>0</v>
      </c>
      <c r="AS349" s="37" t="n">
        <f aca="false">AS350</f>
        <v>0</v>
      </c>
      <c r="AT349" s="37" t="n">
        <f aca="false">AT350</f>
        <v>0</v>
      </c>
      <c r="AU349" s="37" t="n">
        <f aca="false">AU350</f>
        <v>0</v>
      </c>
      <c r="AV349" s="37" t="n">
        <f aca="false">AV350</f>
        <v>0</v>
      </c>
      <c r="AW349" s="37" t="n">
        <f aca="false">AW350</f>
        <v>0</v>
      </c>
      <c r="AX349" s="37" t="n">
        <f aca="false">AX350</f>
        <v>0</v>
      </c>
      <c r="AY349" s="37" t="n">
        <f aca="false">AY350</f>
        <v>0</v>
      </c>
      <c r="AZ349" s="37" t="n">
        <f aca="false">AZ350</f>
        <v>0</v>
      </c>
      <c r="BA349" s="37" t="n">
        <f aca="false">BA350</f>
        <v>0</v>
      </c>
      <c r="BB349" s="37" t="n">
        <f aca="false">BB350</f>
        <v>0</v>
      </c>
      <c r="BC349" s="37" t="n">
        <f aca="false">BC350</f>
        <v>0</v>
      </c>
    </row>
    <row r="350" customFormat="false" ht="12.75" hidden="false" customHeight="false" outlineLevel="0" collapsed="false">
      <c r="A350" s="39" t="s">
        <v>174</v>
      </c>
      <c r="B350" s="40"/>
      <c r="C350" s="41" t="s">
        <v>313</v>
      </c>
      <c r="D350" s="41" t="s">
        <v>335</v>
      </c>
      <c r="E350" s="41" t="s">
        <v>175</v>
      </c>
      <c r="F350" s="42"/>
      <c r="G350" s="42"/>
      <c r="H350" s="42"/>
      <c r="I350" s="42"/>
      <c r="J350" s="42"/>
      <c r="K350" s="42" t="n">
        <v>0</v>
      </c>
      <c r="L350" s="42" t="n">
        <v>0</v>
      </c>
      <c r="M350" s="42" t="n">
        <v>1770.7</v>
      </c>
      <c r="N350" s="42" t="n">
        <f aca="false">SUM(K350:M350)</f>
        <v>1770.7</v>
      </c>
      <c r="O350" s="42" t="n">
        <v>0</v>
      </c>
      <c r="P350" s="42" t="n">
        <v>0</v>
      </c>
      <c r="Q350" s="42" t="n">
        <f aca="false">SUM(N350:P350)</f>
        <v>1770.7</v>
      </c>
      <c r="R350" s="42" t="n">
        <v>0</v>
      </c>
      <c r="S350" s="42" t="n">
        <v>0</v>
      </c>
      <c r="T350" s="42" t="n">
        <f aca="false">SUM(Q350:S350)</f>
        <v>1770.7</v>
      </c>
      <c r="U350" s="42" t="n">
        <v>0</v>
      </c>
      <c r="V350" s="42" t="n">
        <v>0</v>
      </c>
      <c r="W350" s="42" t="n">
        <f aca="false">SUM(T350:V350)</f>
        <v>1770.7</v>
      </c>
      <c r="X350" s="43"/>
      <c r="Y350" s="43"/>
      <c r="Z350" s="43"/>
      <c r="AA350" s="43" t="n">
        <v>0</v>
      </c>
      <c r="AB350" s="43" t="n">
        <v>0</v>
      </c>
      <c r="AC350" s="43" t="n">
        <v>0</v>
      </c>
      <c r="AD350" s="43" t="n">
        <f aca="false">SUM(AA350:AC350)</f>
        <v>0</v>
      </c>
      <c r="AE350" s="43" t="n">
        <v>0</v>
      </c>
      <c r="AF350" s="43" t="n">
        <v>0</v>
      </c>
      <c r="AG350" s="43" t="n">
        <f aca="false">SUM(AD350:AF350)</f>
        <v>0</v>
      </c>
      <c r="AH350" s="43" t="n">
        <v>0</v>
      </c>
      <c r="AI350" s="43" t="n">
        <v>0</v>
      </c>
      <c r="AJ350" s="43" t="n">
        <f aca="false">SUM(AG350:AI350)</f>
        <v>0</v>
      </c>
      <c r="AK350" s="43" t="n">
        <v>0</v>
      </c>
      <c r="AL350" s="43" t="n">
        <v>0</v>
      </c>
      <c r="AM350" s="42" t="n">
        <f aca="false">SUM(AJ350:AL350)</f>
        <v>0</v>
      </c>
      <c r="AN350" s="42"/>
      <c r="AO350" s="42"/>
      <c r="AP350" s="42"/>
      <c r="AQ350" s="42" t="n">
        <v>0</v>
      </c>
      <c r="AR350" s="42" t="n">
        <v>0</v>
      </c>
      <c r="AS350" s="42" t="n">
        <v>0</v>
      </c>
      <c r="AT350" s="42" t="n">
        <f aca="false">SUM(AQ350:AS350)</f>
        <v>0</v>
      </c>
      <c r="AU350" s="42" t="n">
        <v>0</v>
      </c>
      <c r="AV350" s="42" t="n">
        <v>0</v>
      </c>
      <c r="AW350" s="42" t="n">
        <f aca="false">SUM(AT350:AV350)</f>
        <v>0</v>
      </c>
      <c r="AX350" s="42" t="n">
        <v>0</v>
      </c>
      <c r="AY350" s="42" t="n">
        <v>0</v>
      </c>
      <c r="AZ350" s="42" t="n">
        <f aca="false">SUM(AW350:AY350)</f>
        <v>0</v>
      </c>
      <c r="BA350" s="42" t="n">
        <v>0</v>
      </c>
      <c r="BB350" s="42" t="n">
        <v>0</v>
      </c>
      <c r="BC350" s="42" t="n">
        <f aca="false">SUM(AZ350:BB350)</f>
        <v>0</v>
      </c>
    </row>
    <row r="351" s="48" customFormat="true" ht="25.5" hidden="false" customHeight="false" outlineLevel="0" collapsed="false">
      <c r="A351" s="34" t="s">
        <v>336</v>
      </c>
      <c r="B351" s="35"/>
      <c r="C351" s="36" t="s">
        <v>313</v>
      </c>
      <c r="D351" s="36" t="s">
        <v>337</v>
      </c>
      <c r="E351" s="36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 t="n">
        <f aca="false">Q352</f>
        <v>0</v>
      </c>
      <c r="R351" s="37" t="n">
        <f aca="false">R352</f>
        <v>0</v>
      </c>
      <c r="S351" s="37" t="n">
        <f aca="false">S352</f>
        <v>15000</v>
      </c>
      <c r="T351" s="37" t="n">
        <f aca="false">T352</f>
        <v>15000</v>
      </c>
      <c r="U351" s="37" t="n">
        <f aca="false">U352</f>
        <v>0</v>
      </c>
      <c r="V351" s="37" t="n">
        <f aca="false">V352</f>
        <v>0</v>
      </c>
      <c r="W351" s="37" t="n">
        <f aca="false">W352</f>
        <v>15000</v>
      </c>
      <c r="X351" s="37" t="n">
        <f aca="false">X352</f>
        <v>0</v>
      </c>
      <c r="Y351" s="37" t="n">
        <f aca="false">Y352</f>
        <v>0</v>
      </c>
      <c r="Z351" s="37" t="n">
        <f aca="false">Z352</f>
        <v>0</v>
      </c>
      <c r="AA351" s="37" t="n">
        <f aca="false">AA352</f>
        <v>0</v>
      </c>
      <c r="AB351" s="37" t="n">
        <f aca="false">AB352</f>
        <v>0</v>
      </c>
      <c r="AC351" s="37" t="n">
        <f aca="false">AC352</f>
        <v>0</v>
      </c>
      <c r="AD351" s="37" t="n">
        <f aca="false">AD352</f>
        <v>0</v>
      </c>
      <c r="AE351" s="37" t="n">
        <f aca="false">AE352</f>
        <v>0</v>
      </c>
      <c r="AF351" s="37" t="n">
        <f aca="false">AF352</f>
        <v>0</v>
      </c>
      <c r="AG351" s="38" t="n">
        <f aca="false">AG352</f>
        <v>0</v>
      </c>
      <c r="AH351" s="38" t="n">
        <f aca="false">AH352</f>
        <v>0</v>
      </c>
      <c r="AI351" s="38" t="n">
        <f aca="false">AI352</f>
        <v>0</v>
      </c>
      <c r="AJ351" s="38" t="n">
        <f aca="false">AJ352</f>
        <v>0</v>
      </c>
      <c r="AK351" s="38" t="n">
        <f aca="false">AK352</f>
        <v>0</v>
      </c>
      <c r="AL351" s="38" t="n">
        <f aca="false">AL352</f>
        <v>0</v>
      </c>
      <c r="AM351" s="37" t="n">
        <f aca="false">AM352</f>
        <v>0</v>
      </c>
      <c r="AN351" s="37" t="n">
        <f aca="false">AN352</f>
        <v>0</v>
      </c>
      <c r="AO351" s="37" t="n">
        <f aca="false">AO352</f>
        <v>0</v>
      </c>
      <c r="AP351" s="37" t="n">
        <f aca="false">AP352</f>
        <v>0</v>
      </c>
      <c r="AQ351" s="37" t="n">
        <f aca="false">AQ352</f>
        <v>0</v>
      </c>
      <c r="AR351" s="37" t="n">
        <f aca="false">AR352</f>
        <v>0</v>
      </c>
      <c r="AS351" s="37" t="n">
        <f aca="false">AS352</f>
        <v>0</v>
      </c>
      <c r="AT351" s="37" t="n">
        <f aca="false">AT352</f>
        <v>0</v>
      </c>
      <c r="AU351" s="37" t="n">
        <f aca="false">AU352</f>
        <v>0</v>
      </c>
      <c r="AV351" s="37" t="n">
        <f aca="false">AV352</f>
        <v>0</v>
      </c>
      <c r="AW351" s="37" t="n">
        <f aca="false">AW352</f>
        <v>0</v>
      </c>
      <c r="AX351" s="37" t="n">
        <f aca="false">AX352</f>
        <v>0</v>
      </c>
      <c r="AY351" s="37" t="n">
        <f aca="false">AY352</f>
        <v>0</v>
      </c>
      <c r="AZ351" s="37" t="n">
        <f aca="false">AZ352</f>
        <v>0</v>
      </c>
      <c r="BA351" s="37" t="n">
        <f aca="false">BA352</f>
        <v>0</v>
      </c>
      <c r="BB351" s="37" t="n">
        <f aca="false">BB352</f>
        <v>0</v>
      </c>
      <c r="BC351" s="37" t="n">
        <f aca="false">BC352</f>
        <v>0</v>
      </c>
    </row>
    <row r="352" s="48" customFormat="true" ht="12.75" hidden="false" customHeight="false" outlineLevel="0" collapsed="false">
      <c r="A352" s="34" t="s">
        <v>172</v>
      </c>
      <c r="B352" s="35"/>
      <c r="C352" s="36" t="s">
        <v>313</v>
      </c>
      <c r="D352" s="36" t="s">
        <v>337</v>
      </c>
      <c r="E352" s="36" t="s">
        <v>173</v>
      </c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 t="n">
        <f aca="false">Q353</f>
        <v>0</v>
      </c>
      <c r="R352" s="37" t="n">
        <f aca="false">R353</f>
        <v>0</v>
      </c>
      <c r="S352" s="37" t="n">
        <f aca="false">S353</f>
        <v>15000</v>
      </c>
      <c r="T352" s="37" t="n">
        <f aca="false">T353</f>
        <v>15000</v>
      </c>
      <c r="U352" s="37" t="n">
        <f aca="false">U353</f>
        <v>0</v>
      </c>
      <c r="V352" s="37" t="n">
        <f aca="false">V353</f>
        <v>0</v>
      </c>
      <c r="W352" s="37" t="n">
        <f aca="false">W353</f>
        <v>15000</v>
      </c>
      <c r="X352" s="37" t="n">
        <f aca="false">X353</f>
        <v>0</v>
      </c>
      <c r="Y352" s="37" t="n">
        <f aca="false">Y353</f>
        <v>0</v>
      </c>
      <c r="Z352" s="37" t="n">
        <f aca="false">Z353</f>
        <v>0</v>
      </c>
      <c r="AA352" s="37" t="n">
        <f aca="false">AA353</f>
        <v>0</v>
      </c>
      <c r="AB352" s="37" t="n">
        <f aca="false">AB353</f>
        <v>0</v>
      </c>
      <c r="AC352" s="37" t="n">
        <f aca="false">AC353</f>
        <v>0</v>
      </c>
      <c r="AD352" s="37" t="n">
        <f aca="false">AD353</f>
        <v>0</v>
      </c>
      <c r="AE352" s="37" t="n">
        <f aca="false">AE353</f>
        <v>0</v>
      </c>
      <c r="AF352" s="37" t="n">
        <f aca="false">AF353</f>
        <v>0</v>
      </c>
      <c r="AG352" s="38" t="n">
        <f aca="false">AG353</f>
        <v>0</v>
      </c>
      <c r="AH352" s="38" t="n">
        <f aca="false">AH353</f>
        <v>0</v>
      </c>
      <c r="AI352" s="38" t="n">
        <f aca="false">AI353</f>
        <v>0</v>
      </c>
      <c r="AJ352" s="38" t="n">
        <f aca="false">AJ353</f>
        <v>0</v>
      </c>
      <c r="AK352" s="38" t="n">
        <f aca="false">AK353</f>
        <v>0</v>
      </c>
      <c r="AL352" s="38" t="n">
        <f aca="false">AL353</f>
        <v>0</v>
      </c>
      <c r="AM352" s="37" t="n">
        <f aca="false">AM353</f>
        <v>0</v>
      </c>
      <c r="AN352" s="37" t="n">
        <f aca="false">AN353</f>
        <v>0</v>
      </c>
      <c r="AO352" s="37" t="n">
        <f aca="false">AO353</f>
        <v>0</v>
      </c>
      <c r="AP352" s="37" t="n">
        <f aca="false">AP353</f>
        <v>0</v>
      </c>
      <c r="AQ352" s="37" t="n">
        <f aca="false">AQ353</f>
        <v>0</v>
      </c>
      <c r="AR352" s="37" t="n">
        <f aca="false">AR353</f>
        <v>0</v>
      </c>
      <c r="AS352" s="37" t="n">
        <f aca="false">AS353</f>
        <v>0</v>
      </c>
      <c r="AT352" s="37" t="n">
        <f aca="false">AT353</f>
        <v>0</v>
      </c>
      <c r="AU352" s="37" t="n">
        <f aca="false">AU353</f>
        <v>0</v>
      </c>
      <c r="AV352" s="37" t="n">
        <f aca="false">AV353</f>
        <v>0</v>
      </c>
      <c r="AW352" s="37" t="n">
        <f aca="false">AW353</f>
        <v>0</v>
      </c>
      <c r="AX352" s="37" t="n">
        <f aca="false">AX353</f>
        <v>0</v>
      </c>
      <c r="AY352" s="37" t="n">
        <f aca="false">AY353</f>
        <v>0</v>
      </c>
      <c r="AZ352" s="37" t="n">
        <f aca="false">AZ353</f>
        <v>0</v>
      </c>
      <c r="BA352" s="37" t="n">
        <f aca="false">BA353</f>
        <v>0</v>
      </c>
      <c r="BB352" s="37" t="n">
        <f aca="false">BB353</f>
        <v>0</v>
      </c>
      <c r="BC352" s="37" t="n">
        <f aca="false">BC353</f>
        <v>0</v>
      </c>
    </row>
    <row r="353" customFormat="false" ht="12.75" hidden="false" customHeight="false" outlineLevel="0" collapsed="false">
      <c r="A353" s="39" t="s">
        <v>174</v>
      </c>
      <c r="B353" s="40"/>
      <c r="C353" s="41" t="s">
        <v>313</v>
      </c>
      <c r="D353" s="41" t="s">
        <v>337</v>
      </c>
      <c r="E353" s="41" t="s">
        <v>175</v>
      </c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 t="n">
        <v>0</v>
      </c>
      <c r="R353" s="42" t="n">
        <v>0</v>
      </c>
      <c r="S353" s="42" t="n">
        <v>15000</v>
      </c>
      <c r="T353" s="42" t="n">
        <f aca="false">SUM(Q353:S353)</f>
        <v>15000</v>
      </c>
      <c r="U353" s="42" t="n">
        <v>0</v>
      </c>
      <c r="V353" s="42" t="n">
        <v>0</v>
      </c>
      <c r="W353" s="42" t="n">
        <f aca="false">SUM(T353:V353)</f>
        <v>15000</v>
      </c>
      <c r="X353" s="43"/>
      <c r="Y353" s="43"/>
      <c r="Z353" s="43"/>
      <c r="AA353" s="43"/>
      <c r="AB353" s="43"/>
      <c r="AC353" s="43"/>
      <c r="AD353" s="43"/>
      <c r="AE353" s="43"/>
      <c r="AF353" s="43"/>
      <c r="AG353" s="43" t="n">
        <v>0</v>
      </c>
      <c r="AH353" s="43" t="n">
        <v>0</v>
      </c>
      <c r="AI353" s="43" t="n">
        <v>0</v>
      </c>
      <c r="AJ353" s="43" t="n">
        <f aca="false">SUM(AG353:AI353)</f>
        <v>0</v>
      </c>
      <c r="AK353" s="43" t="n">
        <v>0</v>
      </c>
      <c r="AL353" s="43" t="n">
        <v>0</v>
      </c>
      <c r="AM353" s="42" t="n">
        <f aca="false">SUM(AJ353:AL353)</f>
        <v>0</v>
      </c>
      <c r="AN353" s="42"/>
      <c r="AO353" s="42"/>
      <c r="AP353" s="42"/>
      <c r="AQ353" s="42"/>
      <c r="AR353" s="42"/>
      <c r="AS353" s="42"/>
      <c r="AT353" s="42"/>
      <c r="AU353" s="42"/>
      <c r="AV353" s="42"/>
      <c r="AW353" s="42" t="n">
        <v>0</v>
      </c>
      <c r="AX353" s="42" t="n">
        <v>0</v>
      </c>
      <c r="AY353" s="42" t="n">
        <v>0</v>
      </c>
      <c r="AZ353" s="42" t="n">
        <f aca="false">SUM(AW353:AY353)</f>
        <v>0</v>
      </c>
      <c r="BA353" s="42" t="n">
        <v>0</v>
      </c>
      <c r="BB353" s="42" t="n">
        <v>0</v>
      </c>
      <c r="BC353" s="42" t="n">
        <f aca="false">SUM(AZ353:BB353)</f>
        <v>0</v>
      </c>
    </row>
    <row r="354" s="50" customFormat="true" ht="12.75" hidden="false" customHeight="false" outlineLevel="0" collapsed="false">
      <c r="A354" s="32" t="s">
        <v>338</v>
      </c>
      <c r="B354" s="33"/>
      <c r="C354" s="28" t="s">
        <v>339</v>
      </c>
      <c r="D354" s="28"/>
      <c r="E354" s="28"/>
      <c r="F354" s="29" t="n">
        <f aca="false">F367+F375+F386</f>
        <v>3729</v>
      </c>
      <c r="G354" s="29" t="n">
        <f aca="false">G367+G375+G386</f>
        <v>0</v>
      </c>
      <c r="H354" s="29" t="n">
        <f aca="false">H367+H375+H386</f>
        <v>3729</v>
      </c>
      <c r="I354" s="29" t="n">
        <f aca="false">I367+I375+I386</f>
        <v>0</v>
      </c>
      <c r="J354" s="29" t="n">
        <f aca="false">J367+J375+J386</f>
        <v>527</v>
      </c>
      <c r="K354" s="29" t="n">
        <f aca="false">K367+K375+K386</f>
        <v>4256</v>
      </c>
      <c r="L354" s="29" t="n">
        <f aca="false">L367+L375+L386</f>
        <v>27117.5</v>
      </c>
      <c r="M354" s="29" t="n">
        <f aca="false">M367+M375+M386</f>
        <v>996.3</v>
      </c>
      <c r="N354" s="29" t="n">
        <f aca="false">N367+N375+N386+N371</f>
        <v>32369.8</v>
      </c>
      <c r="O354" s="29" t="n">
        <f aca="false">O367+O375+O386+O371</f>
        <v>0</v>
      </c>
      <c r="P354" s="29" t="n">
        <f aca="false">P367+P375+P386+P371</f>
        <v>5943.5</v>
      </c>
      <c r="Q354" s="29" t="n">
        <f aca="false">Q367+Q375+Q386+Q371</f>
        <v>38313.3</v>
      </c>
      <c r="R354" s="29" t="n">
        <f aca="false">R367+R375+R386+R371</f>
        <v>0</v>
      </c>
      <c r="S354" s="29" t="n">
        <f aca="false">S367+S375+S386+S371</f>
        <v>23</v>
      </c>
      <c r="T354" s="29" t="n">
        <f aca="false">T367+T375+T386+T371+T355</f>
        <v>38336.3</v>
      </c>
      <c r="U354" s="29" t="n">
        <f aca="false">U367+U375+U386+U371+U355</f>
        <v>2995.3</v>
      </c>
      <c r="V354" s="29" t="n">
        <f aca="false">V367+V375+V386+V371+V355</f>
        <v>1152</v>
      </c>
      <c r="W354" s="29" t="n">
        <f aca="false">W367+W375+W386+W371+W355</f>
        <v>42483.6</v>
      </c>
      <c r="X354" s="29" t="n">
        <f aca="false">X367+X375+X386+X371+X355</f>
        <v>8632.2</v>
      </c>
      <c r="Y354" s="29" t="n">
        <f aca="false">Y367+Y375+Y386+Y371+Y355</f>
        <v>0</v>
      </c>
      <c r="Z354" s="29" t="n">
        <f aca="false">Z367+Z375+Z386+Z371+Z355</f>
        <v>0</v>
      </c>
      <c r="AA354" s="29" t="n">
        <f aca="false">AA367+AA375+AA386+AA371+AA355</f>
        <v>3359.7</v>
      </c>
      <c r="AB354" s="29" t="n">
        <f aca="false">AB367+AB375+AB386+AB371+AB355</f>
        <v>0</v>
      </c>
      <c r="AC354" s="29" t="n">
        <f aca="false">AC367+AC375+AC386+AC371+AC355</f>
        <v>0</v>
      </c>
      <c r="AD354" s="29" t="n">
        <f aca="false">AD367+AD375+AD386+AD371+AD355</f>
        <v>3359.7</v>
      </c>
      <c r="AE354" s="29" t="n">
        <f aca="false">AE367+AE375+AE386+AE371+AE355</f>
        <v>0</v>
      </c>
      <c r="AF354" s="29" t="n">
        <f aca="false">AF367+AF375+AF386+AF371+AF355</f>
        <v>0</v>
      </c>
      <c r="AG354" s="29" t="n">
        <f aca="false">AG367+AG375+AG386+AG371+AG355</f>
        <v>3359.7</v>
      </c>
      <c r="AH354" s="29" t="n">
        <f aca="false">AH367+AH375+AH386+AH371+AH355</f>
        <v>0</v>
      </c>
      <c r="AI354" s="29" t="n">
        <f aca="false">AI367+AI375+AI386+AI371+AI355</f>
        <v>0</v>
      </c>
      <c r="AJ354" s="30" t="n">
        <f aca="false">AJ367+AJ375+AJ386+AJ371+AJ355</f>
        <v>3359.7</v>
      </c>
      <c r="AK354" s="30" t="n">
        <f aca="false">AK367+AK375+AK386+AK371+AK355</f>
        <v>0</v>
      </c>
      <c r="AL354" s="30" t="n">
        <f aca="false">AL367+AL375+AL386+AL371+AL355</f>
        <v>0</v>
      </c>
      <c r="AM354" s="29" t="n">
        <f aca="false">AM367+AM375+AM386+AM371+AM355</f>
        <v>3359.7</v>
      </c>
      <c r="AN354" s="29" t="n">
        <f aca="false">AN367+AN375+AN386+AN371+AN355</f>
        <v>8632.2</v>
      </c>
      <c r="AO354" s="29" t="n">
        <f aca="false">AO367+AO375+AO386+AO371+AO355</f>
        <v>0</v>
      </c>
      <c r="AP354" s="29" t="n">
        <f aca="false">AP367+AP375+AP386+AP371+AP355</f>
        <v>0</v>
      </c>
      <c r="AQ354" s="29" t="n">
        <f aca="false">AQ367+AQ375+AQ386+AQ371+AQ355</f>
        <v>3359.7</v>
      </c>
      <c r="AR354" s="29" t="n">
        <f aca="false">AR367+AR375+AR386+AR371+AR355</f>
        <v>0</v>
      </c>
      <c r="AS354" s="29" t="n">
        <f aca="false">AS367+AS375+AS386+AS371+AS355</f>
        <v>0</v>
      </c>
      <c r="AT354" s="29" t="n">
        <f aca="false">AT367+AT375+AT386+AT371+AT355</f>
        <v>3359.7</v>
      </c>
      <c r="AU354" s="29" t="n">
        <f aca="false">AU367+AU375+AU386+AU371+AU355</f>
        <v>0</v>
      </c>
      <c r="AV354" s="29" t="n">
        <f aca="false">AV367+AV375+AV386+AV371+AV355</f>
        <v>-168.7</v>
      </c>
      <c r="AW354" s="29" t="n">
        <f aca="false">AW367+AW375+AW386+AW371+AW355</f>
        <v>3191</v>
      </c>
      <c r="AX354" s="29" t="n">
        <f aca="false">AX367+AX375+AX386+AX371+AX355</f>
        <v>0</v>
      </c>
      <c r="AY354" s="29" t="n">
        <f aca="false">AY367+AY375+AY386+AY371+AY355</f>
        <v>0</v>
      </c>
      <c r="AZ354" s="29" t="n">
        <f aca="false">AZ367+AZ375+AZ386+AZ371+AZ355</f>
        <v>3191</v>
      </c>
      <c r="BA354" s="29" t="n">
        <f aca="false">BA367+BA375+BA386+BA371+BA355</f>
        <v>0</v>
      </c>
      <c r="BB354" s="29" t="n">
        <f aca="false">BB367+BB375+BB386+BB371+BB355</f>
        <v>0</v>
      </c>
      <c r="BC354" s="29" t="n">
        <f aca="false">BC367+BC375+BC386+BC371+BC355</f>
        <v>3191</v>
      </c>
    </row>
    <row r="355" s="48" customFormat="true" ht="51" hidden="false" customHeight="false" outlineLevel="0" collapsed="false">
      <c r="A355" s="34" t="s">
        <v>314</v>
      </c>
      <c r="B355" s="35"/>
      <c r="C355" s="36" t="s">
        <v>339</v>
      </c>
      <c r="D355" s="36" t="s">
        <v>315</v>
      </c>
      <c r="E355" s="36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 t="n">
        <f aca="false">T356</f>
        <v>0</v>
      </c>
      <c r="U355" s="37" t="n">
        <f aca="false">U356</f>
        <v>2995.3</v>
      </c>
      <c r="V355" s="37" t="n">
        <f aca="false">V356</f>
        <v>0</v>
      </c>
      <c r="W355" s="37" t="n">
        <f aca="false">W356</f>
        <v>2995.3</v>
      </c>
      <c r="X355" s="37" t="n">
        <f aca="false">X356</f>
        <v>0</v>
      </c>
      <c r="Y355" s="37" t="n">
        <f aca="false">Y356</f>
        <v>0</v>
      </c>
      <c r="Z355" s="37" t="n">
        <f aca="false">Z356</f>
        <v>0</v>
      </c>
      <c r="AA355" s="37" t="n">
        <f aca="false">AA356</f>
        <v>0</v>
      </c>
      <c r="AB355" s="37" t="n">
        <f aca="false">AB356</f>
        <v>0</v>
      </c>
      <c r="AC355" s="37" t="n">
        <f aca="false">AC356</f>
        <v>0</v>
      </c>
      <c r="AD355" s="37" t="n">
        <f aca="false">AD356</f>
        <v>0</v>
      </c>
      <c r="AE355" s="37" t="n">
        <f aca="false">AE356</f>
        <v>0</v>
      </c>
      <c r="AF355" s="37" t="n">
        <f aca="false">AF356</f>
        <v>0</v>
      </c>
      <c r="AG355" s="37" t="n">
        <f aca="false">AG356</f>
        <v>0</v>
      </c>
      <c r="AH355" s="37" t="n">
        <f aca="false">AH356</f>
        <v>0</v>
      </c>
      <c r="AI355" s="37" t="n">
        <f aca="false">AI356</f>
        <v>0</v>
      </c>
      <c r="AJ355" s="38" t="n">
        <f aca="false">AJ356</f>
        <v>0</v>
      </c>
      <c r="AK355" s="38" t="n">
        <f aca="false">AK356</f>
        <v>0</v>
      </c>
      <c r="AL355" s="38" t="n">
        <f aca="false">AL356</f>
        <v>0</v>
      </c>
      <c r="AM355" s="37" t="n">
        <f aca="false">AM356</f>
        <v>0</v>
      </c>
      <c r="AN355" s="37" t="n">
        <f aca="false">AN356</f>
        <v>0</v>
      </c>
      <c r="AO355" s="37" t="n">
        <f aca="false">AO356</f>
        <v>0</v>
      </c>
      <c r="AP355" s="37" t="n">
        <f aca="false">AP356</f>
        <v>0</v>
      </c>
      <c r="AQ355" s="37" t="n">
        <f aca="false">AQ356</f>
        <v>0</v>
      </c>
      <c r="AR355" s="37" t="n">
        <f aca="false">AR356</f>
        <v>0</v>
      </c>
      <c r="AS355" s="37" t="n">
        <f aca="false">AS356</f>
        <v>0</v>
      </c>
      <c r="AT355" s="37" t="n">
        <f aca="false">AT356</f>
        <v>0</v>
      </c>
      <c r="AU355" s="37" t="n">
        <f aca="false">AU356</f>
        <v>0</v>
      </c>
      <c r="AV355" s="37" t="n">
        <f aca="false">AV356</f>
        <v>0</v>
      </c>
      <c r="AW355" s="37" t="n">
        <f aca="false">AW356</f>
        <v>0</v>
      </c>
      <c r="AX355" s="37" t="n">
        <f aca="false">AX356</f>
        <v>0</v>
      </c>
      <c r="AY355" s="37" t="n">
        <f aca="false">AY356</f>
        <v>0</v>
      </c>
      <c r="AZ355" s="37" t="n">
        <f aca="false">AZ356</f>
        <v>0</v>
      </c>
      <c r="BA355" s="37" t="n">
        <f aca="false">BA356</f>
        <v>0</v>
      </c>
      <c r="BB355" s="37" t="n">
        <f aca="false">BB356</f>
        <v>0</v>
      </c>
      <c r="BC355" s="37" t="n">
        <f aca="false">BC356</f>
        <v>0</v>
      </c>
    </row>
    <row r="356" s="48" customFormat="true" ht="38.25" hidden="false" customHeight="false" outlineLevel="0" collapsed="false">
      <c r="A356" s="34" t="s">
        <v>316</v>
      </c>
      <c r="B356" s="35"/>
      <c r="C356" s="36" t="s">
        <v>339</v>
      </c>
      <c r="D356" s="36" t="s">
        <v>317</v>
      </c>
      <c r="E356" s="36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 t="n">
        <f aca="false">T357</f>
        <v>0</v>
      </c>
      <c r="U356" s="37" t="n">
        <f aca="false">U357</f>
        <v>2995.3</v>
      </c>
      <c r="V356" s="37" t="n">
        <f aca="false">V357</f>
        <v>0</v>
      </c>
      <c r="W356" s="37" t="n">
        <f aca="false">W357</f>
        <v>2995.3</v>
      </c>
      <c r="X356" s="37" t="n">
        <f aca="false">X357</f>
        <v>0</v>
      </c>
      <c r="Y356" s="37" t="n">
        <f aca="false">Y357</f>
        <v>0</v>
      </c>
      <c r="Z356" s="37" t="n">
        <f aca="false">Z357</f>
        <v>0</v>
      </c>
      <c r="AA356" s="37" t="n">
        <f aca="false">AA357</f>
        <v>0</v>
      </c>
      <c r="AB356" s="37" t="n">
        <f aca="false">AB357</f>
        <v>0</v>
      </c>
      <c r="AC356" s="37" t="n">
        <f aca="false">AC357</f>
        <v>0</v>
      </c>
      <c r="AD356" s="37" t="n">
        <f aca="false">AD357</f>
        <v>0</v>
      </c>
      <c r="AE356" s="37" t="n">
        <f aca="false">AE357</f>
        <v>0</v>
      </c>
      <c r="AF356" s="37" t="n">
        <f aca="false">AF357</f>
        <v>0</v>
      </c>
      <c r="AG356" s="37" t="n">
        <f aca="false">AG357</f>
        <v>0</v>
      </c>
      <c r="AH356" s="37" t="n">
        <f aca="false">AH357</f>
        <v>0</v>
      </c>
      <c r="AI356" s="37" t="n">
        <f aca="false">AI357</f>
        <v>0</v>
      </c>
      <c r="AJ356" s="38" t="n">
        <f aca="false">AJ357</f>
        <v>0</v>
      </c>
      <c r="AK356" s="38" t="n">
        <f aca="false">AK357</f>
        <v>0</v>
      </c>
      <c r="AL356" s="38" t="n">
        <f aca="false">AL357</f>
        <v>0</v>
      </c>
      <c r="AM356" s="37" t="n">
        <f aca="false">AM357</f>
        <v>0</v>
      </c>
      <c r="AN356" s="37" t="n">
        <f aca="false">AN357</f>
        <v>0</v>
      </c>
      <c r="AO356" s="37" t="n">
        <f aca="false">AO357</f>
        <v>0</v>
      </c>
      <c r="AP356" s="37" t="n">
        <f aca="false">AP357</f>
        <v>0</v>
      </c>
      <c r="AQ356" s="37" t="n">
        <f aca="false">AQ357</f>
        <v>0</v>
      </c>
      <c r="AR356" s="37" t="n">
        <f aca="false">AR357</f>
        <v>0</v>
      </c>
      <c r="AS356" s="37" t="n">
        <f aca="false">AS357</f>
        <v>0</v>
      </c>
      <c r="AT356" s="37" t="n">
        <f aca="false">AT357</f>
        <v>0</v>
      </c>
      <c r="AU356" s="37" t="n">
        <f aca="false">AU357</f>
        <v>0</v>
      </c>
      <c r="AV356" s="37" t="n">
        <f aca="false">AV357</f>
        <v>0</v>
      </c>
      <c r="AW356" s="37" t="n">
        <f aca="false">AW357</f>
        <v>0</v>
      </c>
      <c r="AX356" s="37" t="n">
        <f aca="false">AX357</f>
        <v>0</v>
      </c>
      <c r="AY356" s="37" t="n">
        <f aca="false">AY357</f>
        <v>0</v>
      </c>
      <c r="AZ356" s="37" t="n">
        <f aca="false">AZ357</f>
        <v>0</v>
      </c>
      <c r="BA356" s="37" t="n">
        <f aca="false">BA357</f>
        <v>0</v>
      </c>
      <c r="BB356" s="37" t="n">
        <f aca="false">BB357</f>
        <v>0</v>
      </c>
      <c r="BC356" s="37" t="n">
        <f aca="false">BC357</f>
        <v>0</v>
      </c>
    </row>
    <row r="357" s="48" customFormat="true" ht="51" hidden="false" customHeight="false" outlineLevel="0" collapsed="false">
      <c r="A357" s="34" t="s">
        <v>318</v>
      </c>
      <c r="B357" s="35"/>
      <c r="C357" s="36" t="s">
        <v>339</v>
      </c>
      <c r="D357" s="36" t="s">
        <v>319</v>
      </c>
      <c r="E357" s="36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 t="n">
        <f aca="false">T358</f>
        <v>0</v>
      </c>
      <c r="U357" s="37" t="n">
        <f aca="false">U358+U361+U364</f>
        <v>2995.3</v>
      </c>
      <c r="V357" s="37" t="n">
        <f aca="false">V358+V361+V364</f>
        <v>0</v>
      </c>
      <c r="W357" s="37" t="n">
        <f aca="false">W358+W361+W364</f>
        <v>2995.3</v>
      </c>
      <c r="X357" s="37" t="n">
        <f aca="false">X358+X361+X364</f>
        <v>0</v>
      </c>
      <c r="Y357" s="37" t="n">
        <f aca="false">Y358+Y361+Y364</f>
        <v>0</v>
      </c>
      <c r="Z357" s="37" t="n">
        <f aca="false">Z358+Z361+Z364</f>
        <v>0</v>
      </c>
      <c r="AA357" s="37" t="n">
        <f aca="false">AA358+AA361+AA364</f>
        <v>0</v>
      </c>
      <c r="AB357" s="37" t="n">
        <f aca="false">AB358+AB361+AB364</f>
        <v>0</v>
      </c>
      <c r="AC357" s="37" t="n">
        <f aca="false">AC358+AC361+AC364</f>
        <v>0</v>
      </c>
      <c r="AD357" s="37" t="n">
        <f aca="false">AD358+AD361+AD364</f>
        <v>0</v>
      </c>
      <c r="AE357" s="37" t="n">
        <f aca="false">AE358+AE361+AE364</f>
        <v>0</v>
      </c>
      <c r="AF357" s="37" t="n">
        <f aca="false">AF358+AF361+AF364</f>
        <v>0</v>
      </c>
      <c r="AG357" s="37" t="n">
        <f aca="false">AG358+AG361+AG364</f>
        <v>0</v>
      </c>
      <c r="AH357" s="37" t="n">
        <f aca="false">AH358+AH361+AH364</f>
        <v>0</v>
      </c>
      <c r="AI357" s="37" t="n">
        <f aca="false">AI358+AI361+AI364</f>
        <v>0</v>
      </c>
      <c r="AJ357" s="38" t="n">
        <f aca="false">AJ358+AJ361+AJ364</f>
        <v>0</v>
      </c>
      <c r="AK357" s="38" t="n">
        <f aca="false">AK358+AK361+AK364</f>
        <v>0</v>
      </c>
      <c r="AL357" s="38" t="n">
        <f aca="false">AL358+AL361+AL364</f>
        <v>0</v>
      </c>
      <c r="AM357" s="37" t="n">
        <f aca="false">AM358+AM361+AM364</f>
        <v>0</v>
      </c>
      <c r="AN357" s="37" t="n">
        <f aca="false">AN358+AN361+AN364</f>
        <v>0</v>
      </c>
      <c r="AO357" s="37" t="n">
        <f aca="false">AO358+AO361+AO364</f>
        <v>0</v>
      </c>
      <c r="AP357" s="37" t="n">
        <f aca="false">AP358+AP361+AP364</f>
        <v>0</v>
      </c>
      <c r="AQ357" s="37" t="n">
        <f aca="false">AQ358+AQ361+AQ364</f>
        <v>0</v>
      </c>
      <c r="AR357" s="37" t="n">
        <f aca="false">AR358+AR361+AR364</f>
        <v>0</v>
      </c>
      <c r="AS357" s="37" t="n">
        <f aca="false">AS358+AS361+AS364</f>
        <v>0</v>
      </c>
      <c r="AT357" s="37" t="n">
        <f aca="false">AT358+AT361+AT364</f>
        <v>0</v>
      </c>
      <c r="AU357" s="37" t="n">
        <f aca="false">AU358+AU361+AU364</f>
        <v>0</v>
      </c>
      <c r="AV357" s="37" t="n">
        <f aca="false">AV358+AV361+AV364</f>
        <v>0</v>
      </c>
      <c r="AW357" s="37" t="n">
        <f aca="false">AW358+AW361+AW364</f>
        <v>0</v>
      </c>
      <c r="AX357" s="37" t="n">
        <f aca="false">AX358+AX361+AX364</f>
        <v>0</v>
      </c>
      <c r="AY357" s="37" t="n">
        <f aca="false">AY358+AY361+AY364</f>
        <v>0</v>
      </c>
      <c r="AZ357" s="37" t="n">
        <f aca="false">AZ358+AZ361+AZ364</f>
        <v>0</v>
      </c>
      <c r="BA357" s="37" t="n">
        <f aca="false">BA358+BA361+BA364</f>
        <v>0</v>
      </c>
      <c r="BB357" s="37" t="n">
        <f aca="false">BB358+BB361+BB364</f>
        <v>0</v>
      </c>
      <c r="BC357" s="37" t="n">
        <f aca="false">BC358+BC361+BC364</f>
        <v>0</v>
      </c>
    </row>
    <row r="358" s="48" customFormat="true" ht="51" hidden="false" customHeight="false" outlineLevel="0" collapsed="false">
      <c r="A358" s="34" t="s">
        <v>340</v>
      </c>
      <c r="B358" s="35"/>
      <c r="C358" s="36" t="s">
        <v>339</v>
      </c>
      <c r="D358" s="36" t="s">
        <v>341</v>
      </c>
      <c r="E358" s="36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 t="n">
        <f aca="false">T359</f>
        <v>0</v>
      </c>
      <c r="U358" s="37" t="n">
        <f aca="false">U359</f>
        <v>1000</v>
      </c>
      <c r="V358" s="37" t="n">
        <f aca="false">V359</f>
        <v>0</v>
      </c>
      <c r="W358" s="37" t="n">
        <f aca="false">W359</f>
        <v>1000</v>
      </c>
      <c r="X358" s="37" t="n">
        <f aca="false">X359</f>
        <v>0</v>
      </c>
      <c r="Y358" s="37" t="n">
        <f aca="false">Y359</f>
        <v>0</v>
      </c>
      <c r="Z358" s="37" t="n">
        <f aca="false">Z359</f>
        <v>0</v>
      </c>
      <c r="AA358" s="37" t="n">
        <f aca="false">AA359</f>
        <v>0</v>
      </c>
      <c r="AB358" s="37" t="n">
        <f aca="false">AB359</f>
        <v>0</v>
      </c>
      <c r="AC358" s="37" t="n">
        <f aca="false">AC359</f>
        <v>0</v>
      </c>
      <c r="AD358" s="37" t="n">
        <f aca="false">AD359</f>
        <v>0</v>
      </c>
      <c r="AE358" s="37" t="n">
        <f aca="false">AE359</f>
        <v>0</v>
      </c>
      <c r="AF358" s="37" t="n">
        <f aca="false">AF359</f>
        <v>0</v>
      </c>
      <c r="AG358" s="37" t="n">
        <f aca="false">AG359</f>
        <v>0</v>
      </c>
      <c r="AH358" s="37" t="n">
        <f aca="false">AH359</f>
        <v>0</v>
      </c>
      <c r="AI358" s="37" t="n">
        <f aca="false">AI359</f>
        <v>0</v>
      </c>
      <c r="AJ358" s="38" t="n">
        <f aca="false">AJ359</f>
        <v>0</v>
      </c>
      <c r="AK358" s="38" t="n">
        <f aca="false">AK359</f>
        <v>0</v>
      </c>
      <c r="AL358" s="38" t="n">
        <f aca="false">AL359</f>
        <v>0</v>
      </c>
      <c r="AM358" s="37" t="n">
        <f aca="false">AM359</f>
        <v>0</v>
      </c>
      <c r="AN358" s="37" t="n">
        <f aca="false">AN359</f>
        <v>0</v>
      </c>
      <c r="AO358" s="37" t="n">
        <f aca="false">AO359</f>
        <v>0</v>
      </c>
      <c r="AP358" s="37" t="n">
        <f aca="false">AP359</f>
        <v>0</v>
      </c>
      <c r="AQ358" s="37" t="n">
        <f aca="false">AQ359</f>
        <v>0</v>
      </c>
      <c r="AR358" s="37" t="n">
        <f aca="false">AR359</f>
        <v>0</v>
      </c>
      <c r="AS358" s="37" t="n">
        <f aca="false">AS359</f>
        <v>0</v>
      </c>
      <c r="AT358" s="37" t="n">
        <f aca="false">AT359</f>
        <v>0</v>
      </c>
      <c r="AU358" s="37" t="n">
        <f aca="false">AU359</f>
        <v>0</v>
      </c>
      <c r="AV358" s="37" t="n">
        <f aca="false">AV359</f>
        <v>0</v>
      </c>
      <c r="AW358" s="37" t="n">
        <f aca="false">AW359</f>
        <v>0</v>
      </c>
      <c r="AX358" s="37" t="n">
        <f aca="false">AX359</f>
        <v>0</v>
      </c>
      <c r="AY358" s="37" t="n">
        <f aca="false">AY359</f>
        <v>0</v>
      </c>
      <c r="AZ358" s="37" t="n">
        <f aca="false">AZ359</f>
        <v>0</v>
      </c>
      <c r="BA358" s="37" t="n">
        <f aca="false">BA359</f>
        <v>0</v>
      </c>
      <c r="BB358" s="37" t="n">
        <f aca="false">BB359</f>
        <v>0</v>
      </c>
      <c r="BC358" s="37" t="n">
        <f aca="false">BC359</f>
        <v>0</v>
      </c>
    </row>
    <row r="359" s="48" customFormat="true" ht="12.75" hidden="false" customHeight="false" outlineLevel="0" collapsed="false">
      <c r="A359" s="34" t="s">
        <v>172</v>
      </c>
      <c r="B359" s="35"/>
      <c r="C359" s="36" t="s">
        <v>339</v>
      </c>
      <c r="D359" s="36" t="s">
        <v>341</v>
      </c>
      <c r="E359" s="36" t="s">
        <v>173</v>
      </c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 t="n">
        <f aca="false">T360</f>
        <v>0</v>
      </c>
      <c r="U359" s="37" t="n">
        <f aca="false">U360</f>
        <v>1000</v>
      </c>
      <c r="V359" s="37" t="n">
        <f aca="false">V360</f>
        <v>0</v>
      </c>
      <c r="W359" s="37" t="n">
        <f aca="false">W360</f>
        <v>1000</v>
      </c>
      <c r="X359" s="37" t="n">
        <f aca="false">X360</f>
        <v>0</v>
      </c>
      <c r="Y359" s="37" t="n">
        <f aca="false">Y360</f>
        <v>0</v>
      </c>
      <c r="Z359" s="37" t="n">
        <f aca="false">Z360</f>
        <v>0</v>
      </c>
      <c r="AA359" s="37" t="n">
        <f aca="false">AA360</f>
        <v>0</v>
      </c>
      <c r="AB359" s="37" t="n">
        <f aca="false">AB360</f>
        <v>0</v>
      </c>
      <c r="AC359" s="37" t="n">
        <f aca="false">AC360</f>
        <v>0</v>
      </c>
      <c r="AD359" s="37" t="n">
        <f aca="false">AD360</f>
        <v>0</v>
      </c>
      <c r="AE359" s="37" t="n">
        <f aca="false">AE360</f>
        <v>0</v>
      </c>
      <c r="AF359" s="37" t="n">
        <f aca="false">AF360</f>
        <v>0</v>
      </c>
      <c r="AG359" s="37" t="n">
        <f aca="false">AG360</f>
        <v>0</v>
      </c>
      <c r="AH359" s="37" t="n">
        <f aca="false">AH360</f>
        <v>0</v>
      </c>
      <c r="AI359" s="37" t="n">
        <f aca="false">AI360</f>
        <v>0</v>
      </c>
      <c r="AJ359" s="38" t="n">
        <f aca="false">AJ360</f>
        <v>0</v>
      </c>
      <c r="AK359" s="38" t="n">
        <f aca="false">AK360</f>
        <v>0</v>
      </c>
      <c r="AL359" s="38" t="n">
        <f aca="false">AL360</f>
        <v>0</v>
      </c>
      <c r="AM359" s="37" t="n">
        <f aca="false">AM360</f>
        <v>0</v>
      </c>
      <c r="AN359" s="37" t="n">
        <f aca="false">AN360</f>
        <v>0</v>
      </c>
      <c r="AO359" s="37" t="n">
        <f aca="false">AO360</f>
        <v>0</v>
      </c>
      <c r="AP359" s="37" t="n">
        <f aca="false">AP360</f>
        <v>0</v>
      </c>
      <c r="AQ359" s="37" t="n">
        <f aca="false">AQ360</f>
        <v>0</v>
      </c>
      <c r="AR359" s="37" t="n">
        <f aca="false">AR360</f>
        <v>0</v>
      </c>
      <c r="AS359" s="37" t="n">
        <f aca="false">AS360</f>
        <v>0</v>
      </c>
      <c r="AT359" s="37" t="n">
        <f aca="false">AT360</f>
        <v>0</v>
      </c>
      <c r="AU359" s="37" t="n">
        <f aca="false">AU360</f>
        <v>0</v>
      </c>
      <c r="AV359" s="37" t="n">
        <f aca="false">AV360</f>
        <v>0</v>
      </c>
      <c r="AW359" s="37" t="n">
        <f aca="false">AW360</f>
        <v>0</v>
      </c>
      <c r="AX359" s="37" t="n">
        <f aca="false">AX360</f>
        <v>0</v>
      </c>
      <c r="AY359" s="37" t="n">
        <f aca="false">AY360</f>
        <v>0</v>
      </c>
      <c r="AZ359" s="37" t="n">
        <f aca="false">AZ360</f>
        <v>0</v>
      </c>
      <c r="BA359" s="37" t="n">
        <f aca="false">BA360</f>
        <v>0</v>
      </c>
      <c r="BB359" s="37" t="n">
        <f aca="false">BB360</f>
        <v>0</v>
      </c>
      <c r="BC359" s="37" t="n">
        <f aca="false">BC360</f>
        <v>0</v>
      </c>
    </row>
    <row r="360" customFormat="false" ht="12.75" hidden="false" customHeight="false" outlineLevel="0" collapsed="false">
      <c r="A360" s="39" t="s">
        <v>174</v>
      </c>
      <c r="B360" s="40"/>
      <c r="C360" s="41" t="s">
        <v>339</v>
      </c>
      <c r="D360" s="41" t="s">
        <v>341</v>
      </c>
      <c r="E360" s="41" t="s">
        <v>175</v>
      </c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 t="n">
        <v>0</v>
      </c>
      <c r="U360" s="42" t="n">
        <v>1000</v>
      </c>
      <c r="V360" s="42" t="n">
        <v>0</v>
      </c>
      <c r="W360" s="42" t="n">
        <f aca="false">SUM(T360:V360)</f>
        <v>1000</v>
      </c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 t="n">
        <v>0</v>
      </c>
      <c r="AK360" s="43" t="n">
        <v>0</v>
      </c>
      <c r="AL360" s="43" t="n">
        <v>0</v>
      </c>
      <c r="AM360" s="42" t="n">
        <f aca="false">SUM(AJ360:AL360)</f>
        <v>0</v>
      </c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 t="n">
        <v>0</v>
      </c>
      <c r="BA360" s="42" t="n">
        <v>0</v>
      </c>
      <c r="BB360" s="42" t="n">
        <v>0</v>
      </c>
      <c r="BC360" s="42" t="n">
        <f aca="false">SUM(AZ360:BB360)</f>
        <v>0</v>
      </c>
    </row>
    <row r="361" s="48" customFormat="true" ht="51" hidden="false" customHeight="false" outlineLevel="0" collapsed="false">
      <c r="A361" s="34" t="s">
        <v>342</v>
      </c>
      <c r="B361" s="35"/>
      <c r="C361" s="36" t="s">
        <v>339</v>
      </c>
      <c r="D361" s="36" t="s">
        <v>343</v>
      </c>
      <c r="E361" s="36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 t="n">
        <f aca="false">T362</f>
        <v>0</v>
      </c>
      <c r="U361" s="37" t="n">
        <f aca="false">U362</f>
        <v>1000</v>
      </c>
      <c r="V361" s="37" t="n">
        <f aca="false">V362</f>
        <v>0</v>
      </c>
      <c r="W361" s="37" t="n">
        <f aca="false">W362</f>
        <v>1000</v>
      </c>
      <c r="X361" s="37" t="n">
        <f aca="false">X362</f>
        <v>0</v>
      </c>
      <c r="Y361" s="37" t="n">
        <f aca="false">Y362</f>
        <v>0</v>
      </c>
      <c r="Z361" s="37" t="n">
        <f aca="false">Z362</f>
        <v>0</v>
      </c>
      <c r="AA361" s="37" t="n">
        <f aca="false">AA362</f>
        <v>0</v>
      </c>
      <c r="AB361" s="37" t="n">
        <f aca="false">AB362</f>
        <v>0</v>
      </c>
      <c r="AC361" s="37" t="n">
        <f aca="false">AC362</f>
        <v>0</v>
      </c>
      <c r="AD361" s="37" t="n">
        <f aca="false">AD362</f>
        <v>0</v>
      </c>
      <c r="AE361" s="37" t="n">
        <f aca="false">AE362</f>
        <v>0</v>
      </c>
      <c r="AF361" s="37" t="n">
        <f aca="false">AF362</f>
        <v>0</v>
      </c>
      <c r="AG361" s="37" t="n">
        <f aca="false">AG362</f>
        <v>0</v>
      </c>
      <c r="AH361" s="37" t="n">
        <f aca="false">AH362</f>
        <v>0</v>
      </c>
      <c r="AI361" s="37" t="n">
        <f aca="false">AI362</f>
        <v>0</v>
      </c>
      <c r="AJ361" s="38" t="n">
        <f aca="false">AJ362</f>
        <v>0</v>
      </c>
      <c r="AK361" s="38" t="n">
        <f aca="false">AK362</f>
        <v>0</v>
      </c>
      <c r="AL361" s="38" t="n">
        <f aca="false">AL362</f>
        <v>0</v>
      </c>
      <c r="AM361" s="37" t="n">
        <f aca="false">AM362</f>
        <v>0</v>
      </c>
      <c r="AN361" s="37" t="n">
        <f aca="false">AN362</f>
        <v>0</v>
      </c>
      <c r="AO361" s="37" t="n">
        <f aca="false">AO362</f>
        <v>0</v>
      </c>
      <c r="AP361" s="37" t="n">
        <f aca="false">AP362</f>
        <v>0</v>
      </c>
      <c r="AQ361" s="37" t="n">
        <f aca="false">AQ362</f>
        <v>0</v>
      </c>
      <c r="AR361" s="37" t="n">
        <f aca="false">AR362</f>
        <v>0</v>
      </c>
      <c r="AS361" s="37" t="n">
        <f aca="false">AS362</f>
        <v>0</v>
      </c>
      <c r="AT361" s="37" t="n">
        <f aca="false">AT362</f>
        <v>0</v>
      </c>
      <c r="AU361" s="37" t="n">
        <f aca="false">AU362</f>
        <v>0</v>
      </c>
      <c r="AV361" s="37" t="n">
        <f aca="false">AV362</f>
        <v>0</v>
      </c>
      <c r="AW361" s="37" t="n">
        <f aca="false">AW362</f>
        <v>0</v>
      </c>
      <c r="AX361" s="37" t="n">
        <f aca="false">AX362</f>
        <v>0</v>
      </c>
      <c r="AY361" s="37" t="n">
        <f aca="false">AY362</f>
        <v>0</v>
      </c>
      <c r="AZ361" s="37" t="n">
        <f aca="false">AZ362</f>
        <v>0</v>
      </c>
      <c r="BA361" s="37" t="n">
        <f aca="false">BA362</f>
        <v>0</v>
      </c>
      <c r="BB361" s="37" t="n">
        <f aca="false">BB362</f>
        <v>0</v>
      </c>
      <c r="BC361" s="37" t="n">
        <f aca="false">BC362</f>
        <v>0</v>
      </c>
    </row>
    <row r="362" s="48" customFormat="true" ht="12.75" hidden="false" customHeight="false" outlineLevel="0" collapsed="false">
      <c r="A362" s="34" t="s">
        <v>172</v>
      </c>
      <c r="B362" s="35"/>
      <c r="C362" s="36" t="s">
        <v>339</v>
      </c>
      <c r="D362" s="36" t="s">
        <v>343</v>
      </c>
      <c r="E362" s="36" t="s">
        <v>173</v>
      </c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 t="n">
        <f aca="false">T363</f>
        <v>0</v>
      </c>
      <c r="U362" s="37" t="n">
        <f aca="false">U363</f>
        <v>1000</v>
      </c>
      <c r="V362" s="37" t="n">
        <f aca="false">V363</f>
        <v>0</v>
      </c>
      <c r="W362" s="37" t="n">
        <f aca="false">W363</f>
        <v>1000</v>
      </c>
      <c r="X362" s="37" t="n">
        <f aca="false">X363</f>
        <v>0</v>
      </c>
      <c r="Y362" s="37" t="n">
        <f aca="false">Y363</f>
        <v>0</v>
      </c>
      <c r="Z362" s="37" t="n">
        <f aca="false">Z363</f>
        <v>0</v>
      </c>
      <c r="AA362" s="37" t="n">
        <f aca="false">AA363</f>
        <v>0</v>
      </c>
      <c r="AB362" s="37" t="n">
        <f aca="false">AB363</f>
        <v>0</v>
      </c>
      <c r="AC362" s="37" t="n">
        <f aca="false">AC363</f>
        <v>0</v>
      </c>
      <c r="AD362" s="37" t="n">
        <f aca="false">AD363</f>
        <v>0</v>
      </c>
      <c r="AE362" s="37" t="n">
        <f aca="false">AE363</f>
        <v>0</v>
      </c>
      <c r="AF362" s="37" t="n">
        <f aca="false">AF363</f>
        <v>0</v>
      </c>
      <c r="AG362" s="37" t="n">
        <f aca="false">AG363</f>
        <v>0</v>
      </c>
      <c r="AH362" s="37" t="n">
        <f aca="false">AH363</f>
        <v>0</v>
      </c>
      <c r="AI362" s="37" t="n">
        <f aca="false">AI363</f>
        <v>0</v>
      </c>
      <c r="AJ362" s="38" t="n">
        <f aca="false">AJ363</f>
        <v>0</v>
      </c>
      <c r="AK362" s="38" t="n">
        <f aca="false">AK363</f>
        <v>0</v>
      </c>
      <c r="AL362" s="38" t="n">
        <f aca="false">AL363</f>
        <v>0</v>
      </c>
      <c r="AM362" s="37" t="n">
        <f aca="false">AM363</f>
        <v>0</v>
      </c>
      <c r="AN362" s="37" t="n">
        <f aca="false">AN363</f>
        <v>0</v>
      </c>
      <c r="AO362" s="37" t="n">
        <f aca="false">AO363</f>
        <v>0</v>
      </c>
      <c r="AP362" s="37" t="n">
        <f aca="false">AP363</f>
        <v>0</v>
      </c>
      <c r="AQ362" s="37" t="n">
        <f aca="false">AQ363</f>
        <v>0</v>
      </c>
      <c r="AR362" s="37" t="n">
        <f aca="false">AR363</f>
        <v>0</v>
      </c>
      <c r="AS362" s="37" t="n">
        <f aca="false">AS363</f>
        <v>0</v>
      </c>
      <c r="AT362" s="37" t="n">
        <f aca="false">AT363</f>
        <v>0</v>
      </c>
      <c r="AU362" s="37" t="n">
        <f aca="false">AU363</f>
        <v>0</v>
      </c>
      <c r="AV362" s="37" t="n">
        <f aca="false">AV363</f>
        <v>0</v>
      </c>
      <c r="AW362" s="37" t="n">
        <f aca="false">AW363</f>
        <v>0</v>
      </c>
      <c r="AX362" s="37" t="n">
        <f aca="false">AX363</f>
        <v>0</v>
      </c>
      <c r="AY362" s="37" t="n">
        <f aca="false">AY363</f>
        <v>0</v>
      </c>
      <c r="AZ362" s="37" t="n">
        <f aca="false">AZ363</f>
        <v>0</v>
      </c>
      <c r="BA362" s="37" t="n">
        <f aca="false">BA363</f>
        <v>0</v>
      </c>
      <c r="BB362" s="37" t="n">
        <f aca="false">BB363</f>
        <v>0</v>
      </c>
      <c r="BC362" s="37" t="n">
        <f aca="false">BC363</f>
        <v>0</v>
      </c>
    </row>
    <row r="363" customFormat="false" ht="12.75" hidden="false" customHeight="false" outlineLevel="0" collapsed="false">
      <c r="A363" s="39" t="s">
        <v>174</v>
      </c>
      <c r="B363" s="40"/>
      <c r="C363" s="41" t="s">
        <v>339</v>
      </c>
      <c r="D363" s="41" t="s">
        <v>343</v>
      </c>
      <c r="E363" s="41" t="s">
        <v>175</v>
      </c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 t="n">
        <v>0</v>
      </c>
      <c r="U363" s="42" t="n">
        <v>1000</v>
      </c>
      <c r="V363" s="42" t="n">
        <v>0</v>
      </c>
      <c r="W363" s="42" t="n">
        <f aca="false">SUM(T363:V363)</f>
        <v>1000</v>
      </c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 t="n">
        <v>0</v>
      </c>
      <c r="AK363" s="43" t="n">
        <v>0</v>
      </c>
      <c r="AL363" s="43" t="n">
        <v>0</v>
      </c>
      <c r="AM363" s="42" t="n">
        <f aca="false">SUM(AJ363:AL363)</f>
        <v>0</v>
      </c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 t="n">
        <v>0</v>
      </c>
      <c r="BA363" s="42" t="n">
        <v>0</v>
      </c>
      <c r="BB363" s="42" t="n">
        <v>0</v>
      </c>
      <c r="BC363" s="42" t="n">
        <f aca="false">SUM(AZ363:BB363)</f>
        <v>0</v>
      </c>
    </row>
    <row r="364" s="48" customFormat="true" ht="63.75" hidden="false" customHeight="false" outlineLevel="0" collapsed="false">
      <c r="A364" s="34" t="s">
        <v>344</v>
      </c>
      <c r="B364" s="35"/>
      <c r="C364" s="36" t="s">
        <v>339</v>
      </c>
      <c r="D364" s="36" t="s">
        <v>345</v>
      </c>
      <c r="E364" s="36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 t="n">
        <f aca="false">T365</f>
        <v>0</v>
      </c>
      <c r="U364" s="37" t="n">
        <f aca="false">U365</f>
        <v>995.3</v>
      </c>
      <c r="V364" s="37" t="n">
        <f aca="false">V365</f>
        <v>0</v>
      </c>
      <c r="W364" s="37" t="n">
        <f aca="false">W365</f>
        <v>995.3</v>
      </c>
      <c r="X364" s="37" t="n">
        <f aca="false">X365</f>
        <v>0</v>
      </c>
      <c r="Y364" s="37" t="n">
        <f aca="false">Y365</f>
        <v>0</v>
      </c>
      <c r="Z364" s="37" t="n">
        <f aca="false">Z365</f>
        <v>0</v>
      </c>
      <c r="AA364" s="37" t="n">
        <f aca="false">AA365</f>
        <v>0</v>
      </c>
      <c r="AB364" s="37" t="n">
        <f aca="false">AB365</f>
        <v>0</v>
      </c>
      <c r="AC364" s="37" t="n">
        <f aca="false">AC365</f>
        <v>0</v>
      </c>
      <c r="AD364" s="37" t="n">
        <f aca="false">AD365</f>
        <v>0</v>
      </c>
      <c r="AE364" s="37" t="n">
        <f aca="false">AE365</f>
        <v>0</v>
      </c>
      <c r="AF364" s="37" t="n">
        <f aca="false">AF365</f>
        <v>0</v>
      </c>
      <c r="AG364" s="37" t="n">
        <f aca="false">AG365</f>
        <v>0</v>
      </c>
      <c r="AH364" s="37" t="n">
        <f aca="false">AH365</f>
        <v>0</v>
      </c>
      <c r="AI364" s="37" t="n">
        <f aca="false">AI365</f>
        <v>0</v>
      </c>
      <c r="AJ364" s="38" t="n">
        <f aca="false">AJ365</f>
        <v>0</v>
      </c>
      <c r="AK364" s="38" t="n">
        <f aca="false">AK365</f>
        <v>0</v>
      </c>
      <c r="AL364" s="38" t="n">
        <f aca="false">AL365</f>
        <v>0</v>
      </c>
      <c r="AM364" s="37" t="n">
        <f aca="false">AM365</f>
        <v>0</v>
      </c>
      <c r="AN364" s="37" t="n">
        <f aca="false">AN365</f>
        <v>0</v>
      </c>
      <c r="AO364" s="37" t="n">
        <f aca="false">AO365</f>
        <v>0</v>
      </c>
      <c r="AP364" s="37" t="n">
        <f aca="false">AP365</f>
        <v>0</v>
      </c>
      <c r="AQ364" s="37" t="n">
        <f aca="false">AQ365</f>
        <v>0</v>
      </c>
      <c r="AR364" s="37" t="n">
        <f aca="false">AR365</f>
        <v>0</v>
      </c>
      <c r="AS364" s="37" t="n">
        <f aca="false">AS365</f>
        <v>0</v>
      </c>
      <c r="AT364" s="37" t="n">
        <f aca="false">AT365</f>
        <v>0</v>
      </c>
      <c r="AU364" s="37" t="n">
        <f aca="false">AU365</f>
        <v>0</v>
      </c>
      <c r="AV364" s="37" t="n">
        <f aca="false">AV365</f>
        <v>0</v>
      </c>
      <c r="AW364" s="37" t="n">
        <f aca="false">AW365</f>
        <v>0</v>
      </c>
      <c r="AX364" s="37" t="n">
        <f aca="false">AX365</f>
        <v>0</v>
      </c>
      <c r="AY364" s="37" t="n">
        <f aca="false">AY365</f>
        <v>0</v>
      </c>
      <c r="AZ364" s="37" t="n">
        <f aca="false">AZ365</f>
        <v>0</v>
      </c>
      <c r="BA364" s="37" t="n">
        <f aca="false">BA365</f>
        <v>0</v>
      </c>
      <c r="BB364" s="37" t="n">
        <f aca="false">BB365</f>
        <v>0</v>
      </c>
      <c r="BC364" s="37" t="n">
        <f aca="false">BC365</f>
        <v>0</v>
      </c>
    </row>
    <row r="365" s="48" customFormat="true" ht="12.75" hidden="false" customHeight="false" outlineLevel="0" collapsed="false">
      <c r="A365" s="34" t="s">
        <v>172</v>
      </c>
      <c r="B365" s="35"/>
      <c r="C365" s="36" t="s">
        <v>339</v>
      </c>
      <c r="D365" s="36" t="s">
        <v>345</v>
      </c>
      <c r="E365" s="36" t="s">
        <v>173</v>
      </c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 t="n">
        <f aca="false">T366</f>
        <v>0</v>
      </c>
      <c r="U365" s="37" t="n">
        <f aca="false">U366</f>
        <v>995.3</v>
      </c>
      <c r="V365" s="37" t="n">
        <f aca="false">V366</f>
        <v>0</v>
      </c>
      <c r="W365" s="37" t="n">
        <f aca="false">W366</f>
        <v>995.3</v>
      </c>
      <c r="X365" s="37" t="n">
        <f aca="false">X366</f>
        <v>0</v>
      </c>
      <c r="Y365" s="37" t="n">
        <f aca="false">Y366</f>
        <v>0</v>
      </c>
      <c r="Z365" s="37" t="n">
        <f aca="false">Z366</f>
        <v>0</v>
      </c>
      <c r="AA365" s="37" t="n">
        <f aca="false">AA366</f>
        <v>0</v>
      </c>
      <c r="AB365" s="37" t="n">
        <f aca="false">AB366</f>
        <v>0</v>
      </c>
      <c r="AC365" s="37" t="n">
        <f aca="false">AC366</f>
        <v>0</v>
      </c>
      <c r="AD365" s="37" t="n">
        <f aca="false">AD366</f>
        <v>0</v>
      </c>
      <c r="AE365" s="37" t="n">
        <f aca="false">AE366</f>
        <v>0</v>
      </c>
      <c r="AF365" s="37" t="n">
        <f aca="false">AF366</f>
        <v>0</v>
      </c>
      <c r="AG365" s="37" t="n">
        <f aca="false">AG366</f>
        <v>0</v>
      </c>
      <c r="AH365" s="37" t="n">
        <f aca="false">AH366</f>
        <v>0</v>
      </c>
      <c r="AI365" s="37" t="n">
        <f aca="false">AI366</f>
        <v>0</v>
      </c>
      <c r="AJ365" s="38" t="n">
        <f aca="false">AJ366</f>
        <v>0</v>
      </c>
      <c r="AK365" s="38" t="n">
        <f aca="false">AK366</f>
        <v>0</v>
      </c>
      <c r="AL365" s="38" t="n">
        <f aca="false">AL366</f>
        <v>0</v>
      </c>
      <c r="AM365" s="37" t="n">
        <f aca="false">AM366</f>
        <v>0</v>
      </c>
      <c r="AN365" s="37" t="n">
        <f aca="false">AN366</f>
        <v>0</v>
      </c>
      <c r="AO365" s="37" t="n">
        <f aca="false">AO366</f>
        <v>0</v>
      </c>
      <c r="AP365" s="37" t="n">
        <f aca="false">AP366</f>
        <v>0</v>
      </c>
      <c r="AQ365" s="37" t="n">
        <f aca="false">AQ366</f>
        <v>0</v>
      </c>
      <c r="AR365" s="37" t="n">
        <f aca="false">AR366</f>
        <v>0</v>
      </c>
      <c r="AS365" s="37" t="n">
        <f aca="false">AS366</f>
        <v>0</v>
      </c>
      <c r="AT365" s="37" t="n">
        <f aca="false">AT366</f>
        <v>0</v>
      </c>
      <c r="AU365" s="37" t="n">
        <f aca="false">AU366</f>
        <v>0</v>
      </c>
      <c r="AV365" s="37" t="n">
        <f aca="false">AV366</f>
        <v>0</v>
      </c>
      <c r="AW365" s="37" t="n">
        <f aca="false">AW366</f>
        <v>0</v>
      </c>
      <c r="AX365" s="37" t="n">
        <f aca="false">AX366</f>
        <v>0</v>
      </c>
      <c r="AY365" s="37" t="n">
        <f aca="false">AY366</f>
        <v>0</v>
      </c>
      <c r="AZ365" s="37" t="n">
        <f aca="false">AZ366</f>
        <v>0</v>
      </c>
      <c r="BA365" s="37" t="n">
        <f aca="false">BA366</f>
        <v>0</v>
      </c>
      <c r="BB365" s="37" t="n">
        <f aca="false">BB366</f>
        <v>0</v>
      </c>
      <c r="BC365" s="37" t="n">
        <f aca="false">BC366</f>
        <v>0</v>
      </c>
    </row>
    <row r="366" customFormat="false" ht="12.75" hidden="false" customHeight="false" outlineLevel="0" collapsed="false">
      <c r="A366" s="39" t="s">
        <v>174</v>
      </c>
      <c r="B366" s="40"/>
      <c r="C366" s="41" t="s">
        <v>339</v>
      </c>
      <c r="D366" s="41" t="s">
        <v>345</v>
      </c>
      <c r="E366" s="41" t="s">
        <v>175</v>
      </c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 t="n">
        <v>0</v>
      </c>
      <c r="U366" s="42" t="n">
        <v>995.3</v>
      </c>
      <c r="V366" s="42" t="n">
        <v>0</v>
      </c>
      <c r="W366" s="42" t="n">
        <f aca="false">SUM(T366:V366)</f>
        <v>995.3</v>
      </c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 t="n">
        <v>0</v>
      </c>
      <c r="AK366" s="43" t="n">
        <v>0</v>
      </c>
      <c r="AL366" s="43" t="n">
        <v>0</v>
      </c>
      <c r="AM366" s="42" t="n">
        <f aca="false">SUM(AJ366:AL366)</f>
        <v>0</v>
      </c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 t="n">
        <v>0</v>
      </c>
      <c r="BA366" s="42" t="n">
        <v>0</v>
      </c>
      <c r="BB366" s="42" t="n">
        <v>0</v>
      </c>
      <c r="BC366" s="42" t="n">
        <f aca="false">SUM(AZ366:BB366)</f>
        <v>0</v>
      </c>
    </row>
    <row r="367" s="50" customFormat="true" ht="38.25" hidden="false" customHeight="false" outlineLevel="0" collapsed="false">
      <c r="A367" s="34" t="s">
        <v>346</v>
      </c>
      <c r="B367" s="33"/>
      <c r="C367" s="36" t="s">
        <v>339</v>
      </c>
      <c r="D367" s="36" t="s">
        <v>347</v>
      </c>
      <c r="E367" s="36"/>
      <c r="F367" s="37" t="n">
        <f aca="false">F368</f>
        <v>369.3</v>
      </c>
      <c r="G367" s="37" t="n">
        <f aca="false">G368</f>
        <v>0</v>
      </c>
      <c r="H367" s="37" t="n">
        <f aca="false">H368</f>
        <v>369.3</v>
      </c>
      <c r="I367" s="37" t="n">
        <f aca="false">I368</f>
        <v>0</v>
      </c>
      <c r="J367" s="37" t="n">
        <f aca="false">J368</f>
        <v>0</v>
      </c>
      <c r="K367" s="37" t="n">
        <f aca="false">K368</f>
        <v>369.3</v>
      </c>
      <c r="L367" s="37" t="n">
        <f aca="false">L368</f>
        <v>0</v>
      </c>
      <c r="M367" s="37" t="n">
        <f aca="false">M368</f>
        <v>0</v>
      </c>
      <c r="N367" s="37" t="n">
        <f aca="false">N368</f>
        <v>369.3</v>
      </c>
      <c r="O367" s="37" t="n">
        <f aca="false">O368</f>
        <v>0</v>
      </c>
      <c r="P367" s="37" t="n">
        <f aca="false">P368</f>
        <v>0</v>
      </c>
      <c r="Q367" s="37" t="n">
        <f aca="false">Q368</f>
        <v>369.3</v>
      </c>
      <c r="R367" s="37" t="n">
        <f aca="false">R368</f>
        <v>0</v>
      </c>
      <c r="S367" s="37" t="n">
        <f aca="false">S368</f>
        <v>0</v>
      </c>
      <c r="T367" s="37" t="n">
        <f aca="false">T368</f>
        <v>369.3</v>
      </c>
      <c r="U367" s="37" t="n">
        <f aca="false">U368</f>
        <v>0</v>
      </c>
      <c r="V367" s="37" t="n">
        <f aca="false">V368</f>
        <v>0</v>
      </c>
      <c r="W367" s="37" t="n">
        <f aca="false">W368</f>
        <v>369.3</v>
      </c>
      <c r="X367" s="38" t="n">
        <f aca="false">X368</f>
        <v>0</v>
      </c>
      <c r="Y367" s="38" t="n">
        <f aca="false">Y368</f>
        <v>0</v>
      </c>
      <c r="Z367" s="38" t="n">
        <f aca="false">Z368</f>
        <v>0</v>
      </c>
      <c r="AA367" s="38" t="n">
        <f aca="false">AA368</f>
        <v>0</v>
      </c>
      <c r="AB367" s="38" t="n">
        <f aca="false">AB368</f>
        <v>0</v>
      </c>
      <c r="AC367" s="38" t="n">
        <f aca="false">AC368</f>
        <v>0</v>
      </c>
      <c r="AD367" s="38" t="n">
        <f aca="false">AD368</f>
        <v>0</v>
      </c>
      <c r="AE367" s="38" t="n">
        <f aca="false">AE368</f>
        <v>0</v>
      </c>
      <c r="AF367" s="38" t="n">
        <f aca="false">AF368</f>
        <v>0</v>
      </c>
      <c r="AG367" s="38" t="n">
        <f aca="false">AG368</f>
        <v>0</v>
      </c>
      <c r="AH367" s="38" t="n">
        <f aca="false">AH368</f>
        <v>0</v>
      </c>
      <c r="AI367" s="38" t="n">
        <f aca="false">AI368</f>
        <v>0</v>
      </c>
      <c r="AJ367" s="38" t="n">
        <f aca="false">AJ368</f>
        <v>0</v>
      </c>
      <c r="AK367" s="38" t="n">
        <f aca="false">AK368</f>
        <v>0</v>
      </c>
      <c r="AL367" s="38" t="n">
        <f aca="false">AL368</f>
        <v>0</v>
      </c>
      <c r="AM367" s="37" t="n">
        <f aca="false">AM368</f>
        <v>0</v>
      </c>
      <c r="AN367" s="37" t="n">
        <f aca="false">AN368</f>
        <v>0</v>
      </c>
      <c r="AO367" s="37" t="n">
        <f aca="false">AO368</f>
        <v>0</v>
      </c>
      <c r="AP367" s="37" t="n">
        <f aca="false">AP368</f>
        <v>0</v>
      </c>
      <c r="AQ367" s="37" t="n">
        <f aca="false">AQ368</f>
        <v>0</v>
      </c>
      <c r="AR367" s="37" t="n">
        <f aca="false">AR368</f>
        <v>0</v>
      </c>
      <c r="AS367" s="37" t="n">
        <f aca="false">AS368</f>
        <v>0</v>
      </c>
      <c r="AT367" s="37" t="n">
        <f aca="false">AT368</f>
        <v>0</v>
      </c>
      <c r="AU367" s="37" t="n">
        <f aca="false">AU368</f>
        <v>0</v>
      </c>
      <c r="AV367" s="37" t="n">
        <f aca="false">AV368</f>
        <v>0</v>
      </c>
      <c r="AW367" s="37" t="n">
        <f aca="false">AW368</f>
        <v>0</v>
      </c>
      <c r="AX367" s="37" t="n">
        <f aca="false">AX368</f>
        <v>0</v>
      </c>
      <c r="AY367" s="37" t="n">
        <f aca="false">AY368</f>
        <v>0</v>
      </c>
      <c r="AZ367" s="37" t="n">
        <f aca="false">AZ368</f>
        <v>0</v>
      </c>
      <c r="BA367" s="37" t="n">
        <f aca="false">BA368</f>
        <v>0</v>
      </c>
      <c r="BB367" s="37" t="n">
        <f aca="false">BB368</f>
        <v>0</v>
      </c>
      <c r="BC367" s="37" t="n">
        <f aca="false">BC368</f>
        <v>0</v>
      </c>
    </row>
    <row r="368" s="50" customFormat="true" ht="25.5" hidden="false" customHeight="false" outlineLevel="0" collapsed="false">
      <c r="A368" s="34" t="s">
        <v>348</v>
      </c>
      <c r="B368" s="33"/>
      <c r="C368" s="36" t="s">
        <v>339</v>
      </c>
      <c r="D368" s="36" t="s">
        <v>349</v>
      </c>
      <c r="E368" s="36"/>
      <c r="F368" s="37" t="n">
        <f aca="false">F369</f>
        <v>369.3</v>
      </c>
      <c r="G368" s="37" t="n">
        <f aca="false">G369</f>
        <v>0</v>
      </c>
      <c r="H368" s="37" t="n">
        <f aca="false">H369</f>
        <v>369.3</v>
      </c>
      <c r="I368" s="37" t="n">
        <f aca="false">I369</f>
        <v>0</v>
      </c>
      <c r="J368" s="37" t="n">
        <f aca="false">J369</f>
        <v>0</v>
      </c>
      <c r="K368" s="37" t="n">
        <f aca="false">K369</f>
        <v>369.3</v>
      </c>
      <c r="L368" s="37" t="n">
        <f aca="false">L369</f>
        <v>0</v>
      </c>
      <c r="M368" s="37" t="n">
        <f aca="false">M369</f>
        <v>0</v>
      </c>
      <c r="N368" s="37" t="n">
        <f aca="false">N369</f>
        <v>369.3</v>
      </c>
      <c r="O368" s="37" t="n">
        <f aca="false">O369</f>
        <v>0</v>
      </c>
      <c r="P368" s="37" t="n">
        <f aca="false">P369</f>
        <v>0</v>
      </c>
      <c r="Q368" s="37" t="n">
        <f aca="false">Q369</f>
        <v>369.3</v>
      </c>
      <c r="R368" s="37" t="n">
        <f aca="false">R369</f>
        <v>0</v>
      </c>
      <c r="S368" s="37" t="n">
        <f aca="false">S369</f>
        <v>0</v>
      </c>
      <c r="T368" s="37" t="n">
        <f aca="false">T369</f>
        <v>369.3</v>
      </c>
      <c r="U368" s="37" t="n">
        <f aca="false">U369</f>
        <v>0</v>
      </c>
      <c r="V368" s="37" t="n">
        <f aca="false">V369</f>
        <v>0</v>
      </c>
      <c r="W368" s="37" t="n">
        <f aca="false">W369</f>
        <v>369.3</v>
      </c>
      <c r="X368" s="38" t="n">
        <f aca="false">X369</f>
        <v>0</v>
      </c>
      <c r="Y368" s="38" t="n">
        <f aca="false">Y369</f>
        <v>0</v>
      </c>
      <c r="Z368" s="38" t="n">
        <f aca="false">Z369</f>
        <v>0</v>
      </c>
      <c r="AA368" s="38" t="n">
        <f aca="false">AA369</f>
        <v>0</v>
      </c>
      <c r="AB368" s="38" t="n">
        <f aca="false">AB369</f>
        <v>0</v>
      </c>
      <c r="AC368" s="38" t="n">
        <f aca="false">AC369</f>
        <v>0</v>
      </c>
      <c r="AD368" s="38" t="n">
        <f aca="false">AD369</f>
        <v>0</v>
      </c>
      <c r="AE368" s="38" t="n">
        <f aca="false">AE369</f>
        <v>0</v>
      </c>
      <c r="AF368" s="38" t="n">
        <f aca="false">AF369</f>
        <v>0</v>
      </c>
      <c r="AG368" s="38" t="n">
        <f aca="false">AG369</f>
        <v>0</v>
      </c>
      <c r="AH368" s="38" t="n">
        <f aca="false">AH369</f>
        <v>0</v>
      </c>
      <c r="AI368" s="38" t="n">
        <f aca="false">AI369</f>
        <v>0</v>
      </c>
      <c r="AJ368" s="38" t="n">
        <f aca="false">AJ369</f>
        <v>0</v>
      </c>
      <c r="AK368" s="38" t="n">
        <f aca="false">AK369</f>
        <v>0</v>
      </c>
      <c r="AL368" s="38" t="n">
        <f aca="false">AL369</f>
        <v>0</v>
      </c>
      <c r="AM368" s="37" t="n">
        <f aca="false">AM369</f>
        <v>0</v>
      </c>
      <c r="AN368" s="37" t="n">
        <f aca="false">AN369</f>
        <v>0</v>
      </c>
      <c r="AO368" s="37" t="n">
        <f aca="false">AO369</f>
        <v>0</v>
      </c>
      <c r="AP368" s="37" t="n">
        <f aca="false">AP369</f>
        <v>0</v>
      </c>
      <c r="AQ368" s="37" t="n">
        <f aca="false">AQ369</f>
        <v>0</v>
      </c>
      <c r="AR368" s="37" t="n">
        <f aca="false">AR369</f>
        <v>0</v>
      </c>
      <c r="AS368" s="37" t="n">
        <f aca="false">AS369</f>
        <v>0</v>
      </c>
      <c r="AT368" s="37" t="n">
        <f aca="false">AT369</f>
        <v>0</v>
      </c>
      <c r="AU368" s="37" t="n">
        <f aca="false">AU369</f>
        <v>0</v>
      </c>
      <c r="AV368" s="37" t="n">
        <f aca="false">AV369</f>
        <v>0</v>
      </c>
      <c r="AW368" s="37" t="n">
        <f aca="false">AW369</f>
        <v>0</v>
      </c>
      <c r="AX368" s="37" t="n">
        <f aca="false">AX369</f>
        <v>0</v>
      </c>
      <c r="AY368" s="37" t="n">
        <f aca="false">AY369</f>
        <v>0</v>
      </c>
      <c r="AZ368" s="37" t="n">
        <f aca="false">AZ369</f>
        <v>0</v>
      </c>
      <c r="BA368" s="37" t="n">
        <f aca="false">BA369</f>
        <v>0</v>
      </c>
      <c r="BB368" s="37" t="n">
        <f aca="false">BB369</f>
        <v>0</v>
      </c>
      <c r="BC368" s="37" t="n">
        <f aca="false">BC369</f>
        <v>0</v>
      </c>
    </row>
    <row r="369" customFormat="false" ht="12.75" hidden="false" customHeight="false" outlineLevel="0" collapsed="false">
      <c r="A369" s="34" t="s">
        <v>45</v>
      </c>
      <c r="B369" s="40"/>
      <c r="C369" s="36" t="s">
        <v>339</v>
      </c>
      <c r="D369" s="36" t="s">
        <v>349</v>
      </c>
      <c r="E369" s="36" t="s">
        <v>46</v>
      </c>
      <c r="F369" s="42" t="n">
        <f aca="false">F370</f>
        <v>369.3</v>
      </c>
      <c r="G369" s="42" t="n">
        <f aca="false">G370</f>
        <v>0</v>
      </c>
      <c r="H369" s="42" t="n">
        <f aca="false">H370</f>
        <v>369.3</v>
      </c>
      <c r="I369" s="42" t="n">
        <f aca="false">I370</f>
        <v>0</v>
      </c>
      <c r="J369" s="42" t="n">
        <f aca="false">J370</f>
        <v>0</v>
      </c>
      <c r="K369" s="42" t="n">
        <f aca="false">K370</f>
        <v>369.3</v>
      </c>
      <c r="L369" s="42" t="n">
        <f aca="false">L370</f>
        <v>0</v>
      </c>
      <c r="M369" s="42" t="n">
        <f aca="false">M370</f>
        <v>0</v>
      </c>
      <c r="N369" s="42" t="n">
        <f aca="false">N370</f>
        <v>369.3</v>
      </c>
      <c r="O369" s="42" t="n">
        <f aca="false">O370</f>
        <v>0</v>
      </c>
      <c r="P369" s="42" t="n">
        <f aca="false">P370</f>
        <v>0</v>
      </c>
      <c r="Q369" s="42" t="n">
        <f aca="false">Q370</f>
        <v>369.3</v>
      </c>
      <c r="R369" s="42" t="n">
        <f aca="false">R370</f>
        <v>0</v>
      </c>
      <c r="S369" s="42" t="n">
        <f aca="false">S370</f>
        <v>0</v>
      </c>
      <c r="T369" s="42" t="n">
        <f aca="false">T370</f>
        <v>369.3</v>
      </c>
      <c r="U369" s="42" t="n">
        <f aca="false">U370</f>
        <v>0</v>
      </c>
      <c r="V369" s="42" t="n">
        <f aca="false">V370</f>
        <v>0</v>
      </c>
      <c r="W369" s="42" t="n">
        <f aca="false">W370</f>
        <v>369.3</v>
      </c>
      <c r="X369" s="43" t="n">
        <f aca="false">X370</f>
        <v>0</v>
      </c>
      <c r="Y369" s="43" t="n">
        <f aca="false">Y370</f>
        <v>0</v>
      </c>
      <c r="Z369" s="43" t="n">
        <f aca="false">Z370</f>
        <v>0</v>
      </c>
      <c r="AA369" s="43" t="n">
        <f aca="false">AA370</f>
        <v>0</v>
      </c>
      <c r="AB369" s="43" t="n">
        <f aca="false">AB370</f>
        <v>0</v>
      </c>
      <c r="AC369" s="43" t="n">
        <f aca="false">AC370</f>
        <v>0</v>
      </c>
      <c r="AD369" s="43" t="n">
        <f aca="false">AD370</f>
        <v>0</v>
      </c>
      <c r="AE369" s="43" t="n">
        <f aca="false">AE370</f>
        <v>0</v>
      </c>
      <c r="AF369" s="43" t="n">
        <f aca="false">AF370</f>
        <v>0</v>
      </c>
      <c r="AG369" s="43" t="n">
        <f aca="false">AG370</f>
        <v>0</v>
      </c>
      <c r="AH369" s="43" t="n">
        <f aca="false">AH370</f>
        <v>0</v>
      </c>
      <c r="AI369" s="43" t="n">
        <f aca="false">AI370</f>
        <v>0</v>
      </c>
      <c r="AJ369" s="43" t="n">
        <f aca="false">AJ370</f>
        <v>0</v>
      </c>
      <c r="AK369" s="43" t="n">
        <f aca="false">AK370</f>
        <v>0</v>
      </c>
      <c r="AL369" s="43" t="n">
        <f aca="false">AL370</f>
        <v>0</v>
      </c>
      <c r="AM369" s="42" t="n">
        <f aca="false">AM370</f>
        <v>0</v>
      </c>
      <c r="AN369" s="42" t="n">
        <f aca="false">AN370</f>
        <v>0</v>
      </c>
      <c r="AO369" s="42" t="n">
        <f aca="false">AO370</f>
        <v>0</v>
      </c>
      <c r="AP369" s="42" t="n">
        <f aca="false">AP370</f>
        <v>0</v>
      </c>
      <c r="AQ369" s="42" t="n">
        <f aca="false">AQ370</f>
        <v>0</v>
      </c>
      <c r="AR369" s="42" t="n">
        <f aca="false">AR370</f>
        <v>0</v>
      </c>
      <c r="AS369" s="42" t="n">
        <f aca="false">AS370</f>
        <v>0</v>
      </c>
      <c r="AT369" s="42" t="n">
        <f aca="false">AT370</f>
        <v>0</v>
      </c>
      <c r="AU369" s="42" t="n">
        <f aca="false">AU370</f>
        <v>0</v>
      </c>
      <c r="AV369" s="42" t="n">
        <f aca="false">AV370</f>
        <v>0</v>
      </c>
      <c r="AW369" s="42" t="n">
        <f aca="false">AW370</f>
        <v>0</v>
      </c>
      <c r="AX369" s="42" t="n">
        <f aca="false">AX370</f>
        <v>0</v>
      </c>
      <c r="AY369" s="42" t="n">
        <f aca="false">AY370</f>
        <v>0</v>
      </c>
      <c r="AZ369" s="42" t="n">
        <f aca="false">AZ370</f>
        <v>0</v>
      </c>
      <c r="BA369" s="42" t="n">
        <f aca="false">BA370</f>
        <v>0</v>
      </c>
      <c r="BB369" s="42" t="n">
        <f aca="false">BB370</f>
        <v>0</v>
      </c>
      <c r="BC369" s="42" t="n">
        <f aca="false">BC370</f>
        <v>0</v>
      </c>
    </row>
    <row r="370" customFormat="false" ht="12.75" hidden="false" customHeight="false" outlineLevel="0" collapsed="false">
      <c r="A370" s="39" t="s">
        <v>176</v>
      </c>
      <c r="B370" s="40"/>
      <c r="C370" s="41" t="s">
        <v>339</v>
      </c>
      <c r="D370" s="41" t="s">
        <v>349</v>
      </c>
      <c r="E370" s="41" t="s">
        <v>177</v>
      </c>
      <c r="F370" s="42" t="n">
        <v>369.3</v>
      </c>
      <c r="G370" s="42" t="n">
        <v>0</v>
      </c>
      <c r="H370" s="42" t="n">
        <f aca="false">SUM(F370:G370)</f>
        <v>369.3</v>
      </c>
      <c r="I370" s="42" t="n">
        <v>0</v>
      </c>
      <c r="J370" s="42" t="n">
        <v>0</v>
      </c>
      <c r="K370" s="42" t="n">
        <f aca="false">SUM(H370:J370)</f>
        <v>369.3</v>
      </c>
      <c r="L370" s="42" t="n">
        <v>0</v>
      </c>
      <c r="M370" s="42" t="n">
        <v>0</v>
      </c>
      <c r="N370" s="42" t="n">
        <f aca="false">SUM(K370:M370)</f>
        <v>369.3</v>
      </c>
      <c r="O370" s="42" t="n">
        <v>0</v>
      </c>
      <c r="P370" s="42" t="n">
        <v>0</v>
      </c>
      <c r="Q370" s="42" t="n">
        <f aca="false">SUM(N370:P370)</f>
        <v>369.3</v>
      </c>
      <c r="R370" s="42" t="n">
        <v>0</v>
      </c>
      <c r="S370" s="42" t="n">
        <v>0</v>
      </c>
      <c r="T370" s="42" t="n">
        <f aca="false">SUM(Q370:S370)</f>
        <v>369.3</v>
      </c>
      <c r="U370" s="42" t="n">
        <v>0</v>
      </c>
      <c r="V370" s="42" t="n">
        <v>0</v>
      </c>
      <c r="W370" s="42" t="n">
        <f aca="false">SUM(T370:V370)</f>
        <v>369.3</v>
      </c>
      <c r="X370" s="43" t="n">
        <v>0</v>
      </c>
      <c r="Y370" s="43" t="n">
        <v>0</v>
      </c>
      <c r="Z370" s="43" t="n">
        <v>0</v>
      </c>
      <c r="AA370" s="43" t="n">
        <v>0</v>
      </c>
      <c r="AB370" s="43" t="n">
        <v>0</v>
      </c>
      <c r="AC370" s="43" t="n">
        <v>0</v>
      </c>
      <c r="AD370" s="43" t="n">
        <v>0</v>
      </c>
      <c r="AE370" s="43" t="n">
        <v>0</v>
      </c>
      <c r="AF370" s="43" t="n">
        <v>0</v>
      </c>
      <c r="AG370" s="43" t="n">
        <v>0</v>
      </c>
      <c r="AH370" s="43" t="n">
        <v>0</v>
      </c>
      <c r="AI370" s="43" t="n">
        <v>0</v>
      </c>
      <c r="AJ370" s="43" t="n">
        <v>0</v>
      </c>
      <c r="AK370" s="43" t="n">
        <v>0</v>
      </c>
      <c r="AL370" s="43" t="n">
        <v>0</v>
      </c>
      <c r="AM370" s="42" t="n">
        <v>0</v>
      </c>
      <c r="AN370" s="42" t="n">
        <v>0</v>
      </c>
      <c r="AO370" s="42" t="n">
        <v>0</v>
      </c>
      <c r="AP370" s="42" t="n">
        <v>0</v>
      </c>
      <c r="AQ370" s="42" t="n">
        <v>0</v>
      </c>
      <c r="AR370" s="42" t="n">
        <v>0</v>
      </c>
      <c r="AS370" s="42" t="n">
        <v>0</v>
      </c>
      <c r="AT370" s="42" t="n">
        <v>0</v>
      </c>
      <c r="AU370" s="42" t="n">
        <v>0</v>
      </c>
      <c r="AV370" s="42" t="n">
        <v>0</v>
      </c>
      <c r="AW370" s="42" t="n">
        <v>0</v>
      </c>
      <c r="AX370" s="42" t="n">
        <v>0</v>
      </c>
      <c r="AY370" s="42" t="n">
        <v>0</v>
      </c>
      <c r="AZ370" s="42" t="n">
        <v>0</v>
      </c>
      <c r="BA370" s="42" t="n">
        <v>0</v>
      </c>
      <c r="BB370" s="42" t="n">
        <v>0</v>
      </c>
      <c r="BC370" s="42" t="n">
        <v>0</v>
      </c>
    </row>
    <row r="371" s="48" customFormat="true" ht="25.5" hidden="false" customHeight="false" outlineLevel="0" collapsed="false">
      <c r="A371" s="34" t="s">
        <v>306</v>
      </c>
      <c r="B371" s="35"/>
      <c r="C371" s="36" t="s">
        <v>339</v>
      </c>
      <c r="D371" s="36" t="s">
        <v>307</v>
      </c>
      <c r="E371" s="36"/>
      <c r="F371" s="37"/>
      <c r="G371" s="37"/>
      <c r="H371" s="37"/>
      <c r="I371" s="37"/>
      <c r="J371" s="37"/>
      <c r="K371" s="37"/>
      <c r="L371" s="37"/>
      <c r="M371" s="37"/>
      <c r="N371" s="37" t="n">
        <f aca="false">N372</f>
        <v>0</v>
      </c>
      <c r="O371" s="37" t="n">
        <f aca="false">O372</f>
        <v>0</v>
      </c>
      <c r="P371" s="37" t="n">
        <f aca="false">P372</f>
        <v>325</v>
      </c>
      <c r="Q371" s="37" t="n">
        <f aca="false">Q372</f>
        <v>325</v>
      </c>
      <c r="R371" s="37" t="n">
        <f aca="false">R372</f>
        <v>0</v>
      </c>
      <c r="S371" s="37" t="n">
        <f aca="false">S372</f>
        <v>0</v>
      </c>
      <c r="T371" s="37" t="n">
        <f aca="false">T372</f>
        <v>325</v>
      </c>
      <c r="U371" s="37" t="n">
        <f aca="false">U372</f>
        <v>0</v>
      </c>
      <c r="V371" s="37" t="n">
        <f aca="false">V372</f>
        <v>223.6</v>
      </c>
      <c r="W371" s="37" t="n">
        <f aca="false">W372</f>
        <v>548.6</v>
      </c>
      <c r="X371" s="37" t="n">
        <f aca="false">X372</f>
        <v>0</v>
      </c>
      <c r="Y371" s="37" t="n">
        <f aca="false">Y372</f>
        <v>0</v>
      </c>
      <c r="Z371" s="37" t="n">
        <f aca="false">Z372</f>
        <v>0</v>
      </c>
      <c r="AA371" s="37" t="n">
        <f aca="false">AA372</f>
        <v>0</v>
      </c>
      <c r="AB371" s="37" t="n">
        <f aca="false">AB372</f>
        <v>0</v>
      </c>
      <c r="AC371" s="37" t="n">
        <f aca="false">AC372</f>
        <v>0</v>
      </c>
      <c r="AD371" s="38" t="n">
        <f aca="false">AD372</f>
        <v>0</v>
      </c>
      <c r="AE371" s="38" t="n">
        <f aca="false">AE372</f>
        <v>0</v>
      </c>
      <c r="AF371" s="38" t="n">
        <f aca="false">AF372</f>
        <v>0</v>
      </c>
      <c r="AG371" s="38" t="n">
        <f aca="false">AG372</f>
        <v>0</v>
      </c>
      <c r="AH371" s="38" t="n">
        <f aca="false">AH372</f>
        <v>0</v>
      </c>
      <c r="AI371" s="38" t="n">
        <f aca="false">AI372</f>
        <v>0</v>
      </c>
      <c r="AJ371" s="38" t="n">
        <f aca="false">AJ372</f>
        <v>0</v>
      </c>
      <c r="AK371" s="38" t="n">
        <f aca="false">AK372</f>
        <v>0</v>
      </c>
      <c r="AL371" s="38" t="n">
        <f aca="false">AL372</f>
        <v>0</v>
      </c>
      <c r="AM371" s="37" t="n">
        <f aca="false">AM372</f>
        <v>0</v>
      </c>
      <c r="AN371" s="37" t="n">
        <f aca="false">AN372</f>
        <v>0</v>
      </c>
      <c r="AO371" s="37" t="n">
        <f aca="false">AO372</f>
        <v>0</v>
      </c>
      <c r="AP371" s="37" t="n">
        <f aca="false">AP372</f>
        <v>0</v>
      </c>
      <c r="AQ371" s="37" t="n">
        <f aca="false">AQ372</f>
        <v>0</v>
      </c>
      <c r="AR371" s="37" t="n">
        <f aca="false">AR372</f>
        <v>0</v>
      </c>
      <c r="AS371" s="37" t="n">
        <f aca="false">AS372</f>
        <v>0</v>
      </c>
      <c r="AT371" s="37" t="n">
        <f aca="false">AT372</f>
        <v>0</v>
      </c>
      <c r="AU371" s="37" t="n">
        <f aca="false">AU372</f>
        <v>0</v>
      </c>
      <c r="AV371" s="37" t="n">
        <f aca="false">AV372</f>
        <v>0</v>
      </c>
      <c r="AW371" s="37" t="n">
        <f aca="false">AW372</f>
        <v>0</v>
      </c>
      <c r="AX371" s="37" t="n">
        <f aca="false">AX372</f>
        <v>0</v>
      </c>
      <c r="AY371" s="37" t="n">
        <f aca="false">AY372</f>
        <v>0</v>
      </c>
      <c r="AZ371" s="37" t="n">
        <f aca="false">AZ372</f>
        <v>0</v>
      </c>
      <c r="BA371" s="37" t="n">
        <f aca="false">BA372</f>
        <v>0</v>
      </c>
      <c r="BB371" s="37" t="n">
        <f aca="false">BB372</f>
        <v>0</v>
      </c>
      <c r="BC371" s="37" t="n">
        <f aca="false">BC372</f>
        <v>0</v>
      </c>
    </row>
    <row r="372" s="48" customFormat="true" ht="38.25" hidden="false" customHeight="false" outlineLevel="0" collapsed="false">
      <c r="A372" s="34" t="s">
        <v>308</v>
      </c>
      <c r="B372" s="35"/>
      <c r="C372" s="36" t="s">
        <v>339</v>
      </c>
      <c r="D372" s="36" t="s">
        <v>309</v>
      </c>
      <c r="E372" s="36"/>
      <c r="F372" s="37"/>
      <c r="G372" s="37"/>
      <c r="H372" s="37"/>
      <c r="I372" s="37"/>
      <c r="J372" s="37"/>
      <c r="K372" s="37"/>
      <c r="L372" s="37"/>
      <c r="M372" s="37"/>
      <c r="N372" s="37" t="n">
        <f aca="false">N373</f>
        <v>0</v>
      </c>
      <c r="O372" s="37" t="n">
        <f aca="false">O373</f>
        <v>0</v>
      </c>
      <c r="P372" s="37" t="n">
        <f aca="false">P373</f>
        <v>325</v>
      </c>
      <c r="Q372" s="37" t="n">
        <f aca="false">Q373</f>
        <v>325</v>
      </c>
      <c r="R372" s="37" t="n">
        <f aca="false">R373</f>
        <v>0</v>
      </c>
      <c r="S372" s="37" t="n">
        <f aca="false">S373</f>
        <v>0</v>
      </c>
      <c r="T372" s="37" t="n">
        <f aca="false">T373</f>
        <v>325</v>
      </c>
      <c r="U372" s="37" t="n">
        <f aca="false">U373</f>
        <v>0</v>
      </c>
      <c r="V372" s="37" t="n">
        <f aca="false">V373</f>
        <v>223.6</v>
      </c>
      <c r="W372" s="37" t="n">
        <f aca="false">W373</f>
        <v>548.6</v>
      </c>
      <c r="X372" s="37" t="n">
        <f aca="false">X373</f>
        <v>0</v>
      </c>
      <c r="Y372" s="37" t="n">
        <f aca="false">Y373</f>
        <v>0</v>
      </c>
      <c r="Z372" s="37" t="n">
        <f aca="false">Z373</f>
        <v>0</v>
      </c>
      <c r="AA372" s="37" t="n">
        <f aca="false">AA373</f>
        <v>0</v>
      </c>
      <c r="AB372" s="37" t="n">
        <f aca="false">AB373</f>
        <v>0</v>
      </c>
      <c r="AC372" s="37" t="n">
        <f aca="false">AC373</f>
        <v>0</v>
      </c>
      <c r="AD372" s="38" t="n">
        <f aca="false">AD373</f>
        <v>0</v>
      </c>
      <c r="AE372" s="38" t="n">
        <f aca="false">AE373</f>
        <v>0</v>
      </c>
      <c r="AF372" s="38" t="n">
        <f aca="false">AF373</f>
        <v>0</v>
      </c>
      <c r="AG372" s="38" t="n">
        <f aca="false">AG373</f>
        <v>0</v>
      </c>
      <c r="AH372" s="38" t="n">
        <f aca="false">AH373</f>
        <v>0</v>
      </c>
      <c r="AI372" s="38" t="n">
        <f aca="false">AI373</f>
        <v>0</v>
      </c>
      <c r="AJ372" s="38" t="n">
        <f aca="false">AJ373</f>
        <v>0</v>
      </c>
      <c r="AK372" s="38" t="n">
        <f aca="false">AK373</f>
        <v>0</v>
      </c>
      <c r="AL372" s="38" t="n">
        <f aca="false">AL373</f>
        <v>0</v>
      </c>
      <c r="AM372" s="37" t="n">
        <f aca="false">AM373</f>
        <v>0</v>
      </c>
      <c r="AN372" s="37" t="n">
        <f aca="false">AN373</f>
        <v>0</v>
      </c>
      <c r="AO372" s="37" t="n">
        <f aca="false">AO373</f>
        <v>0</v>
      </c>
      <c r="AP372" s="37" t="n">
        <f aca="false">AP373</f>
        <v>0</v>
      </c>
      <c r="AQ372" s="37" t="n">
        <f aca="false">AQ373</f>
        <v>0</v>
      </c>
      <c r="AR372" s="37" t="n">
        <f aca="false">AR373</f>
        <v>0</v>
      </c>
      <c r="AS372" s="37" t="n">
        <f aca="false">AS373</f>
        <v>0</v>
      </c>
      <c r="AT372" s="37" t="n">
        <f aca="false">AT373</f>
        <v>0</v>
      </c>
      <c r="AU372" s="37" t="n">
        <f aca="false">AU373</f>
        <v>0</v>
      </c>
      <c r="AV372" s="37" t="n">
        <f aca="false">AV373</f>
        <v>0</v>
      </c>
      <c r="AW372" s="37" t="n">
        <f aca="false">AW373</f>
        <v>0</v>
      </c>
      <c r="AX372" s="37" t="n">
        <f aca="false">AX373</f>
        <v>0</v>
      </c>
      <c r="AY372" s="37" t="n">
        <f aca="false">AY373</f>
        <v>0</v>
      </c>
      <c r="AZ372" s="37" t="n">
        <f aca="false">AZ373</f>
        <v>0</v>
      </c>
      <c r="BA372" s="37" t="n">
        <f aca="false">BA373</f>
        <v>0</v>
      </c>
      <c r="BB372" s="37" t="n">
        <f aca="false">BB373</f>
        <v>0</v>
      </c>
      <c r="BC372" s="37" t="n">
        <f aca="false">BC373</f>
        <v>0</v>
      </c>
    </row>
    <row r="373" s="48" customFormat="true" ht="12.75" hidden="false" customHeight="false" outlineLevel="0" collapsed="false">
      <c r="A373" s="34" t="s">
        <v>172</v>
      </c>
      <c r="B373" s="35"/>
      <c r="C373" s="36" t="s">
        <v>339</v>
      </c>
      <c r="D373" s="36" t="s">
        <v>309</v>
      </c>
      <c r="E373" s="36" t="s">
        <v>173</v>
      </c>
      <c r="F373" s="37"/>
      <c r="G373" s="37"/>
      <c r="H373" s="37"/>
      <c r="I373" s="37"/>
      <c r="J373" s="37"/>
      <c r="K373" s="37"/>
      <c r="L373" s="37"/>
      <c r="M373" s="37"/>
      <c r="N373" s="37" t="n">
        <f aca="false">N374</f>
        <v>0</v>
      </c>
      <c r="O373" s="37" t="n">
        <f aca="false">O374</f>
        <v>0</v>
      </c>
      <c r="P373" s="37" t="n">
        <f aca="false">P374</f>
        <v>325</v>
      </c>
      <c r="Q373" s="37" t="n">
        <f aca="false">Q374</f>
        <v>325</v>
      </c>
      <c r="R373" s="37" t="n">
        <f aca="false">R374</f>
        <v>0</v>
      </c>
      <c r="S373" s="37" t="n">
        <f aca="false">S374</f>
        <v>0</v>
      </c>
      <c r="T373" s="37" t="n">
        <f aca="false">T374</f>
        <v>325</v>
      </c>
      <c r="U373" s="37" t="n">
        <f aca="false">U374</f>
        <v>0</v>
      </c>
      <c r="V373" s="37" t="n">
        <f aca="false">V374</f>
        <v>223.6</v>
      </c>
      <c r="W373" s="37" t="n">
        <f aca="false">W374</f>
        <v>548.6</v>
      </c>
      <c r="X373" s="37" t="n">
        <f aca="false">X374</f>
        <v>0</v>
      </c>
      <c r="Y373" s="37" t="n">
        <f aca="false">Y374</f>
        <v>0</v>
      </c>
      <c r="Z373" s="37" t="n">
        <f aca="false">Z374</f>
        <v>0</v>
      </c>
      <c r="AA373" s="37" t="n">
        <f aca="false">AA374</f>
        <v>0</v>
      </c>
      <c r="AB373" s="37" t="n">
        <f aca="false">AB374</f>
        <v>0</v>
      </c>
      <c r="AC373" s="37" t="n">
        <f aca="false">AC374</f>
        <v>0</v>
      </c>
      <c r="AD373" s="38" t="n">
        <f aca="false">AD374</f>
        <v>0</v>
      </c>
      <c r="AE373" s="38" t="n">
        <f aca="false">AE374</f>
        <v>0</v>
      </c>
      <c r="AF373" s="38" t="n">
        <f aca="false">AF374</f>
        <v>0</v>
      </c>
      <c r="AG373" s="38" t="n">
        <f aca="false">AG374</f>
        <v>0</v>
      </c>
      <c r="AH373" s="38" t="n">
        <f aca="false">AH374</f>
        <v>0</v>
      </c>
      <c r="AI373" s="38" t="n">
        <f aca="false">AI374</f>
        <v>0</v>
      </c>
      <c r="AJ373" s="38" t="n">
        <f aca="false">AJ374</f>
        <v>0</v>
      </c>
      <c r="AK373" s="38" t="n">
        <f aca="false">AK374</f>
        <v>0</v>
      </c>
      <c r="AL373" s="38" t="n">
        <f aca="false">AL374</f>
        <v>0</v>
      </c>
      <c r="AM373" s="37" t="n">
        <f aca="false">AM374</f>
        <v>0</v>
      </c>
      <c r="AN373" s="37" t="n">
        <f aca="false">AN374</f>
        <v>0</v>
      </c>
      <c r="AO373" s="37" t="n">
        <f aca="false">AO374</f>
        <v>0</v>
      </c>
      <c r="AP373" s="37" t="n">
        <f aca="false">AP374</f>
        <v>0</v>
      </c>
      <c r="AQ373" s="37" t="n">
        <f aca="false">AQ374</f>
        <v>0</v>
      </c>
      <c r="AR373" s="37" t="n">
        <f aca="false">AR374</f>
        <v>0</v>
      </c>
      <c r="AS373" s="37" t="n">
        <f aca="false">AS374</f>
        <v>0</v>
      </c>
      <c r="AT373" s="37" t="n">
        <f aca="false">AT374</f>
        <v>0</v>
      </c>
      <c r="AU373" s="37" t="n">
        <f aca="false">AU374</f>
        <v>0</v>
      </c>
      <c r="AV373" s="37" t="n">
        <f aca="false">AV374</f>
        <v>0</v>
      </c>
      <c r="AW373" s="37" t="n">
        <f aca="false">AW374</f>
        <v>0</v>
      </c>
      <c r="AX373" s="37" t="n">
        <f aca="false">AX374</f>
        <v>0</v>
      </c>
      <c r="AY373" s="37" t="n">
        <f aca="false">AY374</f>
        <v>0</v>
      </c>
      <c r="AZ373" s="37" t="n">
        <f aca="false">AZ374</f>
        <v>0</v>
      </c>
      <c r="BA373" s="37" t="n">
        <f aca="false">BA374</f>
        <v>0</v>
      </c>
      <c r="BB373" s="37" t="n">
        <f aca="false">BB374</f>
        <v>0</v>
      </c>
      <c r="BC373" s="37" t="n">
        <f aca="false">BC374</f>
        <v>0</v>
      </c>
    </row>
    <row r="374" customFormat="false" ht="12.75" hidden="false" customHeight="false" outlineLevel="0" collapsed="false">
      <c r="A374" s="39" t="s">
        <v>174</v>
      </c>
      <c r="B374" s="40"/>
      <c r="C374" s="41" t="s">
        <v>339</v>
      </c>
      <c r="D374" s="41" t="s">
        <v>309</v>
      </c>
      <c r="E374" s="41" t="s">
        <v>175</v>
      </c>
      <c r="F374" s="42"/>
      <c r="G374" s="42"/>
      <c r="H374" s="42"/>
      <c r="I374" s="42"/>
      <c r="J374" s="42"/>
      <c r="K374" s="42"/>
      <c r="L374" s="42"/>
      <c r="M374" s="42"/>
      <c r="N374" s="42" t="n">
        <v>0</v>
      </c>
      <c r="O374" s="42" t="n">
        <v>0</v>
      </c>
      <c r="P374" s="42" t="n">
        <v>325</v>
      </c>
      <c r="Q374" s="42" t="n">
        <f aca="false">SUM(N374:P374)</f>
        <v>325</v>
      </c>
      <c r="R374" s="42" t="n">
        <v>0</v>
      </c>
      <c r="S374" s="42" t="n">
        <v>0</v>
      </c>
      <c r="T374" s="42" t="n">
        <f aca="false">SUM(Q374:S374)</f>
        <v>325</v>
      </c>
      <c r="U374" s="42" t="n">
        <v>0</v>
      </c>
      <c r="V374" s="42" t="n">
        <v>223.6</v>
      </c>
      <c r="W374" s="42" t="n">
        <f aca="false">SUM(T374:V374)</f>
        <v>548.6</v>
      </c>
      <c r="X374" s="43"/>
      <c r="Y374" s="43"/>
      <c r="Z374" s="43"/>
      <c r="AA374" s="43"/>
      <c r="AB374" s="43"/>
      <c r="AC374" s="43"/>
      <c r="AD374" s="43" t="n">
        <v>0</v>
      </c>
      <c r="AE374" s="43" t="n">
        <v>0</v>
      </c>
      <c r="AF374" s="43" t="n">
        <v>0</v>
      </c>
      <c r="AG374" s="43" t="n">
        <f aca="false">SUM(AD374:AF374)</f>
        <v>0</v>
      </c>
      <c r="AH374" s="43" t="n">
        <v>0</v>
      </c>
      <c r="AI374" s="43" t="n">
        <v>0</v>
      </c>
      <c r="AJ374" s="43" t="n">
        <f aca="false">SUM(AG374:AI374)</f>
        <v>0</v>
      </c>
      <c r="AK374" s="43" t="n">
        <v>0</v>
      </c>
      <c r="AL374" s="43" t="n">
        <v>0</v>
      </c>
      <c r="AM374" s="42" t="n">
        <f aca="false">SUM(AJ374:AL374)</f>
        <v>0</v>
      </c>
      <c r="AN374" s="42"/>
      <c r="AO374" s="42"/>
      <c r="AP374" s="42"/>
      <c r="AQ374" s="42"/>
      <c r="AR374" s="42"/>
      <c r="AS374" s="42"/>
      <c r="AT374" s="42" t="n">
        <v>0</v>
      </c>
      <c r="AU374" s="42" t="n">
        <v>0</v>
      </c>
      <c r="AV374" s="42" t="n">
        <v>0</v>
      </c>
      <c r="AW374" s="42" t="n">
        <f aca="false">SUM(AT374:AV374)</f>
        <v>0</v>
      </c>
      <c r="AX374" s="42" t="n">
        <v>0</v>
      </c>
      <c r="AY374" s="42" t="n">
        <v>0</v>
      </c>
      <c r="AZ374" s="42" t="n">
        <f aca="false">SUM(AW374:AY374)</f>
        <v>0</v>
      </c>
      <c r="BA374" s="42" t="n">
        <v>0</v>
      </c>
      <c r="BB374" s="42" t="n">
        <v>0</v>
      </c>
      <c r="BC374" s="42" t="n">
        <f aca="false">SUM(AZ374:BB374)</f>
        <v>0</v>
      </c>
    </row>
    <row r="375" s="48" customFormat="true" ht="38.25" hidden="false" customHeight="false" outlineLevel="0" collapsed="false">
      <c r="A375" s="34" t="s">
        <v>350</v>
      </c>
      <c r="B375" s="35"/>
      <c r="C375" s="36" t="s">
        <v>339</v>
      </c>
      <c r="D375" s="36" t="s">
        <v>351</v>
      </c>
      <c r="E375" s="36"/>
      <c r="F375" s="37" t="n">
        <f aca="false">F376</f>
        <v>1757.5</v>
      </c>
      <c r="G375" s="37" t="n">
        <f aca="false">G376</f>
        <v>0</v>
      </c>
      <c r="H375" s="37" t="n">
        <f aca="false">H376</f>
        <v>1757.5</v>
      </c>
      <c r="I375" s="37" t="n">
        <f aca="false">I376</f>
        <v>0</v>
      </c>
      <c r="J375" s="37" t="n">
        <f aca="false">J376</f>
        <v>0</v>
      </c>
      <c r="K375" s="37" t="n">
        <f aca="false">K376+K382+K379</f>
        <v>1757.5</v>
      </c>
      <c r="L375" s="37" t="n">
        <f aca="false">L376+L382+L379</f>
        <v>27117.5</v>
      </c>
      <c r="M375" s="37" t="n">
        <f aca="false">M376+M382+M379</f>
        <v>396.3</v>
      </c>
      <c r="N375" s="37" t="n">
        <f aca="false">N376+N382+N379</f>
        <v>29271.3</v>
      </c>
      <c r="O375" s="37" t="n">
        <f aca="false">O376+O382+O379</f>
        <v>0</v>
      </c>
      <c r="P375" s="37" t="n">
        <f aca="false">P376+P382+P379</f>
        <v>0</v>
      </c>
      <c r="Q375" s="37" t="n">
        <f aca="false">Q376+Q382+Q379</f>
        <v>29271.3</v>
      </c>
      <c r="R375" s="37" t="n">
        <f aca="false">R376+R382+R379</f>
        <v>0</v>
      </c>
      <c r="S375" s="37" t="n">
        <f aca="false">S376+S382+S379</f>
        <v>0</v>
      </c>
      <c r="T375" s="37" t="n">
        <f aca="false">T376+T382+T379</f>
        <v>29271.3</v>
      </c>
      <c r="U375" s="37" t="n">
        <f aca="false">U376+U382+U379</f>
        <v>0</v>
      </c>
      <c r="V375" s="37" t="n">
        <f aca="false">V376+V382+V379</f>
        <v>-376.3</v>
      </c>
      <c r="W375" s="37" t="n">
        <f aca="false">W376+W382+W379</f>
        <v>28895</v>
      </c>
      <c r="X375" s="37" t="n">
        <f aca="false">X376+X382+X379</f>
        <v>5272.5</v>
      </c>
      <c r="Y375" s="37" t="n">
        <f aca="false">Y376+Y382+Y379</f>
        <v>0</v>
      </c>
      <c r="Z375" s="37" t="n">
        <f aca="false">Z376+Z382+Z379</f>
        <v>0</v>
      </c>
      <c r="AA375" s="38" t="n">
        <f aca="false">AA376+AA382+AA379</f>
        <v>1757.5</v>
      </c>
      <c r="AB375" s="38" t="n">
        <f aca="false">AB376+AB382+AB379</f>
        <v>0</v>
      </c>
      <c r="AC375" s="38" t="n">
        <f aca="false">AC376+AC382+AC379</f>
        <v>0</v>
      </c>
      <c r="AD375" s="38" t="n">
        <f aca="false">AD376+AD382+AD379</f>
        <v>1757.5</v>
      </c>
      <c r="AE375" s="38" t="n">
        <f aca="false">AE376+AE382+AE379</f>
        <v>0</v>
      </c>
      <c r="AF375" s="38" t="n">
        <f aca="false">AF376+AF382+AF379</f>
        <v>0</v>
      </c>
      <c r="AG375" s="38" t="n">
        <f aca="false">AG376+AG382+AG379</f>
        <v>1757.5</v>
      </c>
      <c r="AH375" s="38" t="n">
        <f aca="false">AH376+AH382+AH379</f>
        <v>0</v>
      </c>
      <c r="AI375" s="38" t="n">
        <f aca="false">AI376+AI382+AI379</f>
        <v>0</v>
      </c>
      <c r="AJ375" s="38" t="n">
        <f aca="false">AJ376+AJ382+AJ379</f>
        <v>1757.5</v>
      </c>
      <c r="AK375" s="38" t="n">
        <f aca="false">AK376+AK382+AK379</f>
        <v>0</v>
      </c>
      <c r="AL375" s="38" t="n">
        <f aca="false">AL376+AL382+AL379</f>
        <v>0</v>
      </c>
      <c r="AM375" s="37" t="n">
        <f aca="false">AM376+AM382+AM379</f>
        <v>1757.5</v>
      </c>
      <c r="AN375" s="37" t="n">
        <f aca="false">AN376+AN382+AN379</f>
        <v>5272.5</v>
      </c>
      <c r="AO375" s="37" t="n">
        <f aca="false">AO376+AO382+AO379</f>
        <v>0</v>
      </c>
      <c r="AP375" s="37" t="n">
        <f aca="false">AP376+AP382+AP379</f>
        <v>0</v>
      </c>
      <c r="AQ375" s="37" t="n">
        <f aca="false">AQ376+AQ382+AQ379</f>
        <v>1757.5</v>
      </c>
      <c r="AR375" s="37" t="n">
        <f aca="false">AR376+AR382+AR379</f>
        <v>0</v>
      </c>
      <c r="AS375" s="37" t="n">
        <f aca="false">AS376+AS382+AS379</f>
        <v>0</v>
      </c>
      <c r="AT375" s="37" t="n">
        <f aca="false">AT376+AT382+AT379</f>
        <v>1757.5</v>
      </c>
      <c r="AU375" s="37" t="n">
        <f aca="false">AU376+AU382+AU379</f>
        <v>0</v>
      </c>
      <c r="AV375" s="37" t="n">
        <f aca="false">AV376+AV382+AV379</f>
        <v>-168.7</v>
      </c>
      <c r="AW375" s="37" t="n">
        <f aca="false">AW376+AW382+AW379</f>
        <v>1588.8</v>
      </c>
      <c r="AX375" s="37" t="n">
        <f aca="false">AX376+AX382+AX379</f>
        <v>0</v>
      </c>
      <c r="AY375" s="37" t="n">
        <f aca="false">AY376+AY382+AY379</f>
        <v>0</v>
      </c>
      <c r="AZ375" s="37" t="n">
        <f aca="false">AZ376+AZ382+AZ379</f>
        <v>1588.8</v>
      </c>
      <c r="BA375" s="37" t="n">
        <f aca="false">BA376+BA382+BA379</f>
        <v>0</v>
      </c>
      <c r="BB375" s="37" t="n">
        <f aca="false">BB376+BB382+BB379</f>
        <v>0</v>
      </c>
      <c r="BC375" s="37" t="n">
        <f aca="false">BC376+BC382+BC379</f>
        <v>1588.8</v>
      </c>
    </row>
    <row r="376" s="48" customFormat="true" ht="51" hidden="false" customHeight="false" outlineLevel="0" collapsed="false">
      <c r="A376" s="34" t="s">
        <v>352</v>
      </c>
      <c r="B376" s="35"/>
      <c r="C376" s="36" t="s">
        <v>339</v>
      </c>
      <c r="D376" s="36" t="s">
        <v>353</v>
      </c>
      <c r="E376" s="36"/>
      <c r="F376" s="37" t="n">
        <f aca="false">F377</f>
        <v>1757.5</v>
      </c>
      <c r="G376" s="37" t="n">
        <f aca="false">G377</f>
        <v>0</v>
      </c>
      <c r="H376" s="37" t="n">
        <f aca="false">H377</f>
        <v>1757.5</v>
      </c>
      <c r="I376" s="37" t="n">
        <f aca="false">I377</f>
        <v>0</v>
      </c>
      <c r="J376" s="37" t="n">
        <f aca="false">J377</f>
        <v>0</v>
      </c>
      <c r="K376" s="37" t="n">
        <f aca="false">K377</f>
        <v>1757.5</v>
      </c>
      <c r="L376" s="37" t="n">
        <f aca="false">L377</f>
        <v>-1427.2</v>
      </c>
      <c r="M376" s="37" t="n">
        <f aca="false">M377</f>
        <v>-330.3</v>
      </c>
      <c r="N376" s="37" t="n">
        <f aca="false">N377</f>
        <v>0</v>
      </c>
      <c r="O376" s="37" t="n">
        <f aca="false">O377</f>
        <v>0</v>
      </c>
      <c r="P376" s="37" t="n">
        <f aca="false">P377</f>
        <v>0</v>
      </c>
      <c r="Q376" s="37" t="n">
        <f aca="false">Q377</f>
        <v>0</v>
      </c>
      <c r="R376" s="37" t="n">
        <f aca="false">R377</f>
        <v>0</v>
      </c>
      <c r="S376" s="37" t="n">
        <f aca="false">S377</f>
        <v>0</v>
      </c>
      <c r="T376" s="37" t="n">
        <f aca="false">T377</f>
        <v>0</v>
      </c>
      <c r="U376" s="37" t="n">
        <f aca="false">U377</f>
        <v>0</v>
      </c>
      <c r="V376" s="37" t="n">
        <f aca="false">V377</f>
        <v>0</v>
      </c>
      <c r="W376" s="37" t="n">
        <f aca="false">W377</f>
        <v>0</v>
      </c>
      <c r="X376" s="38" t="n">
        <f aca="false">X377</f>
        <v>1757.5</v>
      </c>
      <c r="Y376" s="38" t="n">
        <f aca="false">Y377</f>
        <v>0</v>
      </c>
      <c r="Z376" s="38" t="n">
        <f aca="false">Z377</f>
        <v>0</v>
      </c>
      <c r="AA376" s="38" t="n">
        <f aca="false">AA377</f>
        <v>1757.5</v>
      </c>
      <c r="AB376" s="38" t="n">
        <f aca="false">AB377</f>
        <v>0</v>
      </c>
      <c r="AC376" s="38" t="n">
        <f aca="false">AC377</f>
        <v>0</v>
      </c>
      <c r="AD376" s="38" t="n">
        <f aca="false">AD377</f>
        <v>1757.5</v>
      </c>
      <c r="AE376" s="38" t="n">
        <f aca="false">AE377</f>
        <v>0</v>
      </c>
      <c r="AF376" s="38" t="n">
        <f aca="false">AF377</f>
        <v>0</v>
      </c>
      <c r="AG376" s="38" t="n">
        <f aca="false">AG377</f>
        <v>1757.5</v>
      </c>
      <c r="AH376" s="38" t="n">
        <f aca="false">AH377</f>
        <v>0</v>
      </c>
      <c r="AI376" s="38" t="n">
        <f aca="false">AI377</f>
        <v>0</v>
      </c>
      <c r="AJ376" s="38" t="n">
        <f aca="false">AJ377</f>
        <v>1757.5</v>
      </c>
      <c r="AK376" s="38" t="n">
        <f aca="false">AK377</f>
        <v>0</v>
      </c>
      <c r="AL376" s="38" t="n">
        <f aca="false">AL377</f>
        <v>0</v>
      </c>
      <c r="AM376" s="37" t="n">
        <f aca="false">AM377</f>
        <v>1757.5</v>
      </c>
      <c r="AN376" s="37" t="n">
        <f aca="false">AN377</f>
        <v>1757.5</v>
      </c>
      <c r="AO376" s="37" t="n">
        <f aca="false">AO377</f>
        <v>0</v>
      </c>
      <c r="AP376" s="37" t="n">
        <f aca="false">AP377</f>
        <v>0</v>
      </c>
      <c r="AQ376" s="37" t="n">
        <f aca="false">AQ377</f>
        <v>1757.5</v>
      </c>
      <c r="AR376" s="37" t="n">
        <f aca="false">AR377</f>
        <v>0</v>
      </c>
      <c r="AS376" s="37" t="n">
        <f aca="false">AS377</f>
        <v>0</v>
      </c>
      <c r="AT376" s="37" t="n">
        <f aca="false">AT377</f>
        <v>1757.5</v>
      </c>
      <c r="AU376" s="37" t="n">
        <f aca="false">AU377</f>
        <v>0</v>
      </c>
      <c r="AV376" s="37" t="n">
        <f aca="false">AV377</f>
        <v>-168.7</v>
      </c>
      <c r="AW376" s="37" t="n">
        <f aca="false">AW377</f>
        <v>1588.8</v>
      </c>
      <c r="AX376" s="37" t="n">
        <f aca="false">AX377</f>
        <v>0</v>
      </c>
      <c r="AY376" s="37" t="n">
        <f aca="false">AY377</f>
        <v>0</v>
      </c>
      <c r="AZ376" s="37" t="n">
        <f aca="false">AZ377</f>
        <v>1588.8</v>
      </c>
      <c r="BA376" s="37" t="n">
        <f aca="false">BA377</f>
        <v>0</v>
      </c>
      <c r="BB376" s="37" t="n">
        <f aca="false">BB377</f>
        <v>0</v>
      </c>
      <c r="BC376" s="37" t="n">
        <f aca="false">BC377</f>
        <v>1588.8</v>
      </c>
    </row>
    <row r="377" customFormat="false" ht="15" hidden="false" customHeight="true" outlineLevel="0" collapsed="false">
      <c r="A377" s="34" t="s">
        <v>45</v>
      </c>
      <c r="B377" s="40"/>
      <c r="C377" s="36" t="s">
        <v>339</v>
      </c>
      <c r="D377" s="36" t="s">
        <v>353</v>
      </c>
      <c r="E377" s="36" t="s">
        <v>46</v>
      </c>
      <c r="F377" s="42" t="n">
        <f aca="false">F378</f>
        <v>1757.5</v>
      </c>
      <c r="G377" s="42" t="n">
        <f aca="false">G378</f>
        <v>0</v>
      </c>
      <c r="H377" s="42" t="n">
        <f aca="false">H378</f>
        <v>1757.5</v>
      </c>
      <c r="I377" s="42" t="n">
        <f aca="false">I378</f>
        <v>0</v>
      </c>
      <c r="J377" s="42" t="n">
        <f aca="false">J378</f>
        <v>0</v>
      </c>
      <c r="K377" s="42" t="n">
        <f aca="false">K378</f>
        <v>1757.5</v>
      </c>
      <c r="L377" s="42" t="n">
        <f aca="false">L378</f>
        <v>-1427.2</v>
      </c>
      <c r="M377" s="42" t="n">
        <f aca="false">M378</f>
        <v>-330.3</v>
      </c>
      <c r="N377" s="42" t="n">
        <f aca="false">N378</f>
        <v>0</v>
      </c>
      <c r="O377" s="42" t="n">
        <f aca="false">O378</f>
        <v>0</v>
      </c>
      <c r="P377" s="42" t="n">
        <f aca="false">P378</f>
        <v>0</v>
      </c>
      <c r="Q377" s="42" t="n">
        <f aca="false">Q378</f>
        <v>0</v>
      </c>
      <c r="R377" s="42" t="n">
        <f aca="false">R378</f>
        <v>0</v>
      </c>
      <c r="S377" s="42" t="n">
        <f aca="false">S378</f>
        <v>0</v>
      </c>
      <c r="T377" s="42" t="n">
        <f aca="false">T378</f>
        <v>0</v>
      </c>
      <c r="U377" s="42" t="n">
        <f aca="false">U378</f>
        <v>0</v>
      </c>
      <c r="V377" s="42" t="n">
        <f aca="false">V378</f>
        <v>0</v>
      </c>
      <c r="W377" s="42" t="n">
        <f aca="false">W378</f>
        <v>0</v>
      </c>
      <c r="X377" s="43" t="n">
        <f aca="false">X378</f>
        <v>1757.5</v>
      </c>
      <c r="Y377" s="43" t="n">
        <f aca="false">Y378</f>
        <v>0</v>
      </c>
      <c r="Z377" s="43" t="n">
        <f aca="false">Z378</f>
        <v>0</v>
      </c>
      <c r="AA377" s="43" t="n">
        <f aca="false">AA378</f>
        <v>1757.5</v>
      </c>
      <c r="AB377" s="43" t="n">
        <f aca="false">AB378</f>
        <v>0</v>
      </c>
      <c r="AC377" s="43" t="n">
        <f aca="false">AC378</f>
        <v>0</v>
      </c>
      <c r="AD377" s="43" t="n">
        <f aca="false">AD378</f>
        <v>1757.5</v>
      </c>
      <c r="AE377" s="43" t="n">
        <f aca="false">AE378</f>
        <v>0</v>
      </c>
      <c r="AF377" s="43" t="n">
        <f aca="false">AF378</f>
        <v>0</v>
      </c>
      <c r="AG377" s="43" t="n">
        <f aca="false">AG378</f>
        <v>1757.5</v>
      </c>
      <c r="AH377" s="43" t="n">
        <f aca="false">AH378</f>
        <v>0</v>
      </c>
      <c r="AI377" s="43" t="n">
        <f aca="false">AI378</f>
        <v>0</v>
      </c>
      <c r="AJ377" s="43" t="n">
        <f aca="false">AJ378</f>
        <v>1757.5</v>
      </c>
      <c r="AK377" s="43" t="n">
        <f aca="false">AK378</f>
        <v>0</v>
      </c>
      <c r="AL377" s="43" t="n">
        <f aca="false">AL378</f>
        <v>0</v>
      </c>
      <c r="AM377" s="42" t="n">
        <f aca="false">AM378</f>
        <v>1757.5</v>
      </c>
      <c r="AN377" s="42" t="n">
        <f aca="false">AN378</f>
        <v>1757.5</v>
      </c>
      <c r="AO377" s="42" t="n">
        <f aca="false">AO378</f>
        <v>0</v>
      </c>
      <c r="AP377" s="42" t="n">
        <f aca="false">AP378</f>
        <v>0</v>
      </c>
      <c r="AQ377" s="42" t="n">
        <f aca="false">AQ378</f>
        <v>1757.5</v>
      </c>
      <c r="AR377" s="42" t="n">
        <f aca="false">AR378</f>
        <v>0</v>
      </c>
      <c r="AS377" s="42" t="n">
        <f aca="false">AS378</f>
        <v>0</v>
      </c>
      <c r="AT377" s="42" t="n">
        <f aca="false">AT378</f>
        <v>1757.5</v>
      </c>
      <c r="AU377" s="42" t="n">
        <f aca="false">AU378</f>
        <v>0</v>
      </c>
      <c r="AV377" s="42" t="n">
        <f aca="false">AV378</f>
        <v>-168.7</v>
      </c>
      <c r="AW377" s="42" t="n">
        <f aca="false">AW378</f>
        <v>1588.8</v>
      </c>
      <c r="AX377" s="42" t="n">
        <f aca="false">AX378</f>
        <v>0</v>
      </c>
      <c r="AY377" s="42" t="n">
        <f aca="false">AY378</f>
        <v>0</v>
      </c>
      <c r="AZ377" s="42" t="n">
        <f aca="false">AZ378</f>
        <v>1588.8</v>
      </c>
      <c r="BA377" s="42" t="n">
        <f aca="false">BA378</f>
        <v>0</v>
      </c>
      <c r="BB377" s="42" t="n">
        <f aca="false">BB378</f>
        <v>0</v>
      </c>
      <c r="BC377" s="42" t="n">
        <f aca="false">BC378</f>
        <v>1588.8</v>
      </c>
    </row>
    <row r="378" customFormat="false" ht="12.75" hidden="false" customHeight="false" outlineLevel="0" collapsed="false">
      <c r="A378" s="39" t="s">
        <v>176</v>
      </c>
      <c r="B378" s="40"/>
      <c r="C378" s="41" t="s">
        <v>339</v>
      </c>
      <c r="D378" s="41" t="s">
        <v>353</v>
      </c>
      <c r="E378" s="41" t="s">
        <v>177</v>
      </c>
      <c r="F378" s="42" t="n">
        <v>1757.5</v>
      </c>
      <c r="G378" s="42" t="n">
        <v>0</v>
      </c>
      <c r="H378" s="42" t="n">
        <f aca="false">SUM(F378:G378)</f>
        <v>1757.5</v>
      </c>
      <c r="I378" s="42" t="n">
        <v>0</v>
      </c>
      <c r="J378" s="42" t="n">
        <v>0</v>
      </c>
      <c r="K378" s="42" t="n">
        <f aca="false">SUM(H378:J378)</f>
        <v>1757.5</v>
      </c>
      <c r="L378" s="42" t="n">
        <v>-1427.2</v>
      </c>
      <c r="M378" s="42" t="n">
        <v>-330.3</v>
      </c>
      <c r="N378" s="42" t="n">
        <f aca="false">SUM(K378:M378)</f>
        <v>0</v>
      </c>
      <c r="O378" s="42" t="n">
        <v>0</v>
      </c>
      <c r="P378" s="42" t="n">
        <v>0</v>
      </c>
      <c r="Q378" s="42" t="n">
        <f aca="false">SUM(N378:P378)</f>
        <v>0</v>
      </c>
      <c r="R378" s="42" t="n">
        <v>0</v>
      </c>
      <c r="S378" s="42" t="n">
        <v>0</v>
      </c>
      <c r="T378" s="42" t="n">
        <f aca="false">SUM(Q378:S378)</f>
        <v>0</v>
      </c>
      <c r="U378" s="42" t="n">
        <v>0</v>
      </c>
      <c r="V378" s="42" t="n">
        <v>0</v>
      </c>
      <c r="W378" s="42" t="n">
        <f aca="false">SUM(T378:V378)</f>
        <v>0</v>
      </c>
      <c r="X378" s="43" t="n">
        <v>1757.5</v>
      </c>
      <c r="Y378" s="43" t="n">
        <v>0</v>
      </c>
      <c r="Z378" s="43" t="n">
        <v>0</v>
      </c>
      <c r="AA378" s="43" t="n">
        <v>1757.5</v>
      </c>
      <c r="AB378" s="43" t="n">
        <v>0</v>
      </c>
      <c r="AC378" s="43" t="n">
        <v>0</v>
      </c>
      <c r="AD378" s="43" t="n">
        <v>1757.5</v>
      </c>
      <c r="AE378" s="43" t="n">
        <v>0</v>
      </c>
      <c r="AF378" s="43" t="n">
        <v>0</v>
      </c>
      <c r="AG378" s="43" t="n">
        <f aca="false">SUM(AD378:AF378)</f>
        <v>1757.5</v>
      </c>
      <c r="AH378" s="43" t="n">
        <v>0</v>
      </c>
      <c r="AI378" s="43" t="n">
        <v>0</v>
      </c>
      <c r="AJ378" s="43" t="n">
        <f aca="false">SUM(AG378:AI378)</f>
        <v>1757.5</v>
      </c>
      <c r="AK378" s="43" t="n">
        <v>0</v>
      </c>
      <c r="AL378" s="43" t="n">
        <v>0</v>
      </c>
      <c r="AM378" s="42" t="n">
        <f aca="false">SUM(AJ378:AL378)</f>
        <v>1757.5</v>
      </c>
      <c r="AN378" s="42" t="n">
        <v>1757.5</v>
      </c>
      <c r="AO378" s="42" t="n">
        <v>0</v>
      </c>
      <c r="AP378" s="42" t="n">
        <v>0</v>
      </c>
      <c r="AQ378" s="42" t="n">
        <v>1757.5</v>
      </c>
      <c r="AR378" s="42" t="n">
        <v>0</v>
      </c>
      <c r="AS378" s="42" t="n">
        <v>0</v>
      </c>
      <c r="AT378" s="42" t="n">
        <v>1757.5</v>
      </c>
      <c r="AU378" s="42" t="n">
        <v>0</v>
      </c>
      <c r="AV378" s="42" t="n">
        <v>-168.7</v>
      </c>
      <c r="AW378" s="42" t="n">
        <f aca="false">SUM(AT378:AV378)</f>
        <v>1588.8</v>
      </c>
      <c r="AX378" s="42" t="n">
        <v>0</v>
      </c>
      <c r="AY378" s="42" t="n">
        <v>0</v>
      </c>
      <c r="AZ378" s="42" t="n">
        <f aca="false">SUM(AW378:AY378)</f>
        <v>1588.8</v>
      </c>
      <c r="BA378" s="42" t="n">
        <v>0</v>
      </c>
      <c r="BB378" s="42" t="n">
        <v>0</v>
      </c>
      <c r="BC378" s="42" t="n">
        <f aca="false">SUM(AZ378:BB378)</f>
        <v>1588.8</v>
      </c>
    </row>
    <row r="379" s="48" customFormat="true" ht="51" hidden="false" customHeight="false" outlineLevel="0" collapsed="false">
      <c r="A379" s="34" t="s">
        <v>354</v>
      </c>
      <c r="B379" s="35"/>
      <c r="C379" s="36" t="s">
        <v>339</v>
      </c>
      <c r="D379" s="36" t="s">
        <v>355</v>
      </c>
      <c r="E379" s="36"/>
      <c r="F379" s="37" t="n">
        <f aca="false">F380</f>
        <v>1757.5</v>
      </c>
      <c r="G379" s="37" t="n">
        <f aca="false">G380</f>
        <v>0</v>
      </c>
      <c r="H379" s="37" t="n">
        <f aca="false">H380</f>
        <v>1757.5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37" t="n">
        <f aca="false">L380</f>
        <v>0</v>
      </c>
      <c r="M379" s="37" t="n">
        <f aca="false">M380</f>
        <v>726.6</v>
      </c>
      <c r="N379" s="37" t="n">
        <f aca="false">N380</f>
        <v>726.6</v>
      </c>
      <c r="O379" s="37" t="n">
        <f aca="false">O380</f>
        <v>0</v>
      </c>
      <c r="P379" s="37" t="n">
        <f aca="false">P380</f>
        <v>0</v>
      </c>
      <c r="Q379" s="37" t="n">
        <f aca="false">Q380</f>
        <v>726.6</v>
      </c>
      <c r="R379" s="37" t="n">
        <f aca="false">R380</f>
        <v>0</v>
      </c>
      <c r="S379" s="37" t="n">
        <f aca="false">S380</f>
        <v>0</v>
      </c>
      <c r="T379" s="37" t="n">
        <f aca="false">T380</f>
        <v>726.6</v>
      </c>
      <c r="U379" s="37" t="n">
        <f aca="false">U380</f>
        <v>0</v>
      </c>
      <c r="V379" s="37" t="n">
        <f aca="false">V380</f>
        <v>-376.3</v>
      </c>
      <c r="W379" s="37" t="n">
        <f aca="false">W380</f>
        <v>350.3</v>
      </c>
      <c r="X379" s="38" t="n">
        <f aca="false">X380</f>
        <v>1757.5</v>
      </c>
      <c r="Y379" s="38" t="n">
        <f aca="false">Y380</f>
        <v>0</v>
      </c>
      <c r="Z379" s="38" t="n">
        <f aca="false">Z380</f>
        <v>0</v>
      </c>
      <c r="AA379" s="38" t="n">
        <f aca="false">AA380</f>
        <v>0</v>
      </c>
      <c r="AB379" s="38" t="n">
        <f aca="false">AB380</f>
        <v>0</v>
      </c>
      <c r="AC379" s="38" t="n">
        <f aca="false">AC380</f>
        <v>0</v>
      </c>
      <c r="AD379" s="38" t="n">
        <f aca="false">AD380</f>
        <v>0</v>
      </c>
      <c r="AE379" s="38" t="n">
        <f aca="false">AE380</f>
        <v>0</v>
      </c>
      <c r="AF379" s="38" t="n">
        <f aca="false">AF380</f>
        <v>0</v>
      </c>
      <c r="AG379" s="38" t="n">
        <f aca="false">AG380</f>
        <v>0</v>
      </c>
      <c r="AH379" s="38" t="n">
        <f aca="false">AH380</f>
        <v>0</v>
      </c>
      <c r="AI379" s="38" t="n">
        <f aca="false">AI380</f>
        <v>0</v>
      </c>
      <c r="AJ379" s="38" t="n">
        <f aca="false">AJ380</f>
        <v>0</v>
      </c>
      <c r="AK379" s="38" t="n">
        <f aca="false">AK380</f>
        <v>0</v>
      </c>
      <c r="AL379" s="38" t="n">
        <f aca="false">AL380</f>
        <v>0</v>
      </c>
      <c r="AM379" s="37" t="n">
        <f aca="false">AM380</f>
        <v>0</v>
      </c>
      <c r="AN379" s="37" t="n">
        <f aca="false">AN380</f>
        <v>1757.5</v>
      </c>
      <c r="AO379" s="37" t="n">
        <f aca="false">AO380</f>
        <v>0</v>
      </c>
      <c r="AP379" s="37" t="n">
        <f aca="false">AP380</f>
        <v>0</v>
      </c>
      <c r="AQ379" s="37" t="n">
        <f aca="false">AQ380</f>
        <v>0</v>
      </c>
      <c r="AR379" s="37" t="n">
        <f aca="false">AR380</f>
        <v>0</v>
      </c>
      <c r="AS379" s="37" t="n">
        <f aca="false">AS380</f>
        <v>0</v>
      </c>
      <c r="AT379" s="37" t="n">
        <f aca="false">AT380</f>
        <v>0</v>
      </c>
      <c r="AU379" s="37" t="n">
        <f aca="false">AU380</f>
        <v>0</v>
      </c>
      <c r="AV379" s="37" t="n">
        <f aca="false">AV380</f>
        <v>0</v>
      </c>
      <c r="AW379" s="37" t="n">
        <f aca="false">AW380</f>
        <v>0</v>
      </c>
      <c r="AX379" s="37" t="n">
        <f aca="false">AX380</f>
        <v>0</v>
      </c>
      <c r="AY379" s="37" t="n">
        <f aca="false">AY380</f>
        <v>0</v>
      </c>
      <c r="AZ379" s="37" t="n">
        <f aca="false">AZ380</f>
        <v>0</v>
      </c>
      <c r="BA379" s="37" t="n">
        <f aca="false">BA380</f>
        <v>0</v>
      </c>
      <c r="BB379" s="37" t="n">
        <f aca="false">BB380</f>
        <v>0</v>
      </c>
      <c r="BC379" s="37" t="n">
        <f aca="false">BC380</f>
        <v>0</v>
      </c>
    </row>
    <row r="380" customFormat="false" ht="15" hidden="false" customHeight="true" outlineLevel="0" collapsed="false">
      <c r="A380" s="34" t="s">
        <v>172</v>
      </c>
      <c r="B380" s="40"/>
      <c r="C380" s="36" t="s">
        <v>339</v>
      </c>
      <c r="D380" s="36" t="s">
        <v>355</v>
      </c>
      <c r="E380" s="36" t="s">
        <v>173</v>
      </c>
      <c r="F380" s="42" t="n">
        <f aca="false">F381</f>
        <v>1757.5</v>
      </c>
      <c r="G380" s="42" t="n">
        <f aca="false">G381</f>
        <v>0</v>
      </c>
      <c r="H380" s="42" t="n">
        <f aca="false">H381</f>
        <v>1757.5</v>
      </c>
      <c r="I380" s="42" t="n">
        <f aca="false">I381</f>
        <v>0</v>
      </c>
      <c r="J380" s="42" t="n">
        <f aca="false">J381</f>
        <v>0</v>
      </c>
      <c r="K380" s="42" t="n">
        <f aca="false">K381</f>
        <v>0</v>
      </c>
      <c r="L380" s="42" t="n">
        <f aca="false">L381</f>
        <v>0</v>
      </c>
      <c r="M380" s="42" t="n">
        <f aca="false">M381</f>
        <v>726.6</v>
      </c>
      <c r="N380" s="42" t="n">
        <f aca="false">N381</f>
        <v>726.6</v>
      </c>
      <c r="O380" s="42" t="n">
        <f aca="false">O381</f>
        <v>0</v>
      </c>
      <c r="P380" s="42" t="n">
        <f aca="false">P381</f>
        <v>0</v>
      </c>
      <c r="Q380" s="42" t="n">
        <f aca="false">Q381</f>
        <v>726.6</v>
      </c>
      <c r="R380" s="42" t="n">
        <f aca="false">R381</f>
        <v>0</v>
      </c>
      <c r="S380" s="42" t="n">
        <f aca="false">S381</f>
        <v>0</v>
      </c>
      <c r="T380" s="42" t="n">
        <f aca="false">T381</f>
        <v>726.6</v>
      </c>
      <c r="U380" s="42" t="n">
        <f aca="false">U381</f>
        <v>0</v>
      </c>
      <c r="V380" s="42" t="n">
        <f aca="false">V381</f>
        <v>-376.3</v>
      </c>
      <c r="W380" s="42" t="n">
        <f aca="false">W381</f>
        <v>350.3</v>
      </c>
      <c r="X380" s="43" t="n">
        <f aca="false">X381</f>
        <v>1757.5</v>
      </c>
      <c r="Y380" s="43" t="n">
        <f aca="false">Y381</f>
        <v>0</v>
      </c>
      <c r="Z380" s="43" t="n">
        <f aca="false">Z381</f>
        <v>0</v>
      </c>
      <c r="AA380" s="43" t="n">
        <f aca="false">AA381</f>
        <v>0</v>
      </c>
      <c r="AB380" s="43" t="n">
        <f aca="false">AB381</f>
        <v>0</v>
      </c>
      <c r="AC380" s="43" t="n">
        <f aca="false">AC381</f>
        <v>0</v>
      </c>
      <c r="AD380" s="43" t="n">
        <f aca="false">AD381</f>
        <v>0</v>
      </c>
      <c r="AE380" s="43" t="n">
        <f aca="false">AE381</f>
        <v>0</v>
      </c>
      <c r="AF380" s="43" t="n">
        <f aca="false">AF381</f>
        <v>0</v>
      </c>
      <c r="AG380" s="43" t="n">
        <f aca="false">AG381</f>
        <v>0</v>
      </c>
      <c r="AH380" s="43" t="n">
        <f aca="false">AH381</f>
        <v>0</v>
      </c>
      <c r="AI380" s="43" t="n">
        <f aca="false">AI381</f>
        <v>0</v>
      </c>
      <c r="AJ380" s="43" t="n">
        <f aca="false">AJ381</f>
        <v>0</v>
      </c>
      <c r="AK380" s="43" t="n">
        <f aca="false">AK381</f>
        <v>0</v>
      </c>
      <c r="AL380" s="43" t="n">
        <f aca="false">AL381</f>
        <v>0</v>
      </c>
      <c r="AM380" s="42" t="n">
        <f aca="false">AM381</f>
        <v>0</v>
      </c>
      <c r="AN380" s="42" t="n">
        <f aca="false">AN381</f>
        <v>1757.5</v>
      </c>
      <c r="AO380" s="42" t="n">
        <f aca="false">AO381</f>
        <v>0</v>
      </c>
      <c r="AP380" s="42" t="n">
        <f aca="false">AP381</f>
        <v>0</v>
      </c>
      <c r="AQ380" s="42" t="n">
        <f aca="false">AQ381</f>
        <v>0</v>
      </c>
      <c r="AR380" s="42" t="n">
        <f aca="false">AR381</f>
        <v>0</v>
      </c>
      <c r="AS380" s="42" t="n">
        <f aca="false">AS381</f>
        <v>0</v>
      </c>
      <c r="AT380" s="42" t="n">
        <f aca="false">AT381</f>
        <v>0</v>
      </c>
      <c r="AU380" s="42" t="n">
        <f aca="false">AU381</f>
        <v>0</v>
      </c>
      <c r="AV380" s="42" t="n">
        <f aca="false">AV381</f>
        <v>0</v>
      </c>
      <c r="AW380" s="42" t="n">
        <f aca="false">AW381</f>
        <v>0</v>
      </c>
      <c r="AX380" s="42" t="n">
        <f aca="false">AX381</f>
        <v>0</v>
      </c>
      <c r="AY380" s="42" t="n">
        <f aca="false">AY381</f>
        <v>0</v>
      </c>
      <c r="AZ380" s="42" t="n">
        <f aca="false">AZ381</f>
        <v>0</v>
      </c>
      <c r="BA380" s="42" t="n">
        <f aca="false">BA381</f>
        <v>0</v>
      </c>
      <c r="BB380" s="42" t="n">
        <f aca="false">BB381</f>
        <v>0</v>
      </c>
      <c r="BC380" s="42" t="n">
        <f aca="false">BC381</f>
        <v>0</v>
      </c>
    </row>
    <row r="381" customFormat="false" ht="12.75" hidden="false" customHeight="false" outlineLevel="0" collapsed="false">
      <c r="A381" s="39" t="s">
        <v>174</v>
      </c>
      <c r="B381" s="40"/>
      <c r="C381" s="41" t="s">
        <v>339</v>
      </c>
      <c r="D381" s="41" t="s">
        <v>355</v>
      </c>
      <c r="E381" s="41" t="s">
        <v>175</v>
      </c>
      <c r="F381" s="42" t="n">
        <v>1757.5</v>
      </c>
      <c r="G381" s="42" t="n">
        <v>0</v>
      </c>
      <c r="H381" s="42" t="n">
        <f aca="false">SUM(F381:G381)</f>
        <v>1757.5</v>
      </c>
      <c r="I381" s="42" t="n">
        <v>0</v>
      </c>
      <c r="J381" s="42" t="n">
        <v>0</v>
      </c>
      <c r="K381" s="42" t="n">
        <v>0</v>
      </c>
      <c r="L381" s="42" t="n">
        <v>0</v>
      </c>
      <c r="M381" s="42" t="n">
        <v>726.6</v>
      </c>
      <c r="N381" s="42" t="n">
        <f aca="false">SUM(K381:M381)</f>
        <v>726.6</v>
      </c>
      <c r="O381" s="42" t="n">
        <v>0</v>
      </c>
      <c r="P381" s="42" t="n">
        <v>0</v>
      </c>
      <c r="Q381" s="42" t="n">
        <f aca="false">SUM(N381:P381)</f>
        <v>726.6</v>
      </c>
      <c r="R381" s="42" t="n">
        <v>0</v>
      </c>
      <c r="S381" s="42" t="n">
        <v>0</v>
      </c>
      <c r="T381" s="42" t="n">
        <f aca="false">SUM(Q381:S381)</f>
        <v>726.6</v>
      </c>
      <c r="U381" s="42" t="n">
        <v>0</v>
      </c>
      <c r="V381" s="42" t="n">
        <v>-376.3</v>
      </c>
      <c r="W381" s="42" t="n">
        <f aca="false">SUM(T381:V381)</f>
        <v>350.3</v>
      </c>
      <c r="X381" s="43" t="n">
        <v>1757.5</v>
      </c>
      <c r="Y381" s="43" t="n">
        <v>0</v>
      </c>
      <c r="Z381" s="43" t="n">
        <v>0</v>
      </c>
      <c r="AA381" s="43" t="n">
        <v>0</v>
      </c>
      <c r="AB381" s="43" t="n">
        <v>0</v>
      </c>
      <c r="AC381" s="43" t="n">
        <v>0</v>
      </c>
      <c r="AD381" s="43" t="n">
        <f aca="false">SUM(AA381:AC381)</f>
        <v>0</v>
      </c>
      <c r="AE381" s="43" t="n">
        <v>0</v>
      </c>
      <c r="AF381" s="43" t="n">
        <v>0</v>
      </c>
      <c r="AG381" s="43" t="n">
        <f aca="false">SUM(AD381:AF381)</f>
        <v>0</v>
      </c>
      <c r="AH381" s="43" t="n">
        <v>0</v>
      </c>
      <c r="AI381" s="43" t="n">
        <v>0</v>
      </c>
      <c r="AJ381" s="43" t="n">
        <f aca="false">SUM(AG381:AI381)</f>
        <v>0</v>
      </c>
      <c r="AK381" s="43" t="n">
        <v>0</v>
      </c>
      <c r="AL381" s="43" t="n">
        <v>0</v>
      </c>
      <c r="AM381" s="42" t="n">
        <f aca="false">SUM(AJ381:AL381)</f>
        <v>0</v>
      </c>
      <c r="AN381" s="42" t="n">
        <v>1757.5</v>
      </c>
      <c r="AO381" s="42" t="n">
        <v>0</v>
      </c>
      <c r="AP381" s="42" t="n">
        <v>0</v>
      </c>
      <c r="AQ381" s="42" t="n">
        <v>0</v>
      </c>
      <c r="AR381" s="42" t="n">
        <v>0</v>
      </c>
      <c r="AS381" s="42" t="n">
        <v>0</v>
      </c>
      <c r="AT381" s="42" t="n">
        <f aca="false">SUM(AQ381:AS381)</f>
        <v>0</v>
      </c>
      <c r="AU381" s="42" t="n">
        <v>0</v>
      </c>
      <c r="AV381" s="42" t="n">
        <v>0</v>
      </c>
      <c r="AW381" s="42" t="n">
        <f aca="false">SUM(AT381:AV381)</f>
        <v>0</v>
      </c>
      <c r="AX381" s="42" t="n">
        <v>0</v>
      </c>
      <c r="AY381" s="42" t="n">
        <v>0</v>
      </c>
      <c r="AZ381" s="42" t="n">
        <f aca="false">SUM(AW381:AY381)</f>
        <v>0</v>
      </c>
      <c r="BA381" s="42" t="n">
        <v>0</v>
      </c>
      <c r="BB381" s="42" t="n">
        <v>0</v>
      </c>
      <c r="BC381" s="42" t="n">
        <f aca="false">SUM(AZ381:BB381)</f>
        <v>0</v>
      </c>
    </row>
    <row r="382" s="48" customFormat="true" ht="25.5" hidden="false" customHeight="false" outlineLevel="0" collapsed="false">
      <c r="A382" s="34" t="s">
        <v>356</v>
      </c>
      <c r="B382" s="35"/>
      <c r="C382" s="36" t="s">
        <v>339</v>
      </c>
      <c r="D382" s="36" t="s">
        <v>357</v>
      </c>
      <c r="E382" s="36"/>
      <c r="F382" s="37"/>
      <c r="G382" s="37"/>
      <c r="H382" s="37"/>
      <c r="I382" s="37"/>
      <c r="J382" s="37"/>
      <c r="K382" s="37" t="n">
        <f aca="false">K383</f>
        <v>0</v>
      </c>
      <c r="L382" s="37" t="n">
        <f aca="false">L383</f>
        <v>28544.7</v>
      </c>
      <c r="M382" s="37" t="n">
        <f aca="false">M383</f>
        <v>0</v>
      </c>
      <c r="N382" s="37" t="n">
        <f aca="false">N383</f>
        <v>28544.7</v>
      </c>
      <c r="O382" s="37" t="n">
        <f aca="false">O383</f>
        <v>0</v>
      </c>
      <c r="P382" s="37" t="n">
        <f aca="false">P383</f>
        <v>0</v>
      </c>
      <c r="Q382" s="37" t="n">
        <f aca="false">Q383</f>
        <v>28544.7</v>
      </c>
      <c r="R382" s="37" t="n">
        <f aca="false">R383</f>
        <v>0</v>
      </c>
      <c r="S382" s="37" t="n">
        <f aca="false">S383</f>
        <v>0</v>
      </c>
      <c r="T382" s="37" t="n">
        <f aca="false">T383</f>
        <v>28544.7</v>
      </c>
      <c r="U382" s="37" t="n">
        <f aca="false">U383</f>
        <v>0</v>
      </c>
      <c r="V382" s="37" t="n">
        <f aca="false">V383</f>
        <v>0</v>
      </c>
      <c r="W382" s="37" t="n">
        <f aca="false">W383</f>
        <v>28544.7</v>
      </c>
      <c r="X382" s="37" t="n">
        <f aca="false">X383</f>
        <v>1757.5</v>
      </c>
      <c r="Y382" s="37" t="n">
        <f aca="false">Y383</f>
        <v>0</v>
      </c>
      <c r="Z382" s="37" t="n">
        <f aca="false">Z383</f>
        <v>0</v>
      </c>
      <c r="AA382" s="37" t="n">
        <f aca="false">AA383</f>
        <v>0</v>
      </c>
      <c r="AB382" s="37" t="n">
        <f aca="false">AB383</f>
        <v>0</v>
      </c>
      <c r="AC382" s="37" t="n">
        <f aca="false">AC383</f>
        <v>0</v>
      </c>
      <c r="AD382" s="38" t="n">
        <f aca="false">AD383</f>
        <v>0</v>
      </c>
      <c r="AE382" s="38" t="n">
        <f aca="false">AE383</f>
        <v>0</v>
      </c>
      <c r="AF382" s="38" t="n">
        <f aca="false">AF383</f>
        <v>0</v>
      </c>
      <c r="AG382" s="38" t="n">
        <f aca="false">AG383</f>
        <v>0</v>
      </c>
      <c r="AH382" s="38" t="n">
        <f aca="false">AH383</f>
        <v>0</v>
      </c>
      <c r="AI382" s="38" t="n">
        <f aca="false">AI383</f>
        <v>0</v>
      </c>
      <c r="AJ382" s="38" t="n">
        <f aca="false">AJ383</f>
        <v>0</v>
      </c>
      <c r="AK382" s="38" t="n">
        <f aca="false">AK383</f>
        <v>0</v>
      </c>
      <c r="AL382" s="38" t="n">
        <f aca="false">AL383</f>
        <v>0</v>
      </c>
      <c r="AM382" s="37" t="n">
        <f aca="false">AM383</f>
        <v>0</v>
      </c>
      <c r="AN382" s="37" t="n">
        <f aca="false">AN383</f>
        <v>1757.5</v>
      </c>
      <c r="AO382" s="37" t="n">
        <f aca="false">AO383</f>
        <v>0</v>
      </c>
      <c r="AP382" s="37" t="n">
        <f aca="false">AP383</f>
        <v>0</v>
      </c>
      <c r="AQ382" s="37" t="n">
        <f aca="false">AQ383</f>
        <v>0</v>
      </c>
      <c r="AR382" s="37" t="n">
        <f aca="false">AR383</f>
        <v>0</v>
      </c>
      <c r="AS382" s="37" t="n">
        <f aca="false">AS383</f>
        <v>0</v>
      </c>
      <c r="AT382" s="37" t="n">
        <f aca="false">AT383</f>
        <v>0</v>
      </c>
      <c r="AU382" s="37" t="n">
        <f aca="false">AU383</f>
        <v>0</v>
      </c>
      <c r="AV382" s="37" t="n">
        <f aca="false">AV383</f>
        <v>0</v>
      </c>
      <c r="AW382" s="37" t="n">
        <f aca="false">AW383</f>
        <v>0</v>
      </c>
      <c r="AX382" s="37" t="n">
        <f aca="false">AX383</f>
        <v>0</v>
      </c>
      <c r="AY382" s="37" t="n">
        <f aca="false">AY383</f>
        <v>0</v>
      </c>
      <c r="AZ382" s="37" t="n">
        <f aca="false">AZ383</f>
        <v>0</v>
      </c>
      <c r="BA382" s="37" t="n">
        <f aca="false">BA383</f>
        <v>0</v>
      </c>
      <c r="BB382" s="37" t="n">
        <f aca="false">BB383</f>
        <v>0</v>
      </c>
      <c r="BC382" s="37" t="n">
        <f aca="false">BC383</f>
        <v>0</v>
      </c>
    </row>
    <row r="383" s="48" customFormat="true" ht="25.5" hidden="false" customHeight="false" outlineLevel="0" collapsed="false">
      <c r="A383" s="34" t="s">
        <v>358</v>
      </c>
      <c r="B383" s="35"/>
      <c r="C383" s="36" t="s">
        <v>339</v>
      </c>
      <c r="D383" s="36" t="s">
        <v>359</v>
      </c>
      <c r="E383" s="36"/>
      <c r="F383" s="37" t="n">
        <f aca="false">F384</f>
        <v>1757.5</v>
      </c>
      <c r="G383" s="37" t="n">
        <f aca="false">G384</f>
        <v>0</v>
      </c>
      <c r="H383" s="37" t="n">
        <f aca="false">H384</f>
        <v>1757.5</v>
      </c>
      <c r="I383" s="37" t="n">
        <f aca="false">I384</f>
        <v>0</v>
      </c>
      <c r="J383" s="37" t="n">
        <f aca="false">J384</f>
        <v>0</v>
      </c>
      <c r="K383" s="37" t="n">
        <f aca="false">K384</f>
        <v>0</v>
      </c>
      <c r="L383" s="37" t="n">
        <f aca="false">L384</f>
        <v>28544.7</v>
      </c>
      <c r="M383" s="37" t="n">
        <f aca="false">M384</f>
        <v>0</v>
      </c>
      <c r="N383" s="37" t="n">
        <f aca="false">N384</f>
        <v>28544.7</v>
      </c>
      <c r="O383" s="37" t="n">
        <f aca="false">O384</f>
        <v>0</v>
      </c>
      <c r="P383" s="37" t="n">
        <f aca="false">P384</f>
        <v>0</v>
      </c>
      <c r="Q383" s="37" t="n">
        <f aca="false">Q384</f>
        <v>28544.7</v>
      </c>
      <c r="R383" s="37" t="n">
        <f aca="false">R384</f>
        <v>0</v>
      </c>
      <c r="S383" s="37" t="n">
        <f aca="false">S384</f>
        <v>0</v>
      </c>
      <c r="T383" s="37" t="n">
        <f aca="false">T384</f>
        <v>28544.7</v>
      </c>
      <c r="U383" s="37" t="n">
        <f aca="false">U384</f>
        <v>0</v>
      </c>
      <c r="V383" s="37" t="n">
        <f aca="false">V384</f>
        <v>0</v>
      </c>
      <c r="W383" s="37" t="n">
        <f aca="false">W384</f>
        <v>28544.7</v>
      </c>
      <c r="X383" s="38" t="n">
        <f aca="false">X384</f>
        <v>1757.5</v>
      </c>
      <c r="Y383" s="38" t="n">
        <f aca="false">Y384</f>
        <v>0</v>
      </c>
      <c r="Z383" s="38" t="n">
        <f aca="false">Z384</f>
        <v>0</v>
      </c>
      <c r="AA383" s="38" t="n">
        <f aca="false">AA384</f>
        <v>0</v>
      </c>
      <c r="AB383" s="38" t="n">
        <f aca="false">AB384</f>
        <v>0</v>
      </c>
      <c r="AC383" s="38" t="n">
        <f aca="false">AC384</f>
        <v>0</v>
      </c>
      <c r="AD383" s="38" t="n">
        <f aca="false">AD384</f>
        <v>0</v>
      </c>
      <c r="AE383" s="38" t="n">
        <f aca="false">AE384</f>
        <v>0</v>
      </c>
      <c r="AF383" s="38" t="n">
        <f aca="false">AF384</f>
        <v>0</v>
      </c>
      <c r="AG383" s="38" t="n">
        <f aca="false">AG384</f>
        <v>0</v>
      </c>
      <c r="AH383" s="38" t="n">
        <f aca="false">AH384</f>
        <v>0</v>
      </c>
      <c r="AI383" s="38" t="n">
        <f aca="false">AI384</f>
        <v>0</v>
      </c>
      <c r="AJ383" s="38" t="n">
        <f aca="false">AJ384</f>
        <v>0</v>
      </c>
      <c r="AK383" s="38" t="n">
        <f aca="false">AK384</f>
        <v>0</v>
      </c>
      <c r="AL383" s="38" t="n">
        <f aca="false">AL384</f>
        <v>0</v>
      </c>
      <c r="AM383" s="37" t="n">
        <f aca="false">AM384</f>
        <v>0</v>
      </c>
      <c r="AN383" s="37" t="n">
        <f aca="false">AN384</f>
        <v>1757.5</v>
      </c>
      <c r="AO383" s="37" t="n">
        <f aca="false">AO384</f>
        <v>0</v>
      </c>
      <c r="AP383" s="37" t="n">
        <f aca="false">AP384</f>
        <v>0</v>
      </c>
      <c r="AQ383" s="37" t="n">
        <f aca="false">AQ384</f>
        <v>0</v>
      </c>
      <c r="AR383" s="37" t="n">
        <f aca="false">AR384</f>
        <v>0</v>
      </c>
      <c r="AS383" s="37" t="n">
        <f aca="false">AS384</f>
        <v>0</v>
      </c>
      <c r="AT383" s="37" t="n">
        <f aca="false">AT384</f>
        <v>0</v>
      </c>
      <c r="AU383" s="37" t="n">
        <f aca="false">AU384</f>
        <v>0</v>
      </c>
      <c r="AV383" s="37" t="n">
        <f aca="false">AV384</f>
        <v>0</v>
      </c>
      <c r="AW383" s="37" t="n">
        <f aca="false">AW384</f>
        <v>0</v>
      </c>
      <c r="AX383" s="37" t="n">
        <f aca="false">AX384</f>
        <v>0</v>
      </c>
      <c r="AY383" s="37" t="n">
        <f aca="false">AY384</f>
        <v>0</v>
      </c>
      <c r="AZ383" s="37" t="n">
        <f aca="false">AZ384</f>
        <v>0</v>
      </c>
      <c r="BA383" s="37" t="n">
        <f aca="false">BA384</f>
        <v>0</v>
      </c>
      <c r="BB383" s="37" t="n">
        <f aca="false">BB384</f>
        <v>0</v>
      </c>
      <c r="BC383" s="37" t="n">
        <f aca="false">BC384</f>
        <v>0</v>
      </c>
    </row>
    <row r="384" customFormat="false" ht="15" hidden="false" customHeight="true" outlineLevel="0" collapsed="false">
      <c r="A384" s="34" t="s">
        <v>172</v>
      </c>
      <c r="B384" s="40"/>
      <c r="C384" s="36" t="s">
        <v>339</v>
      </c>
      <c r="D384" s="36" t="s">
        <v>359</v>
      </c>
      <c r="E384" s="36" t="s">
        <v>173</v>
      </c>
      <c r="F384" s="42" t="n">
        <f aca="false">F385</f>
        <v>1757.5</v>
      </c>
      <c r="G384" s="42" t="n">
        <f aca="false">G385</f>
        <v>0</v>
      </c>
      <c r="H384" s="42" t="n">
        <f aca="false">H385</f>
        <v>1757.5</v>
      </c>
      <c r="I384" s="42" t="n">
        <f aca="false">I385</f>
        <v>0</v>
      </c>
      <c r="J384" s="42" t="n">
        <f aca="false">J385</f>
        <v>0</v>
      </c>
      <c r="K384" s="42" t="n">
        <f aca="false">K385</f>
        <v>0</v>
      </c>
      <c r="L384" s="42" t="n">
        <f aca="false">L385</f>
        <v>28544.7</v>
      </c>
      <c r="M384" s="42" t="n">
        <f aca="false">M385</f>
        <v>0</v>
      </c>
      <c r="N384" s="42" t="n">
        <f aca="false">N385</f>
        <v>28544.7</v>
      </c>
      <c r="O384" s="42" t="n">
        <f aca="false">O385</f>
        <v>0</v>
      </c>
      <c r="P384" s="42" t="n">
        <f aca="false">P385</f>
        <v>0</v>
      </c>
      <c r="Q384" s="42" t="n">
        <f aca="false">Q385</f>
        <v>28544.7</v>
      </c>
      <c r="R384" s="42" t="n">
        <f aca="false">R385</f>
        <v>0</v>
      </c>
      <c r="S384" s="42" t="n">
        <f aca="false">S385</f>
        <v>0</v>
      </c>
      <c r="T384" s="42" t="n">
        <f aca="false">T385</f>
        <v>28544.7</v>
      </c>
      <c r="U384" s="42" t="n">
        <f aca="false">U385</f>
        <v>0</v>
      </c>
      <c r="V384" s="42" t="n">
        <f aca="false">V385</f>
        <v>0</v>
      </c>
      <c r="W384" s="42" t="n">
        <f aca="false">W385</f>
        <v>28544.7</v>
      </c>
      <c r="X384" s="43" t="n">
        <f aca="false">X385</f>
        <v>1757.5</v>
      </c>
      <c r="Y384" s="43" t="n">
        <f aca="false">Y385</f>
        <v>0</v>
      </c>
      <c r="Z384" s="43" t="n">
        <f aca="false">Z385</f>
        <v>0</v>
      </c>
      <c r="AA384" s="43" t="n">
        <f aca="false">AA385</f>
        <v>0</v>
      </c>
      <c r="AB384" s="43" t="n">
        <f aca="false">AB385</f>
        <v>0</v>
      </c>
      <c r="AC384" s="43" t="n">
        <f aca="false">AC385</f>
        <v>0</v>
      </c>
      <c r="AD384" s="43" t="n">
        <f aca="false">AD385</f>
        <v>0</v>
      </c>
      <c r="AE384" s="43" t="n">
        <f aca="false">AE385</f>
        <v>0</v>
      </c>
      <c r="AF384" s="43" t="n">
        <f aca="false">AF385</f>
        <v>0</v>
      </c>
      <c r="AG384" s="43" t="n">
        <f aca="false">AG385</f>
        <v>0</v>
      </c>
      <c r="AH384" s="43" t="n">
        <f aca="false">AH385</f>
        <v>0</v>
      </c>
      <c r="AI384" s="43" t="n">
        <f aca="false">AI385</f>
        <v>0</v>
      </c>
      <c r="AJ384" s="43" t="n">
        <f aca="false">AJ385</f>
        <v>0</v>
      </c>
      <c r="AK384" s="43" t="n">
        <f aca="false">AK385</f>
        <v>0</v>
      </c>
      <c r="AL384" s="43" t="n">
        <f aca="false">AL385</f>
        <v>0</v>
      </c>
      <c r="AM384" s="42" t="n">
        <f aca="false">AM385</f>
        <v>0</v>
      </c>
      <c r="AN384" s="42" t="n">
        <f aca="false">AN385</f>
        <v>1757.5</v>
      </c>
      <c r="AO384" s="42" t="n">
        <f aca="false">AO385</f>
        <v>0</v>
      </c>
      <c r="AP384" s="42" t="n">
        <f aca="false">AP385</f>
        <v>0</v>
      </c>
      <c r="AQ384" s="42" t="n">
        <f aca="false">AQ385</f>
        <v>0</v>
      </c>
      <c r="AR384" s="42" t="n">
        <f aca="false">AR385</f>
        <v>0</v>
      </c>
      <c r="AS384" s="42" t="n">
        <f aca="false">AS385</f>
        <v>0</v>
      </c>
      <c r="AT384" s="42" t="n">
        <f aca="false">AT385</f>
        <v>0</v>
      </c>
      <c r="AU384" s="42" t="n">
        <f aca="false">AU385</f>
        <v>0</v>
      </c>
      <c r="AV384" s="42" t="n">
        <f aca="false">AV385</f>
        <v>0</v>
      </c>
      <c r="AW384" s="42" t="n">
        <f aca="false">AW385</f>
        <v>0</v>
      </c>
      <c r="AX384" s="42" t="n">
        <f aca="false">AX385</f>
        <v>0</v>
      </c>
      <c r="AY384" s="42" t="n">
        <f aca="false">AY385</f>
        <v>0</v>
      </c>
      <c r="AZ384" s="42" t="n">
        <f aca="false">AZ385</f>
        <v>0</v>
      </c>
      <c r="BA384" s="42" t="n">
        <f aca="false">BA385</f>
        <v>0</v>
      </c>
      <c r="BB384" s="42" t="n">
        <f aca="false">BB385</f>
        <v>0</v>
      </c>
      <c r="BC384" s="42" t="n">
        <f aca="false">BC385</f>
        <v>0</v>
      </c>
    </row>
    <row r="385" customFormat="false" ht="12.75" hidden="false" customHeight="false" outlineLevel="0" collapsed="false">
      <c r="A385" s="39" t="s">
        <v>174</v>
      </c>
      <c r="B385" s="40"/>
      <c r="C385" s="41" t="s">
        <v>339</v>
      </c>
      <c r="D385" s="41" t="s">
        <v>359</v>
      </c>
      <c r="E385" s="41" t="s">
        <v>175</v>
      </c>
      <c r="F385" s="42" t="n">
        <v>1757.5</v>
      </c>
      <c r="G385" s="42" t="n">
        <v>0</v>
      </c>
      <c r="H385" s="42" t="n">
        <f aca="false">SUM(F385:G385)</f>
        <v>1757.5</v>
      </c>
      <c r="I385" s="42" t="n">
        <v>0</v>
      </c>
      <c r="J385" s="42" t="n">
        <v>0</v>
      </c>
      <c r="K385" s="42" t="n">
        <v>0</v>
      </c>
      <c r="L385" s="42" t="n">
        <v>28544.7</v>
      </c>
      <c r="M385" s="42" t="n">
        <v>0</v>
      </c>
      <c r="N385" s="42" t="n">
        <f aca="false">SUM(K385:M385)</f>
        <v>28544.7</v>
      </c>
      <c r="O385" s="42" t="n">
        <v>0</v>
      </c>
      <c r="P385" s="42" t="n">
        <v>0</v>
      </c>
      <c r="Q385" s="42" t="n">
        <f aca="false">SUM(N385:P385)</f>
        <v>28544.7</v>
      </c>
      <c r="R385" s="42" t="n">
        <v>0</v>
      </c>
      <c r="S385" s="42" t="n">
        <v>0</v>
      </c>
      <c r="T385" s="42" t="n">
        <f aca="false">SUM(Q385:S385)</f>
        <v>28544.7</v>
      </c>
      <c r="U385" s="42" t="n">
        <v>0</v>
      </c>
      <c r="V385" s="42" t="n">
        <v>0</v>
      </c>
      <c r="W385" s="42" t="n">
        <f aca="false">SUM(T385:V385)</f>
        <v>28544.7</v>
      </c>
      <c r="X385" s="43" t="n">
        <v>1757.5</v>
      </c>
      <c r="Y385" s="43" t="n">
        <v>0</v>
      </c>
      <c r="Z385" s="43" t="n">
        <v>0</v>
      </c>
      <c r="AA385" s="43" t="n">
        <v>0</v>
      </c>
      <c r="AB385" s="43" t="n">
        <v>0</v>
      </c>
      <c r="AC385" s="43" t="n">
        <v>0</v>
      </c>
      <c r="AD385" s="43" t="n">
        <f aca="false">SUM(AA385:AC385)</f>
        <v>0</v>
      </c>
      <c r="AE385" s="43" t="n">
        <v>0</v>
      </c>
      <c r="AF385" s="43" t="n">
        <v>0</v>
      </c>
      <c r="AG385" s="43" t="n">
        <f aca="false">SUM(AD385:AF385)</f>
        <v>0</v>
      </c>
      <c r="AH385" s="43" t="n">
        <v>0</v>
      </c>
      <c r="AI385" s="43" t="n">
        <v>0</v>
      </c>
      <c r="AJ385" s="43" t="n">
        <f aca="false">SUM(AG385:AI385)</f>
        <v>0</v>
      </c>
      <c r="AK385" s="43" t="n">
        <v>0</v>
      </c>
      <c r="AL385" s="43" t="n">
        <v>0</v>
      </c>
      <c r="AM385" s="42" t="n">
        <f aca="false">SUM(AJ385:AL385)</f>
        <v>0</v>
      </c>
      <c r="AN385" s="42" t="n">
        <v>1757.5</v>
      </c>
      <c r="AO385" s="42" t="n">
        <v>0</v>
      </c>
      <c r="AP385" s="42" t="n">
        <v>0</v>
      </c>
      <c r="AQ385" s="42" t="n">
        <v>0</v>
      </c>
      <c r="AR385" s="42" t="n">
        <v>0</v>
      </c>
      <c r="AS385" s="42" t="n">
        <v>0</v>
      </c>
      <c r="AT385" s="42" t="n">
        <f aca="false">SUM(AQ385:AS385)</f>
        <v>0</v>
      </c>
      <c r="AU385" s="42" t="n">
        <v>0</v>
      </c>
      <c r="AV385" s="42" t="n">
        <v>0</v>
      </c>
      <c r="AW385" s="42" t="n">
        <f aca="false">SUM(AT385:AV385)</f>
        <v>0</v>
      </c>
      <c r="AX385" s="42" t="n">
        <v>0</v>
      </c>
      <c r="AY385" s="42" t="n">
        <v>0</v>
      </c>
      <c r="AZ385" s="42" t="n">
        <f aca="false">SUM(AW385:AY385)</f>
        <v>0</v>
      </c>
      <c r="BA385" s="42" t="n">
        <v>0</v>
      </c>
      <c r="BB385" s="42" t="n">
        <v>0</v>
      </c>
      <c r="BC385" s="42" t="n">
        <f aca="false">SUM(AZ385:BB385)</f>
        <v>0</v>
      </c>
    </row>
    <row r="386" s="48" customFormat="true" ht="51" hidden="false" customHeight="false" outlineLevel="0" collapsed="false">
      <c r="A386" s="34" t="s">
        <v>360</v>
      </c>
      <c r="B386" s="35"/>
      <c r="C386" s="36" t="s">
        <v>339</v>
      </c>
      <c r="D386" s="36" t="s">
        <v>361</v>
      </c>
      <c r="E386" s="36"/>
      <c r="F386" s="37" t="n">
        <f aca="false">F390</f>
        <v>1602.2</v>
      </c>
      <c r="G386" s="37" t="n">
        <f aca="false">G390</f>
        <v>0</v>
      </c>
      <c r="H386" s="37" t="n">
        <f aca="false">H390+H393</f>
        <v>1602.2</v>
      </c>
      <c r="I386" s="37" t="n">
        <f aca="false">I390+I393</f>
        <v>0</v>
      </c>
      <c r="J386" s="37" t="n">
        <f aca="false">J390+J393</f>
        <v>527</v>
      </c>
      <c r="K386" s="37" t="n">
        <f aca="false">K390+K393+K387</f>
        <v>2129.2</v>
      </c>
      <c r="L386" s="37" t="n">
        <f aca="false">L390+L393+L387</f>
        <v>0</v>
      </c>
      <c r="M386" s="37" t="n">
        <f aca="false">M390+M393+M387</f>
        <v>600</v>
      </c>
      <c r="N386" s="37" t="n">
        <f aca="false">N390+N393+N387</f>
        <v>2729.2</v>
      </c>
      <c r="O386" s="37" t="n">
        <f aca="false">O390+O393+O387</f>
        <v>0</v>
      </c>
      <c r="P386" s="37" t="n">
        <f aca="false">P390+P393+P387</f>
        <v>5618.5</v>
      </c>
      <c r="Q386" s="37" t="n">
        <f aca="false">Q390+Q393+Q387+Q396</f>
        <v>8347.7</v>
      </c>
      <c r="R386" s="37" t="n">
        <f aca="false">R390+R393+R387+R396</f>
        <v>0</v>
      </c>
      <c r="S386" s="37" t="n">
        <f aca="false">S390+S393+S387+S396</f>
        <v>23</v>
      </c>
      <c r="T386" s="37" t="n">
        <f aca="false">T390+T393+T387+T396</f>
        <v>8370.7</v>
      </c>
      <c r="U386" s="37" t="n">
        <f aca="false">U390+U393+U387+U396</f>
        <v>0</v>
      </c>
      <c r="V386" s="37" t="n">
        <f aca="false">V390+V393+V387+V396</f>
        <v>1304.7</v>
      </c>
      <c r="W386" s="37" t="n">
        <f aca="false">W390+W393+W387+W396</f>
        <v>9675.4</v>
      </c>
      <c r="X386" s="37" t="n">
        <f aca="false">X390+X393+X387+X396</f>
        <v>3359.7</v>
      </c>
      <c r="Y386" s="37" t="n">
        <f aca="false">Y390+Y393+Y387+Y396</f>
        <v>0</v>
      </c>
      <c r="Z386" s="37" t="n">
        <f aca="false">Z390+Z393+Z387+Z396</f>
        <v>0</v>
      </c>
      <c r="AA386" s="37" t="n">
        <f aca="false">AA390+AA393+AA387+AA396</f>
        <v>1602.2</v>
      </c>
      <c r="AB386" s="37" t="n">
        <f aca="false">AB390+AB393+AB387+AB396</f>
        <v>0</v>
      </c>
      <c r="AC386" s="37" t="n">
        <f aca="false">AC390+AC393+AC387+AC396</f>
        <v>0</v>
      </c>
      <c r="AD386" s="37" t="n">
        <f aca="false">AD390+AD393+AD387+AD396</f>
        <v>1602.2</v>
      </c>
      <c r="AE386" s="37" t="n">
        <f aca="false">AE390+AE393+AE387+AE396</f>
        <v>0</v>
      </c>
      <c r="AF386" s="37" t="n">
        <f aca="false">AF390+AF393+AF387+AF396</f>
        <v>0</v>
      </c>
      <c r="AG386" s="38" t="n">
        <f aca="false">AG390+AG393+AG387+AG396</f>
        <v>1602.2</v>
      </c>
      <c r="AH386" s="38" t="n">
        <f aca="false">AH390+AH393+AH387+AH396</f>
        <v>0</v>
      </c>
      <c r="AI386" s="38" t="n">
        <f aca="false">AI390+AI393+AI387+AI396</f>
        <v>0</v>
      </c>
      <c r="AJ386" s="38" t="n">
        <f aca="false">AJ390+AJ393+AJ387+AJ396</f>
        <v>1602.2</v>
      </c>
      <c r="AK386" s="38" t="n">
        <f aca="false">AK390+AK393+AK387+AK396</f>
        <v>0</v>
      </c>
      <c r="AL386" s="38" t="n">
        <f aca="false">AL390+AL393+AL387+AL396</f>
        <v>0</v>
      </c>
      <c r="AM386" s="37" t="n">
        <f aca="false">AM390+AM393+AM387+AM396</f>
        <v>1602.2</v>
      </c>
      <c r="AN386" s="37" t="n">
        <f aca="false">AN390+AN393+AN387+AN396</f>
        <v>3359.7</v>
      </c>
      <c r="AO386" s="37" t="n">
        <f aca="false">AO390+AO393+AO387+AO396</f>
        <v>0</v>
      </c>
      <c r="AP386" s="37" t="n">
        <f aca="false">AP390+AP393+AP387+AP396</f>
        <v>0</v>
      </c>
      <c r="AQ386" s="37" t="n">
        <f aca="false">AQ390+AQ393+AQ387+AQ396</f>
        <v>1602.2</v>
      </c>
      <c r="AR386" s="37" t="n">
        <f aca="false">AR390+AR393+AR387+AR396</f>
        <v>0</v>
      </c>
      <c r="AS386" s="37" t="n">
        <f aca="false">AS390+AS393+AS387+AS396</f>
        <v>0</v>
      </c>
      <c r="AT386" s="37" t="n">
        <f aca="false">AT390+AT393+AT387+AT396</f>
        <v>1602.2</v>
      </c>
      <c r="AU386" s="37" t="n">
        <f aca="false">AU390+AU393+AU387+AU396</f>
        <v>0</v>
      </c>
      <c r="AV386" s="37" t="n">
        <f aca="false">AV390+AV393+AV387+AV396</f>
        <v>0</v>
      </c>
      <c r="AW386" s="37" t="n">
        <f aca="false">AW390+AW393+AW387+AW396</f>
        <v>1602.2</v>
      </c>
      <c r="AX386" s="37" t="n">
        <f aca="false">AX390+AX393+AX387+AX396</f>
        <v>0</v>
      </c>
      <c r="AY386" s="37" t="n">
        <f aca="false">AY390+AY393+AY387+AY396</f>
        <v>0</v>
      </c>
      <c r="AZ386" s="37" t="n">
        <f aca="false">AZ390+AZ393+AZ387+AZ396</f>
        <v>1602.2</v>
      </c>
      <c r="BA386" s="37" t="n">
        <f aca="false">BA390+BA393+BA387+BA396</f>
        <v>0</v>
      </c>
      <c r="BB386" s="37" t="n">
        <f aca="false">BB390+BB393+BB387+BB396</f>
        <v>0</v>
      </c>
      <c r="BC386" s="37" t="n">
        <f aca="false">BC390+BC393+BC387+BC396</f>
        <v>1602.2</v>
      </c>
    </row>
    <row r="387" s="48" customFormat="true" ht="25.5" hidden="false" customHeight="false" outlineLevel="0" collapsed="false">
      <c r="A387" s="34" t="s">
        <v>362</v>
      </c>
      <c r="B387" s="35"/>
      <c r="C387" s="36" t="s">
        <v>339</v>
      </c>
      <c r="D387" s="36" t="s">
        <v>363</v>
      </c>
      <c r="E387" s="36"/>
      <c r="F387" s="37" t="n">
        <f aca="false">F388</f>
        <v>1757.5</v>
      </c>
      <c r="G387" s="37" t="n">
        <f aca="false">G388</f>
        <v>0</v>
      </c>
      <c r="H387" s="37" t="n">
        <f aca="false">H388</f>
        <v>1757.5</v>
      </c>
      <c r="I387" s="37" t="n">
        <f aca="false">I388</f>
        <v>0</v>
      </c>
      <c r="J387" s="37" t="n">
        <f aca="false">J388</f>
        <v>0</v>
      </c>
      <c r="K387" s="37" t="n">
        <f aca="false">K388</f>
        <v>0</v>
      </c>
      <c r="L387" s="37" t="n">
        <f aca="false">L388</f>
        <v>0</v>
      </c>
      <c r="M387" s="37" t="n">
        <f aca="false">M388</f>
        <v>600</v>
      </c>
      <c r="N387" s="37" t="n">
        <f aca="false">N388</f>
        <v>600</v>
      </c>
      <c r="O387" s="37" t="n">
        <f aca="false">O388</f>
        <v>0</v>
      </c>
      <c r="P387" s="37" t="n">
        <f aca="false">P388</f>
        <v>0</v>
      </c>
      <c r="Q387" s="37" t="n">
        <f aca="false">Q388</f>
        <v>600</v>
      </c>
      <c r="R387" s="37" t="n">
        <f aca="false">R388</f>
        <v>0</v>
      </c>
      <c r="S387" s="37" t="n">
        <f aca="false">S388</f>
        <v>0</v>
      </c>
      <c r="T387" s="37" t="n">
        <f aca="false">T388</f>
        <v>600</v>
      </c>
      <c r="U387" s="37" t="n">
        <f aca="false">U388</f>
        <v>0</v>
      </c>
      <c r="V387" s="37" t="n">
        <f aca="false">V388</f>
        <v>1304.7</v>
      </c>
      <c r="W387" s="37" t="n">
        <f aca="false">W388</f>
        <v>1904.7</v>
      </c>
      <c r="X387" s="38" t="n">
        <f aca="false">X388</f>
        <v>1757.5</v>
      </c>
      <c r="Y387" s="38" t="n">
        <f aca="false">Y388</f>
        <v>0</v>
      </c>
      <c r="Z387" s="38" t="n">
        <f aca="false">Z388</f>
        <v>0</v>
      </c>
      <c r="AA387" s="38" t="n">
        <f aca="false">AA388</f>
        <v>0</v>
      </c>
      <c r="AB387" s="38" t="n">
        <f aca="false">AB388</f>
        <v>0</v>
      </c>
      <c r="AC387" s="38" t="n">
        <f aca="false">AC388</f>
        <v>0</v>
      </c>
      <c r="AD387" s="38" t="n">
        <f aca="false">AD388</f>
        <v>0</v>
      </c>
      <c r="AE387" s="38" t="n">
        <f aca="false">AE388</f>
        <v>0</v>
      </c>
      <c r="AF387" s="38" t="n">
        <f aca="false">AF388</f>
        <v>0</v>
      </c>
      <c r="AG387" s="38" t="n">
        <f aca="false">AG388</f>
        <v>0</v>
      </c>
      <c r="AH387" s="38" t="n">
        <f aca="false">AH388</f>
        <v>0</v>
      </c>
      <c r="AI387" s="38" t="n">
        <f aca="false">AI388</f>
        <v>0</v>
      </c>
      <c r="AJ387" s="38" t="n">
        <f aca="false">AJ388</f>
        <v>0</v>
      </c>
      <c r="AK387" s="38" t="n">
        <f aca="false">AK388</f>
        <v>0</v>
      </c>
      <c r="AL387" s="38" t="n">
        <f aca="false">AL388</f>
        <v>0</v>
      </c>
      <c r="AM387" s="37" t="n">
        <f aca="false">AM388</f>
        <v>0</v>
      </c>
      <c r="AN387" s="37" t="n">
        <f aca="false">AN388</f>
        <v>1757.5</v>
      </c>
      <c r="AO387" s="37" t="n">
        <f aca="false">AO388</f>
        <v>0</v>
      </c>
      <c r="AP387" s="37" t="n">
        <f aca="false">AP388</f>
        <v>0</v>
      </c>
      <c r="AQ387" s="37" t="n">
        <f aca="false">AQ388</f>
        <v>0</v>
      </c>
      <c r="AR387" s="37" t="n">
        <f aca="false">AR388</f>
        <v>0</v>
      </c>
      <c r="AS387" s="37" t="n">
        <f aca="false">AS388</f>
        <v>0</v>
      </c>
      <c r="AT387" s="37" t="n">
        <f aca="false">AT388</f>
        <v>0</v>
      </c>
      <c r="AU387" s="37" t="n">
        <f aca="false">AU388</f>
        <v>0</v>
      </c>
      <c r="AV387" s="37" t="n">
        <f aca="false">AV388</f>
        <v>0</v>
      </c>
      <c r="AW387" s="37" t="n">
        <f aca="false">AW388</f>
        <v>0</v>
      </c>
      <c r="AX387" s="37" t="n">
        <f aca="false">AX388</f>
        <v>0</v>
      </c>
      <c r="AY387" s="37" t="n">
        <f aca="false">AY388</f>
        <v>0</v>
      </c>
      <c r="AZ387" s="37" t="n">
        <f aca="false">AZ388</f>
        <v>0</v>
      </c>
      <c r="BA387" s="37" t="n">
        <f aca="false">BA388</f>
        <v>0</v>
      </c>
      <c r="BB387" s="37" t="n">
        <f aca="false">BB388</f>
        <v>0</v>
      </c>
      <c r="BC387" s="37" t="n">
        <f aca="false">BC388</f>
        <v>0</v>
      </c>
    </row>
    <row r="388" customFormat="false" ht="15" hidden="false" customHeight="true" outlineLevel="0" collapsed="false">
      <c r="A388" s="34" t="s">
        <v>172</v>
      </c>
      <c r="B388" s="40"/>
      <c r="C388" s="36" t="s">
        <v>339</v>
      </c>
      <c r="D388" s="36" t="s">
        <v>363</v>
      </c>
      <c r="E388" s="36" t="s">
        <v>173</v>
      </c>
      <c r="F388" s="42" t="n">
        <f aca="false">F389</f>
        <v>1757.5</v>
      </c>
      <c r="G388" s="42" t="n">
        <f aca="false">G389</f>
        <v>0</v>
      </c>
      <c r="H388" s="42" t="n">
        <f aca="false">H389</f>
        <v>1757.5</v>
      </c>
      <c r="I388" s="42" t="n">
        <f aca="false">I389</f>
        <v>0</v>
      </c>
      <c r="J388" s="42" t="n">
        <f aca="false">J389</f>
        <v>0</v>
      </c>
      <c r="K388" s="42" t="n">
        <f aca="false">K389</f>
        <v>0</v>
      </c>
      <c r="L388" s="42" t="n">
        <f aca="false">L389</f>
        <v>0</v>
      </c>
      <c r="M388" s="42" t="n">
        <f aca="false">M389</f>
        <v>600</v>
      </c>
      <c r="N388" s="42" t="n">
        <f aca="false">N389</f>
        <v>600</v>
      </c>
      <c r="O388" s="42" t="n">
        <f aca="false">O389</f>
        <v>0</v>
      </c>
      <c r="P388" s="42" t="n">
        <f aca="false">P389</f>
        <v>0</v>
      </c>
      <c r="Q388" s="42" t="n">
        <f aca="false">Q389</f>
        <v>600</v>
      </c>
      <c r="R388" s="42" t="n">
        <f aca="false">R389</f>
        <v>0</v>
      </c>
      <c r="S388" s="42" t="n">
        <f aca="false">S389</f>
        <v>0</v>
      </c>
      <c r="T388" s="42" t="n">
        <f aca="false">T389</f>
        <v>600</v>
      </c>
      <c r="U388" s="42" t="n">
        <f aca="false">U389</f>
        <v>0</v>
      </c>
      <c r="V388" s="42" t="n">
        <f aca="false">V389</f>
        <v>1304.7</v>
      </c>
      <c r="W388" s="42" t="n">
        <f aca="false">W389</f>
        <v>1904.7</v>
      </c>
      <c r="X388" s="43" t="n">
        <f aca="false">X389</f>
        <v>1757.5</v>
      </c>
      <c r="Y388" s="43" t="n">
        <f aca="false">Y389</f>
        <v>0</v>
      </c>
      <c r="Z388" s="43" t="n">
        <f aca="false">Z389</f>
        <v>0</v>
      </c>
      <c r="AA388" s="43" t="n">
        <f aca="false">AA389</f>
        <v>0</v>
      </c>
      <c r="AB388" s="43" t="n">
        <f aca="false">AB389</f>
        <v>0</v>
      </c>
      <c r="AC388" s="43" t="n">
        <f aca="false">AC389</f>
        <v>0</v>
      </c>
      <c r="AD388" s="43" t="n">
        <f aca="false">AD389</f>
        <v>0</v>
      </c>
      <c r="AE388" s="43" t="n">
        <f aca="false">AE389</f>
        <v>0</v>
      </c>
      <c r="AF388" s="43" t="n">
        <f aca="false">AF389</f>
        <v>0</v>
      </c>
      <c r="AG388" s="43" t="n">
        <f aca="false">AG389</f>
        <v>0</v>
      </c>
      <c r="AH388" s="43" t="n">
        <f aca="false">AH389</f>
        <v>0</v>
      </c>
      <c r="AI388" s="43" t="n">
        <f aca="false">AI389</f>
        <v>0</v>
      </c>
      <c r="AJ388" s="43" t="n">
        <f aca="false">AJ389</f>
        <v>0</v>
      </c>
      <c r="AK388" s="43" t="n">
        <f aca="false">AK389</f>
        <v>0</v>
      </c>
      <c r="AL388" s="43" t="n">
        <f aca="false">AL389</f>
        <v>0</v>
      </c>
      <c r="AM388" s="42" t="n">
        <f aca="false">AM389</f>
        <v>0</v>
      </c>
      <c r="AN388" s="42" t="n">
        <f aca="false">AN389</f>
        <v>1757.5</v>
      </c>
      <c r="AO388" s="42" t="n">
        <f aca="false">AO389</f>
        <v>0</v>
      </c>
      <c r="AP388" s="42" t="n">
        <f aca="false">AP389</f>
        <v>0</v>
      </c>
      <c r="AQ388" s="42" t="n">
        <f aca="false">AQ389</f>
        <v>0</v>
      </c>
      <c r="AR388" s="42" t="n">
        <f aca="false">AR389</f>
        <v>0</v>
      </c>
      <c r="AS388" s="42" t="n">
        <f aca="false">AS389</f>
        <v>0</v>
      </c>
      <c r="AT388" s="42" t="n">
        <f aca="false">AT389</f>
        <v>0</v>
      </c>
      <c r="AU388" s="42" t="n">
        <f aca="false">AU389</f>
        <v>0</v>
      </c>
      <c r="AV388" s="42" t="n">
        <f aca="false">AV389</f>
        <v>0</v>
      </c>
      <c r="AW388" s="42" t="n">
        <f aca="false">AW389</f>
        <v>0</v>
      </c>
      <c r="AX388" s="42" t="n">
        <f aca="false">AX389</f>
        <v>0</v>
      </c>
      <c r="AY388" s="42" t="n">
        <f aca="false">AY389</f>
        <v>0</v>
      </c>
      <c r="AZ388" s="42" t="n">
        <f aca="false">AZ389</f>
        <v>0</v>
      </c>
      <c r="BA388" s="42" t="n">
        <f aca="false">BA389</f>
        <v>0</v>
      </c>
      <c r="BB388" s="42" t="n">
        <f aca="false">BB389</f>
        <v>0</v>
      </c>
      <c r="BC388" s="42" t="n">
        <f aca="false">BC389</f>
        <v>0</v>
      </c>
    </row>
    <row r="389" customFormat="false" ht="12.75" hidden="false" customHeight="false" outlineLevel="0" collapsed="false">
      <c r="A389" s="39" t="s">
        <v>174</v>
      </c>
      <c r="B389" s="40"/>
      <c r="C389" s="41" t="s">
        <v>339</v>
      </c>
      <c r="D389" s="41" t="s">
        <v>363</v>
      </c>
      <c r="E389" s="41" t="s">
        <v>175</v>
      </c>
      <c r="F389" s="42" t="n">
        <v>1757.5</v>
      </c>
      <c r="G389" s="42" t="n">
        <v>0</v>
      </c>
      <c r="H389" s="42" t="n">
        <f aca="false">SUM(F389:G389)</f>
        <v>1757.5</v>
      </c>
      <c r="I389" s="42" t="n">
        <v>0</v>
      </c>
      <c r="J389" s="42" t="n">
        <v>0</v>
      </c>
      <c r="K389" s="42" t="n">
        <v>0</v>
      </c>
      <c r="L389" s="42" t="n">
        <v>0</v>
      </c>
      <c r="M389" s="42" t="n">
        <v>600</v>
      </c>
      <c r="N389" s="42" t="n">
        <f aca="false">SUM(K389:M389)</f>
        <v>600</v>
      </c>
      <c r="O389" s="42" t="n">
        <v>0</v>
      </c>
      <c r="P389" s="42" t="n">
        <v>0</v>
      </c>
      <c r="Q389" s="42" t="n">
        <f aca="false">SUM(N389:P389)</f>
        <v>600</v>
      </c>
      <c r="R389" s="42" t="n">
        <v>0</v>
      </c>
      <c r="S389" s="42" t="n">
        <v>0</v>
      </c>
      <c r="T389" s="42" t="n">
        <f aca="false">SUM(Q389:S389)</f>
        <v>600</v>
      </c>
      <c r="U389" s="42" t="n">
        <v>0</v>
      </c>
      <c r="V389" s="42" t="n">
        <v>1304.7</v>
      </c>
      <c r="W389" s="42" t="n">
        <f aca="false">SUM(T389:V389)</f>
        <v>1904.7</v>
      </c>
      <c r="X389" s="43" t="n">
        <v>1757.5</v>
      </c>
      <c r="Y389" s="43" t="n">
        <v>0</v>
      </c>
      <c r="Z389" s="43" t="n">
        <v>0</v>
      </c>
      <c r="AA389" s="43" t="n">
        <v>0</v>
      </c>
      <c r="AB389" s="43" t="n">
        <v>0</v>
      </c>
      <c r="AC389" s="43" t="n">
        <v>0</v>
      </c>
      <c r="AD389" s="43" t="n">
        <f aca="false">SUM(AA389:AC389)</f>
        <v>0</v>
      </c>
      <c r="AE389" s="43" t="n">
        <v>0</v>
      </c>
      <c r="AF389" s="43" t="n">
        <v>0</v>
      </c>
      <c r="AG389" s="43" t="n">
        <f aca="false">SUM(AD389:AF389)</f>
        <v>0</v>
      </c>
      <c r="AH389" s="43" t="n">
        <v>0</v>
      </c>
      <c r="AI389" s="43" t="n">
        <v>0</v>
      </c>
      <c r="AJ389" s="43" t="n">
        <f aca="false">SUM(AG389:AI389)</f>
        <v>0</v>
      </c>
      <c r="AK389" s="43" t="n">
        <v>0</v>
      </c>
      <c r="AL389" s="43" t="n">
        <v>0</v>
      </c>
      <c r="AM389" s="42" t="n">
        <f aca="false">SUM(AJ389:AL389)</f>
        <v>0</v>
      </c>
      <c r="AN389" s="42" t="n">
        <v>1757.5</v>
      </c>
      <c r="AO389" s="42" t="n">
        <v>0</v>
      </c>
      <c r="AP389" s="42" t="n">
        <v>0</v>
      </c>
      <c r="AQ389" s="42" t="n">
        <v>0</v>
      </c>
      <c r="AR389" s="42" t="n">
        <v>0</v>
      </c>
      <c r="AS389" s="42" t="n">
        <v>0</v>
      </c>
      <c r="AT389" s="42" t="n">
        <f aca="false">SUM(AQ389:AS389)</f>
        <v>0</v>
      </c>
      <c r="AU389" s="42" t="n">
        <v>0</v>
      </c>
      <c r="AV389" s="42" t="n">
        <v>0</v>
      </c>
      <c r="AW389" s="42" t="n">
        <f aca="false">SUM(AT389:AV389)</f>
        <v>0</v>
      </c>
      <c r="AX389" s="42" t="n">
        <v>0</v>
      </c>
      <c r="AY389" s="42" t="n">
        <v>0</v>
      </c>
      <c r="AZ389" s="42" t="n">
        <f aca="false">SUM(AW389:AY389)</f>
        <v>0</v>
      </c>
      <c r="BA389" s="42" t="n">
        <v>0</v>
      </c>
      <c r="BB389" s="42" t="n">
        <v>0</v>
      </c>
      <c r="BC389" s="42" t="n">
        <f aca="false">SUM(AZ389:BB389)</f>
        <v>0</v>
      </c>
    </row>
    <row r="390" s="48" customFormat="true" ht="38.25" hidden="false" customHeight="false" outlineLevel="0" collapsed="false">
      <c r="A390" s="34" t="s">
        <v>364</v>
      </c>
      <c r="B390" s="35"/>
      <c r="C390" s="36" t="s">
        <v>339</v>
      </c>
      <c r="D390" s="36" t="s">
        <v>365</v>
      </c>
      <c r="E390" s="47"/>
      <c r="F390" s="37" t="n">
        <f aca="false">F391</f>
        <v>1602.2</v>
      </c>
      <c r="G390" s="37" t="n">
        <f aca="false">G391</f>
        <v>0</v>
      </c>
      <c r="H390" s="37" t="n">
        <f aca="false">H391</f>
        <v>1602.2</v>
      </c>
      <c r="I390" s="37" t="n">
        <f aca="false">I391</f>
        <v>0</v>
      </c>
      <c r="J390" s="37" t="n">
        <f aca="false">J391</f>
        <v>0</v>
      </c>
      <c r="K390" s="37" t="n">
        <f aca="false">K391</f>
        <v>1602.2</v>
      </c>
      <c r="L390" s="37" t="n">
        <f aca="false">L391</f>
        <v>0</v>
      </c>
      <c r="M390" s="37" t="n">
        <f aca="false">M391</f>
        <v>0</v>
      </c>
      <c r="N390" s="37" t="n">
        <f aca="false">N391</f>
        <v>1602.2</v>
      </c>
      <c r="O390" s="37" t="n">
        <f aca="false">O391</f>
        <v>0</v>
      </c>
      <c r="P390" s="37" t="n">
        <f aca="false">P391</f>
        <v>0</v>
      </c>
      <c r="Q390" s="37" t="n">
        <f aca="false">Q391</f>
        <v>1602.2</v>
      </c>
      <c r="R390" s="37" t="n">
        <f aca="false">R391</f>
        <v>0</v>
      </c>
      <c r="S390" s="37" t="n">
        <f aca="false">S391</f>
        <v>0</v>
      </c>
      <c r="T390" s="37" t="n">
        <f aca="false">T391</f>
        <v>1602.2</v>
      </c>
      <c r="U390" s="37" t="n">
        <f aca="false">U391</f>
        <v>0</v>
      </c>
      <c r="V390" s="37" t="n">
        <f aca="false">V391</f>
        <v>0</v>
      </c>
      <c r="W390" s="37" t="n">
        <f aca="false">W391</f>
        <v>1602.2</v>
      </c>
      <c r="X390" s="38" t="n">
        <f aca="false">X391</f>
        <v>1602.2</v>
      </c>
      <c r="Y390" s="38" t="n">
        <f aca="false">Y391</f>
        <v>0</v>
      </c>
      <c r="Z390" s="38" t="n">
        <f aca="false">Z391</f>
        <v>0</v>
      </c>
      <c r="AA390" s="38" t="n">
        <f aca="false">AA391</f>
        <v>1602.2</v>
      </c>
      <c r="AB390" s="38" t="n">
        <f aca="false">AB391</f>
        <v>0</v>
      </c>
      <c r="AC390" s="38" t="n">
        <f aca="false">AC391</f>
        <v>0</v>
      </c>
      <c r="AD390" s="38" t="n">
        <f aca="false">AD391</f>
        <v>1602.2</v>
      </c>
      <c r="AE390" s="38" t="n">
        <f aca="false">AE391</f>
        <v>0</v>
      </c>
      <c r="AF390" s="38" t="n">
        <f aca="false">AF391</f>
        <v>0</v>
      </c>
      <c r="AG390" s="38" t="n">
        <f aca="false">AG391</f>
        <v>1602.2</v>
      </c>
      <c r="AH390" s="38" t="n">
        <f aca="false">AH391</f>
        <v>0</v>
      </c>
      <c r="AI390" s="38" t="n">
        <f aca="false">AI391</f>
        <v>0</v>
      </c>
      <c r="AJ390" s="38" t="n">
        <f aca="false">AJ391</f>
        <v>1602.2</v>
      </c>
      <c r="AK390" s="38" t="n">
        <f aca="false">AK391</f>
        <v>0</v>
      </c>
      <c r="AL390" s="38" t="n">
        <f aca="false">AL391</f>
        <v>0</v>
      </c>
      <c r="AM390" s="37" t="n">
        <f aca="false">AM391</f>
        <v>1602.2</v>
      </c>
      <c r="AN390" s="37" t="n">
        <f aca="false">AN391</f>
        <v>1602.2</v>
      </c>
      <c r="AO390" s="37" t="n">
        <f aca="false">AO391</f>
        <v>0</v>
      </c>
      <c r="AP390" s="37" t="n">
        <f aca="false">AP391</f>
        <v>0</v>
      </c>
      <c r="AQ390" s="37" t="n">
        <f aca="false">AQ391</f>
        <v>1602.2</v>
      </c>
      <c r="AR390" s="37" t="n">
        <f aca="false">AR391</f>
        <v>0</v>
      </c>
      <c r="AS390" s="37" t="n">
        <f aca="false">AS391</f>
        <v>0</v>
      </c>
      <c r="AT390" s="37" t="n">
        <f aca="false">AT391</f>
        <v>1602.2</v>
      </c>
      <c r="AU390" s="37" t="n">
        <f aca="false">AU391</f>
        <v>0</v>
      </c>
      <c r="AV390" s="37" t="n">
        <f aca="false">AV391</f>
        <v>0</v>
      </c>
      <c r="AW390" s="37" t="n">
        <f aca="false">AW391</f>
        <v>1602.2</v>
      </c>
      <c r="AX390" s="37" t="n">
        <f aca="false">AX391</f>
        <v>0</v>
      </c>
      <c r="AY390" s="37" t="n">
        <f aca="false">AY391</f>
        <v>0</v>
      </c>
      <c r="AZ390" s="37" t="n">
        <f aca="false">AZ391</f>
        <v>1602.2</v>
      </c>
      <c r="BA390" s="37" t="n">
        <f aca="false">BA391</f>
        <v>0</v>
      </c>
      <c r="BB390" s="37" t="n">
        <f aca="false">BB391</f>
        <v>0</v>
      </c>
      <c r="BC390" s="37" t="n">
        <f aca="false">BC391</f>
        <v>1602.2</v>
      </c>
    </row>
    <row r="391" s="48" customFormat="true" ht="25.5" hidden="false" customHeight="false" outlineLevel="0" collapsed="false">
      <c r="A391" s="34" t="s">
        <v>35</v>
      </c>
      <c r="B391" s="35"/>
      <c r="C391" s="36" t="s">
        <v>339</v>
      </c>
      <c r="D391" s="36" t="s">
        <v>365</v>
      </c>
      <c r="E391" s="47" t="s">
        <v>36</v>
      </c>
      <c r="F391" s="37" t="n">
        <f aca="false">F392</f>
        <v>1602.2</v>
      </c>
      <c r="G391" s="37" t="n">
        <f aca="false">G392</f>
        <v>0</v>
      </c>
      <c r="H391" s="37" t="n">
        <f aca="false">H392</f>
        <v>1602.2</v>
      </c>
      <c r="I391" s="37" t="n">
        <f aca="false">I392</f>
        <v>0</v>
      </c>
      <c r="J391" s="37" t="n">
        <f aca="false">J392</f>
        <v>0</v>
      </c>
      <c r="K391" s="37" t="n">
        <f aca="false">K392</f>
        <v>1602.2</v>
      </c>
      <c r="L391" s="37" t="n">
        <f aca="false">L392</f>
        <v>0</v>
      </c>
      <c r="M391" s="37" t="n">
        <f aca="false">M392</f>
        <v>0</v>
      </c>
      <c r="N391" s="37" t="n">
        <f aca="false">N392</f>
        <v>1602.2</v>
      </c>
      <c r="O391" s="37" t="n">
        <f aca="false">O392</f>
        <v>0</v>
      </c>
      <c r="P391" s="37" t="n">
        <f aca="false">P392</f>
        <v>0</v>
      </c>
      <c r="Q391" s="37" t="n">
        <f aca="false">Q392</f>
        <v>1602.2</v>
      </c>
      <c r="R391" s="37" t="n">
        <f aca="false">R392</f>
        <v>0</v>
      </c>
      <c r="S391" s="37" t="n">
        <f aca="false">S392</f>
        <v>0</v>
      </c>
      <c r="T391" s="37" t="n">
        <f aca="false">T392</f>
        <v>1602.2</v>
      </c>
      <c r="U391" s="37" t="n">
        <f aca="false">U392</f>
        <v>0</v>
      </c>
      <c r="V391" s="37" t="n">
        <f aca="false">V392</f>
        <v>0</v>
      </c>
      <c r="W391" s="37" t="n">
        <f aca="false">W392</f>
        <v>1602.2</v>
      </c>
      <c r="X391" s="38" t="n">
        <f aca="false">X392</f>
        <v>1602.2</v>
      </c>
      <c r="Y391" s="38" t="n">
        <f aca="false">Y392</f>
        <v>0</v>
      </c>
      <c r="Z391" s="38" t="n">
        <f aca="false">Z392</f>
        <v>0</v>
      </c>
      <c r="AA391" s="38" t="n">
        <f aca="false">AA392</f>
        <v>1602.2</v>
      </c>
      <c r="AB391" s="38" t="n">
        <f aca="false">AB392</f>
        <v>0</v>
      </c>
      <c r="AC391" s="38" t="n">
        <f aca="false">AC392</f>
        <v>0</v>
      </c>
      <c r="AD391" s="38" t="n">
        <f aca="false">AD392</f>
        <v>1602.2</v>
      </c>
      <c r="AE391" s="38" t="n">
        <f aca="false">AE392</f>
        <v>0</v>
      </c>
      <c r="AF391" s="38" t="n">
        <f aca="false">AF392</f>
        <v>0</v>
      </c>
      <c r="AG391" s="38" t="n">
        <f aca="false">AG392</f>
        <v>1602.2</v>
      </c>
      <c r="AH391" s="38" t="n">
        <f aca="false">AH392</f>
        <v>0</v>
      </c>
      <c r="AI391" s="38" t="n">
        <f aca="false">AI392</f>
        <v>0</v>
      </c>
      <c r="AJ391" s="38" t="n">
        <f aca="false">AJ392</f>
        <v>1602.2</v>
      </c>
      <c r="AK391" s="38" t="n">
        <f aca="false">AK392</f>
        <v>0</v>
      </c>
      <c r="AL391" s="38" t="n">
        <f aca="false">AL392</f>
        <v>0</v>
      </c>
      <c r="AM391" s="37" t="n">
        <f aca="false">AM392</f>
        <v>1602.2</v>
      </c>
      <c r="AN391" s="37" t="n">
        <f aca="false">AN392</f>
        <v>1602.2</v>
      </c>
      <c r="AO391" s="37" t="n">
        <f aca="false">AO392</f>
        <v>0</v>
      </c>
      <c r="AP391" s="37" t="n">
        <f aca="false">AP392</f>
        <v>0</v>
      </c>
      <c r="AQ391" s="37" t="n">
        <f aca="false">AQ392</f>
        <v>1602.2</v>
      </c>
      <c r="AR391" s="37" t="n">
        <f aca="false">AR392</f>
        <v>0</v>
      </c>
      <c r="AS391" s="37" t="n">
        <f aca="false">AS392</f>
        <v>0</v>
      </c>
      <c r="AT391" s="37" t="n">
        <f aca="false">AT392</f>
        <v>1602.2</v>
      </c>
      <c r="AU391" s="37" t="n">
        <f aca="false">AU392</f>
        <v>0</v>
      </c>
      <c r="AV391" s="37" t="n">
        <f aca="false">AV392</f>
        <v>0</v>
      </c>
      <c r="AW391" s="37" t="n">
        <f aca="false">AW392</f>
        <v>1602.2</v>
      </c>
      <c r="AX391" s="37" t="n">
        <f aca="false">AX392</f>
        <v>0</v>
      </c>
      <c r="AY391" s="37" t="n">
        <f aca="false">AY392</f>
        <v>0</v>
      </c>
      <c r="AZ391" s="37" t="n">
        <f aca="false">AZ392</f>
        <v>1602.2</v>
      </c>
      <c r="BA391" s="37" t="n">
        <f aca="false">BA392</f>
        <v>0</v>
      </c>
      <c r="BB391" s="37" t="n">
        <f aca="false">BB392</f>
        <v>0</v>
      </c>
      <c r="BC391" s="37" t="n">
        <f aca="false">BC392</f>
        <v>1602.2</v>
      </c>
    </row>
    <row r="392" s="48" customFormat="true" ht="25.5" hidden="false" customHeight="false" outlineLevel="0" collapsed="false">
      <c r="A392" s="39" t="s">
        <v>37</v>
      </c>
      <c r="B392" s="35"/>
      <c r="C392" s="41" t="s">
        <v>339</v>
      </c>
      <c r="D392" s="41" t="s">
        <v>365</v>
      </c>
      <c r="E392" s="49" t="s">
        <v>38</v>
      </c>
      <c r="F392" s="42" t="n">
        <v>1602.2</v>
      </c>
      <c r="G392" s="42" t="n">
        <v>0</v>
      </c>
      <c r="H392" s="42" t="n">
        <f aca="false">SUM(F392:G392)</f>
        <v>1602.2</v>
      </c>
      <c r="I392" s="42" t="n">
        <v>0</v>
      </c>
      <c r="J392" s="42" t="n">
        <v>0</v>
      </c>
      <c r="K392" s="42" t="n">
        <f aca="false">SUM(H392:J392)</f>
        <v>1602.2</v>
      </c>
      <c r="L392" s="42" t="n">
        <v>0</v>
      </c>
      <c r="M392" s="42" t="n">
        <v>0</v>
      </c>
      <c r="N392" s="42" t="n">
        <f aca="false">SUM(K392:M392)</f>
        <v>1602.2</v>
      </c>
      <c r="O392" s="42" t="n">
        <v>0</v>
      </c>
      <c r="P392" s="42" t="n">
        <v>0</v>
      </c>
      <c r="Q392" s="42" t="n">
        <f aca="false">SUM(N392:P392)</f>
        <v>1602.2</v>
      </c>
      <c r="R392" s="42" t="n">
        <v>0</v>
      </c>
      <c r="S392" s="42" t="n">
        <v>0</v>
      </c>
      <c r="T392" s="42" t="n">
        <f aca="false">SUM(Q392:S392)</f>
        <v>1602.2</v>
      </c>
      <c r="U392" s="42" t="n">
        <v>0</v>
      </c>
      <c r="V392" s="42" t="n">
        <v>0</v>
      </c>
      <c r="W392" s="42" t="n">
        <f aca="false">SUM(T392:V392)</f>
        <v>1602.2</v>
      </c>
      <c r="X392" s="43" t="n">
        <v>1602.2</v>
      </c>
      <c r="Y392" s="43" t="n">
        <v>0</v>
      </c>
      <c r="Z392" s="43" t="n">
        <v>0</v>
      </c>
      <c r="AA392" s="43" t="n">
        <f aca="false">SUM(X392:Z392)</f>
        <v>1602.2</v>
      </c>
      <c r="AB392" s="43" t="n">
        <v>0</v>
      </c>
      <c r="AC392" s="43" t="n">
        <v>0</v>
      </c>
      <c r="AD392" s="43" t="n">
        <f aca="false">SUM(AA392:AC392)</f>
        <v>1602.2</v>
      </c>
      <c r="AE392" s="43" t="n">
        <v>0</v>
      </c>
      <c r="AF392" s="43" t="n">
        <v>0</v>
      </c>
      <c r="AG392" s="43" t="n">
        <f aca="false">SUM(AD392:AF392)</f>
        <v>1602.2</v>
      </c>
      <c r="AH392" s="43" t="n">
        <v>0</v>
      </c>
      <c r="AI392" s="43" t="n">
        <v>0</v>
      </c>
      <c r="AJ392" s="43" t="n">
        <f aca="false">SUM(AG392:AI392)</f>
        <v>1602.2</v>
      </c>
      <c r="AK392" s="43" t="n">
        <v>0</v>
      </c>
      <c r="AL392" s="43" t="n">
        <v>0</v>
      </c>
      <c r="AM392" s="42" t="n">
        <f aca="false">SUM(AJ392:AL392)</f>
        <v>1602.2</v>
      </c>
      <c r="AN392" s="42" t="n">
        <v>1602.2</v>
      </c>
      <c r="AO392" s="42" t="n">
        <v>0</v>
      </c>
      <c r="AP392" s="42" t="n">
        <v>0</v>
      </c>
      <c r="AQ392" s="42" t="n">
        <f aca="false">SUM(AN392:AP392)</f>
        <v>1602.2</v>
      </c>
      <c r="AR392" s="42" t="n">
        <v>0</v>
      </c>
      <c r="AS392" s="42" t="n">
        <v>0</v>
      </c>
      <c r="AT392" s="42" t="n">
        <f aca="false">SUM(AQ392:AS392)</f>
        <v>1602.2</v>
      </c>
      <c r="AU392" s="42" t="n">
        <v>0</v>
      </c>
      <c r="AV392" s="42" t="n">
        <v>0</v>
      </c>
      <c r="AW392" s="42" t="n">
        <f aca="false">SUM(AT392:AV392)</f>
        <v>1602.2</v>
      </c>
      <c r="AX392" s="42" t="n">
        <v>0</v>
      </c>
      <c r="AY392" s="42" t="n">
        <v>0</v>
      </c>
      <c r="AZ392" s="42" t="n">
        <f aca="false">SUM(AW392:AY392)</f>
        <v>1602.2</v>
      </c>
      <c r="BA392" s="42" t="n">
        <v>0</v>
      </c>
      <c r="BB392" s="42" t="n">
        <v>0</v>
      </c>
      <c r="BC392" s="42" t="n">
        <f aca="false">SUM(AZ392:BB392)</f>
        <v>1602.2</v>
      </c>
    </row>
    <row r="393" s="48" customFormat="true" ht="25.5" hidden="false" customHeight="false" outlineLevel="0" collapsed="false">
      <c r="A393" s="34" t="s">
        <v>366</v>
      </c>
      <c r="B393" s="35"/>
      <c r="C393" s="36" t="s">
        <v>339</v>
      </c>
      <c r="D393" s="36" t="s">
        <v>367</v>
      </c>
      <c r="E393" s="47"/>
      <c r="F393" s="37" t="n">
        <f aca="false">F394</f>
        <v>1602.2</v>
      </c>
      <c r="G393" s="37" t="n">
        <f aca="false">G394</f>
        <v>0</v>
      </c>
      <c r="H393" s="37" t="n">
        <f aca="false">H394</f>
        <v>0</v>
      </c>
      <c r="I393" s="37" t="n">
        <f aca="false">I394</f>
        <v>0</v>
      </c>
      <c r="J393" s="37" t="n">
        <f aca="false">J394</f>
        <v>527</v>
      </c>
      <c r="K393" s="37" t="n">
        <f aca="false">K394</f>
        <v>527</v>
      </c>
      <c r="L393" s="37" t="n">
        <f aca="false">L394</f>
        <v>0</v>
      </c>
      <c r="M393" s="37" t="n">
        <f aca="false">M394</f>
        <v>0</v>
      </c>
      <c r="N393" s="37" t="n">
        <f aca="false">N394</f>
        <v>527</v>
      </c>
      <c r="O393" s="37" t="n">
        <f aca="false">O394</f>
        <v>0</v>
      </c>
      <c r="P393" s="37" t="n">
        <f aca="false">P394</f>
        <v>5618.5</v>
      </c>
      <c r="Q393" s="37" t="n">
        <f aca="false">Q394</f>
        <v>6145.5</v>
      </c>
      <c r="R393" s="37" t="n">
        <f aca="false">R394</f>
        <v>0</v>
      </c>
      <c r="S393" s="37" t="n">
        <f aca="false">S394</f>
        <v>0</v>
      </c>
      <c r="T393" s="37" t="n">
        <f aca="false">T394</f>
        <v>6145.5</v>
      </c>
      <c r="U393" s="37" t="n">
        <f aca="false">U394</f>
        <v>0</v>
      </c>
      <c r="V393" s="37" t="n">
        <f aca="false">V394</f>
        <v>0</v>
      </c>
      <c r="W393" s="37" t="n">
        <f aca="false">W394</f>
        <v>6145.5</v>
      </c>
      <c r="X393" s="38" t="n">
        <f aca="false">X394</f>
        <v>0</v>
      </c>
      <c r="Y393" s="38" t="n">
        <f aca="false">Y394</f>
        <v>0</v>
      </c>
      <c r="Z393" s="38" t="n">
        <f aca="false">Z394</f>
        <v>0</v>
      </c>
      <c r="AA393" s="38" t="n">
        <f aca="false">AA394</f>
        <v>0</v>
      </c>
      <c r="AB393" s="38" t="n">
        <f aca="false">AB394</f>
        <v>0</v>
      </c>
      <c r="AC393" s="38" t="n">
        <f aca="false">AC394</f>
        <v>0</v>
      </c>
      <c r="AD393" s="38" t="n">
        <f aca="false">AD394</f>
        <v>0</v>
      </c>
      <c r="AE393" s="38" t="n">
        <f aca="false">AE394</f>
        <v>0</v>
      </c>
      <c r="AF393" s="38" t="n">
        <f aca="false">AF394</f>
        <v>0</v>
      </c>
      <c r="AG393" s="38" t="n">
        <f aca="false">AG394</f>
        <v>0</v>
      </c>
      <c r="AH393" s="38" t="n">
        <f aca="false">AH394</f>
        <v>0</v>
      </c>
      <c r="AI393" s="38" t="n">
        <f aca="false">AI394</f>
        <v>0</v>
      </c>
      <c r="AJ393" s="38" t="n">
        <f aca="false">AJ394</f>
        <v>0</v>
      </c>
      <c r="AK393" s="38" t="n">
        <f aca="false">AK394</f>
        <v>0</v>
      </c>
      <c r="AL393" s="38" t="n">
        <f aca="false">AL394</f>
        <v>0</v>
      </c>
      <c r="AM393" s="37" t="n">
        <f aca="false">AM394</f>
        <v>0</v>
      </c>
      <c r="AN393" s="37" t="n">
        <f aca="false">AN394</f>
        <v>0</v>
      </c>
      <c r="AO393" s="37" t="n">
        <f aca="false">AO394</f>
        <v>0</v>
      </c>
      <c r="AP393" s="37" t="n">
        <f aca="false">AP394</f>
        <v>0</v>
      </c>
      <c r="AQ393" s="37" t="n">
        <f aca="false">AQ394</f>
        <v>0</v>
      </c>
      <c r="AR393" s="37" t="n">
        <f aca="false">AR394</f>
        <v>0</v>
      </c>
      <c r="AS393" s="37" t="n">
        <f aca="false">AS394</f>
        <v>0</v>
      </c>
      <c r="AT393" s="37" t="n">
        <f aca="false">AT394</f>
        <v>0</v>
      </c>
      <c r="AU393" s="37" t="n">
        <f aca="false">AU394</f>
        <v>0</v>
      </c>
      <c r="AV393" s="37" t="n">
        <f aca="false">AV394</f>
        <v>0</v>
      </c>
      <c r="AW393" s="37" t="n">
        <f aca="false">AW394</f>
        <v>0</v>
      </c>
      <c r="AX393" s="37" t="n">
        <f aca="false">AX394</f>
        <v>0</v>
      </c>
      <c r="AY393" s="37" t="n">
        <f aca="false">AY394</f>
        <v>0</v>
      </c>
      <c r="AZ393" s="37" t="n">
        <f aca="false">AZ394</f>
        <v>0</v>
      </c>
      <c r="BA393" s="37" t="n">
        <f aca="false">BA394</f>
        <v>0</v>
      </c>
      <c r="BB393" s="37" t="n">
        <f aca="false">BB394</f>
        <v>0</v>
      </c>
      <c r="BC393" s="37" t="n">
        <f aca="false">BC394</f>
        <v>0</v>
      </c>
    </row>
    <row r="394" s="48" customFormat="true" ht="12.75" hidden="false" customHeight="false" outlineLevel="0" collapsed="false">
      <c r="A394" s="34" t="s">
        <v>172</v>
      </c>
      <c r="B394" s="35"/>
      <c r="C394" s="36" t="s">
        <v>339</v>
      </c>
      <c r="D394" s="36" t="s">
        <v>367</v>
      </c>
      <c r="E394" s="47" t="s">
        <v>173</v>
      </c>
      <c r="F394" s="37" t="n">
        <f aca="false">F395</f>
        <v>1602.2</v>
      </c>
      <c r="G394" s="37" t="n">
        <f aca="false">G395</f>
        <v>0</v>
      </c>
      <c r="H394" s="37" t="n">
        <f aca="false">H395</f>
        <v>0</v>
      </c>
      <c r="I394" s="37" t="n">
        <f aca="false">I395</f>
        <v>0</v>
      </c>
      <c r="J394" s="37" t="n">
        <f aca="false">J395</f>
        <v>527</v>
      </c>
      <c r="K394" s="37" t="n">
        <f aca="false">K395</f>
        <v>527</v>
      </c>
      <c r="L394" s="37" t="n">
        <f aca="false">L395</f>
        <v>0</v>
      </c>
      <c r="M394" s="37" t="n">
        <f aca="false">M395</f>
        <v>0</v>
      </c>
      <c r="N394" s="37" t="n">
        <f aca="false">N395</f>
        <v>527</v>
      </c>
      <c r="O394" s="37" t="n">
        <f aca="false">O395</f>
        <v>0</v>
      </c>
      <c r="P394" s="37" t="n">
        <f aca="false">P395</f>
        <v>5618.5</v>
      </c>
      <c r="Q394" s="37" t="n">
        <f aca="false">Q395</f>
        <v>6145.5</v>
      </c>
      <c r="R394" s="37" t="n">
        <f aca="false">R395</f>
        <v>0</v>
      </c>
      <c r="S394" s="37" t="n">
        <f aca="false">S395</f>
        <v>0</v>
      </c>
      <c r="T394" s="37" t="n">
        <f aca="false">T395</f>
        <v>6145.5</v>
      </c>
      <c r="U394" s="37" t="n">
        <f aca="false">U395</f>
        <v>0</v>
      </c>
      <c r="V394" s="37" t="n">
        <f aca="false">V395</f>
        <v>0</v>
      </c>
      <c r="W394" s="37" t="n">
        <f aca="false">W395</f>
        <v>6145.5</v>
      </c>
      <c r="X394" s="38" t="n">
        <f aca="false">X395</f>
        <v>0</v>
      </c>
      <c r="Y394" s="38" t="n">
        <f aca="false">Y395</f>
        <v>0</v>
      </c>
      <c r="Z394" s="38" t="n">
        <f aca="false">Z395</f>
        <v>0</v>
      </c>
      <c r="AA394" s="38" t="n">
        <f aca="false">AA395</f>
        <v>0</v>
      </c>
      <c r="AB394" s="38" t="n">
        <f aca="false">AB395</f>
        <v>0</v>
      </c>
      <c r="AC394" s="38" t="n">
        <f aca="false">AC395</f>
        <v>0</v>
      </c>
      <c r="AD394" s="38" t="n">
        <f aca="false">AD395</f>
        <v>0</v>
      </c>
      <c r="AE394" s="38" t="n">
        <f aca="false">AE395</f>
        <v>0</v>
      </c>
      <c r="AF394" s="38" t="n">
        <f aca="false">AF395</f>
        <v>0</v>
      </c>
      <c r="AG394" s="38" t="n">
        <f aca="false">AG395</f>
        <v>0</v>
      </c>
      <c r="AH394" s="38" t="n">
        <f aca="false">AH395</f>
        <v>0</v>
      </c>
      <c r="AI394" s="38" t="n">
        <f aca="false">AI395</f>
        <v>0</v>
      </c>
      <c r="AJ394" s="38" t="n">
        <f aca="false">AJ395</f>
        <v>0</v>
      </c>
      <c r="AK394" s="38" t="n">
        <f aca="false">AK395</f>
        <v>0</v>
      </c>
      <c r="AL394" s="38" t="n">
        <f aca="false">AL395</f>
        <v>0</v>
      </c>
      <c r="AM394" s="37" t="n">
        <f aca="false">AM395</f>
        <v>0</v>
      </c>
      <c r="AN394" s="37" t="n">
        <f aca="false">AN395</f>
        <v>0</v>
      </c>
      <c r="AO394" s="37" t="n">
        <f aca="false">AO395</f>
        <v>0</v>
      </c>
      <c r="AP394" s="37" t="n">
        <f aca="false">AP395</f>
        <v>0</v>
      </c>
      <c r="AQ394" s="37" t="n">
        <f aca="false">AQ395</f>
        <v>0</v>
      </c>
      <c r="AR394" s="37" t="n">
        <f aca="false">AR395</f>
        <v>0</v>
      </c>
      <c r="AS394" s="37" t="n">
        <f aca="false">AS395</f>
        <v>0</v>
      </c>
      <c r="AT394" s="37" t="n">
        <f aca="false">AT395</f>
        <v>0</v>
      </c>
      <c r="AU394" s="37" t="n">
        <f aca="false">AU395</f>
        <v>0</v>
      </c>
      <c r="AV394" s="37" t="n">
        <f aca="false">AV395</f>
        <v>0</v>
      </c>
      <c r="AW394" s="37" t="n">
        <f aca="false">AW395</f>
        <v>0</v>
      </c>
      <c r="AX394" s="37" t="n">
        <f aca="false">AX395</f>
        <v>0</v>
      </c>
      <c r="AY394" s="37" t="n">
        <f aca="false">AY395</f>
        <v>0</v>
      </c>
      <c r="AZ394" s="37" t="n">
        <f aca="false">AZ395</f>
        <v>0</v>
      </c>
      <c r="BA394" s="37" t="n">
        <f aca="false">BA395</f>
        <v>0</v>
      </c>
      <c r="BB394" s="37" t="n">
        <f aca="false">BB395</f>
        <v>0</v>
      </c>
      <c r="BC394" s="37" t="n">
        <f aca="false">BC395</f>
        <v>0</v>
      </c>
    </row>
    <row r="395" s="48" customFormat="true" ht="12.75" hidden="false" customHeight="false" outlineLevel="0" collapsed="false">
      <c r="A395" s="39" t="s">
        <v>174</v>
      </c>
      <c r="B395" s="35"/>
      <c r="C395" s="41" t="s">
        <v>339</v>
      </c>
      <c r="D395" s="41" t="s">
        <v>367</v>
      </c>
      <c r="E395" s="49" t="s">
        <v>175</v>
      </c>
      <c r="F395" s="42" t="n">
        <v>1602.2</v>
      </c>
      <c r="G395" s="42" t="n">
        <v>0</v>
      </c>
      <c r="H395" s="42" t="n">
        <v>0</v>
      </c>
      <c r="I395" s="42" t="n">
        <v>0</v>
      </c>
      <c r="J395" s="42" t="n">
        <v>527</v>
      </c>
      <c r="K395" s="42" t="n">
        <f aca="false">SUM(H395:J395)</f>
        <v>527</v>
      </c>
      <c r="L395" s="42" t="n">
        <v>0</v>
      </c>
      <c r="M395" s="42" t="n">
        <v>0</v>
      </c>
      <c r="N395" s="42" t="n">
        <f aca="false">SUM(K395:M395)</f>
        <v>527</v>
      </c>
      <c r="O395" s="42" t="n">
        <v>0</v>
      </c>
      <c r="P395" s="42" t="n">
        <v>5618.5</v>
      </c>
      <c r="Q395" s="42" t="n">
        <f aca="false">SUM(N395:P395)</f>
        <v>6145.5</v>
      </c>
      <c r="R395" s="42" t="n">
        <v>0</v>
      </c>
      <c r="S395" s="42" t="n">
        <v>0</v>
      </c>
      <c r="T395" s="42" t="n">
        <f aca="false">SUM(Q395:S395)</f>
        <v>6145.5</v>
      </c>
      <c r="U395" s="42" t="n">
        <v>0</v>
      </c>
      <c r="V395" s="42" t="n">
        <v>0</v>
      </c>
      <c r="W395" s="42" t="n">
        <f aca="false">SUM(T395:V395)</f>
        <v>6145.5</v>
      </c>
      <c r="X395" s="43" t="n">
        <v>0</v>
      </c>
      <c r="Y395" s="43" t="n">
        <v>0</v>
      </c>
      <c r="Z395" s="43" t="n">
        <v>0</v>
      </c>
      <c r="AA395" s="43" t="n">
        <f aca="false">SUM(X395:Z395)</f>
        <v>0</v>
      </c>
      <c r="AB395" s="43" t="n">
        <v>0</v>
      </c>
      <c r="AC395" s="43" t="n">
        <v>0</v>
      </c>
      <c r="AD395" s="43" t="n">
        <f aca="false">SUM(AA395:AC395)</f>
        <v>0</v>
      </c>
      <c r="AE395" s="43" t="n">
        <v>0</v>
      </c>
      <c r="AF395" s="43" t="n">
        <v>0</v>
      </c>
      <c r="AG395" s="43" t="n">
        <f aca="false">SUM(AD395:AF395)</f>
        <v>0</v>
      </c>
      <c r="AH395" s="43" t="n">
        <v>0</v>
      </c>
      <c r="AI395" s="43" t="n">
        <v>0</v>
      </c>
      <c r="AJ395" s="43" t="n">
        <f aca="false">SUM(AG395:AI395)</f>
        <v>0</v>
      </c>
      <c r="AK395" s="43" t="n">
        <v>0</v>
      </c>
      <c r="AL395" s="43" t="n">
        <v>0</v>
      </c>
      <c r="AM395" s="42" t="n">
        <f aca="false">SUM(AJ395:AL395)</f>
        <v>0</v>
      </c>
      <c r="AN395" s="42" t="n">
        <v>0</v>
      </c>
      <c r="AO395" s="42" t="n">
        <v>0</v>
      </c>
      <c r="AP395" s="42" t="n">
        <v>0</v>
      </c>
      <c r="AQ395" s="42" t="n">
        <f aca="false">SUM(AN395:AP395)</f>
        <v>0</v>
      </c>
      <c r="AR395" s="42" t="n">
        <v>0</v>
      </c>
      <c r="AS395" s="42" t="n">
        <v>0</v>
      </c>
      <c r="AT395" s="42" t="n">
        <f aca="false">SUM(AQ395:AS395)</f>
        <v>0</v>
      </c>
      <c r="AU395" s="42" t="n">
        <v>0</v>
      </c>
      <c r="AV395" s="42" t="n">
        <v>0</v>
      </c>
      <c r="AW395" s="42" t="n">
        <f aca="false">SUM(AT395:AV395)</f>
        <v>0</v>
      </c>
      <c r="AX395" s="42" t="n">
        <v>0</v>
      </c>
      <c r="AY395" s="42" t="n">
        <v>0</v>
      </c>
      <c r="AZ395" s="42" t="n">
        <f aca="false">SUM(AW395:AY395)</f>
        <v>0</v>
      </c>
      <c r="BA395" s="42" t="n">
        <v>0</v>
      </c>
      <c r="BB395" s="42" t="n">
        <v>0</v>
      </c>
      <c r="BC395" s="42" t="n">
        <f aca="false">SUM(AZ395:BB395)</f>
        <v>0</v>
      </c>
    </row>
    <row r="396" s="48" customFormat="true" ht="25.5" hidden="false" customHeight="false" outlineLevel="0" collapsed="false">
      <c r="A396" s="34" t="s">
        <v>368</v>
      </c>
      <c r="B396" s="35"/>
      <c r="C396" s="36" t="s">
        <v>339</v>
      </c>
      <c r="D396" s="36" t="s">
        <v>369</v>
      </c>
      <c r="E396" s="4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 t="n">
        <f aca="false">Q397</f>
        <v>0</v>
      </c>
      <c r="R396" s="37" t="n">
        <f aca="false">R397</f>
        <v>0</v>
      </c>
      <c r="S396" s="37" t="n">
        <f aca="false">S397</f>
        <v>23</v>
      </c>
      <c r="T396" s="37" t="n">
        <f aca="false">T397</f>
        <v>23</v>
      </c>
      <c r="U396" s="37" t="n">
        <f aca="false">U397</f>
        <v>0</v>
      </c>
      <c r="V396" s="37" t="n">
        <f aca="false">V397</f>
        <v>0</v>
      </c>
      <c r="W396" s="37" t="n">
        <f aca="false">W397</f>
        <v>23</v>
      </c>
      <c r="X396" s="37" t="n">
        <f aca="false">X397</f>
        <v>0</v>
      </c>
      <c r="Y396" s="37" t="n">
        <f aca="false">Y397</f>
        <v>0</v>
      </c>
      <c r="Z396" s="37" t="n">
        <f aca="false">Z397</f>
        <v>0</v>
      </c>
      <c r="AA396" s="37" t="n">
        <f aca="false">AA397</f>
        <v>0</v>
      </c>
      <c r="AB396" s="37" t="n">
        <f aca="false">AB397</f>
        <v>0</v>
      </c>
      <c r="AC396" s="37" t="n">
        <f aca="false">AC397</f>
        <v>0</v>
      </c>
      <c r="AD396" s="37" t="n">
        <f aca="false">AD397</f>
        <v>0</v>
      </c>
      <c r="AE396" s="37" t="n">
        <f aca="false">AE397</f>
        <v>0</v>
      </c>
      <c r="AF396" s="37" t="n">
        <f aca="false">AF397</f>
        <v>0</v>
      </c>
      <c r="AG396" s="38" t="n">
        <f aca="false">AG397</f>
        <v>0</v>
      </c>
      <c r="AH396" s="38" t="n">
        <f aca="false">AH397</f>
        <v>0</v>
      </c>
      <c r="AI396" s="38" t="n">
        <f aca="false">AI397</f>
        <v>0</v>
      </c>
      <c r="AJ396" s="38" t="n">
        <f aca="false">AJ397</f>
        <v>0</v>
      </c>
      <c r="AK396" s="38" t="n">
        <f aca="false">AK397</f>
        <v>0</v>
      </c>
      <c r="AL396" s="38" t="n">
        <f aca="false">AL397</f>
        <v>0</v>
      </c>
      <c r="AM396" s="37" t="n">
        <f aca="false">AM397</f>
        <v>0</v>
      </c>
      <c r="AN396" s="37" t="n">
        <f aca="false">AN397</f>
        <v>0</v>
      </c>
      <c r="AO396" s="37" t="n">
        <f aca="false">AO397</f>
        <v>0</v>
      </c>
      <c r="AP396" s="37" t="n">
        <f aca="false">AP397</f>
        <v>0</v>
      </c>
      <c r="AQ396" s="37" t="n">
        <f aca="false">AQ397</f>
        <v>0</v>
      </c>
      <c r="AR396" s="37" t="n">
        <f aca="false">AR397</f>
        <v>0</v>
      </c>
      <c r="AS396" s="37" t="n">
        <f aca="false">AS397</f>
        <v>0</v>
      </c>
      <c r="AT396" s="37" t="n">
        <f aca="false">AT397</f>
        <v>0</v>
      </c>
      <c r="AU396" s="37" t="n">
        <f aca="false">AU397</f>
        <v>0</v>
      </c>
      <c r="AV396" s="37" t="n">
        <f aca="false">AV397</f>
        <v>0</v>
      </c>
      <c r="AW396" s="37" t="n">
        <f aca="false">AW397</f>
        <v>0</v>
      </c>
      <c r="AX396" s="37" t="n">
        <f aca="false">AX397</f>
        <v>0</v>
      </c>
      <c r="AY396" s="37" t="n">
        <f aca="false">AY397</f>
        <v>0</v>
      </c>
      <c r="AZ396" s="37" t="n">
        <f aca="false">AZ397</f>
        <v>0</v>
      </c>
      <c r="BA396" s="37" t="n">
        <f aca="false">BA397</f>
        <v>0</v>
      </c>
      <c r="BB396" s="37" t="n">
        <f aca="false">BB397</f>
        <v>0</v>
      </c>
      <c r="BC396" s="37" t="n">
        <f aca="false">BC397</f>
        <v>0</v>
      </c>
    </row>
    <row r="397" s="48" customFormat="true" ht="25.5" hidden="false" customHeight="false" outlineLevel="0" collapsed="false">
      <c r="A397" s="34" t="s">
        <v>35</v>
      </c>
      <c r="B397" s="35"/>
      <c r="C397" s="36" t="s">
        <v>339</v>
      </c>
      <c r="D397" s="36" t="s">
        <v>369</v>
      </c>
      <c r="E397" s="47" t="s">
        <v>36</v>
      </c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 t="n">
        <f aca="false">Q398</f>
        <v>0</v>
      </c>
      <c r="R397" s="37" t="n">
        <f aca="false">R398</f>
        <v>0</v>
      </c>
      <c r="S397" s="37" t="n">
        <f aca="false">S398</f>
        <v>23</v>
      </c>
      <c r="T397" s="37" t="n">
        <f aca="false">T398</f>
        <v>23</v>
      </c>
      <c r="U397" s="37" t="n">
        <f aca="false">U398</f>
        <v>0</v>
      </c>
      <c r="V397" s="37" t="n">
        <f aca="false">V398</f>
        <v>0</v>
      </c>
      <c r="W397" s="37" t="n">
        <f aca="false">W398</f>
        <v>23</v>
      </c>
      <c r="X397" s="37" t="n">
        <f aca="false">X398</f>
        <v>0</v>
      </c>
      <c r="Y397" s="37" t="n">
        <f aca="false">Y398</f>
        <v>0</v>
      </c>
      <c r="Z397" s="37" t="n">
        <f aca="false">Z398</f>
        <v>0</v>
      </c>
      <c r="AA397" s="37" t="n">
        <f aca="false">AA398</f>
        <v>0</v>
      </c>
      <c r="AB397" s="37" t="n">
        <f aca="false">AB398</f>
        <v>0</v>
      </c>
      <c r="AC397" s="37" t="n">
        <f aca="false">AC398</f>
        <v>0</v>
      </c>
      <c r="AD397" s="37" t="n">
        <f aca="false">AD398</f>
        <v>0</v>
      </c>
      <c r="AE397" s="37" t="n">
        <f aca="false">AE398</f>
        <v>0</v>
      </c>
      <c r="AF397" s="37" t="n">
        <f aca="false">AF398</f>
        <v>0</v>
      </c>
      <c r="AG397" s="38" t="n">
        <f aca="false">AG398</f>
        <v>0</v>
      </c>
      <c r="AH397" s="38" t="n">
        <f aca="false">AH398</f>
        <v>0</v>
      </c>
      <c r="AI397" s="38" t="n">
        <f aca="false">AI398</f>
        <v>0</v>
      </c>
      <c r="AJ397" s="38" t="n">
        <f aca="false">AJ398</f>
        <v>0</v>
      </c>
      <c r="AK397" s="38" t="n">
        <f aca="false">AK398</f>
        <v>0</v>
      </c>
      <c r="AL397" s="38" t="n">
        <f aca="false">AL398</f>
        <v>0</v>
      </c>
      <c r="AM397" s="37" t="n">
        <f aca="false">AM398</f>
        <v>0</v>
      </c>
      <c r="AN397" s="37" t="n">
        <f aca="false">AN398</f>
        <v>0</v>
      </c>
      <c r="AO397" s="37" t="n">
        <f aca="false">AO398</f>
        <v>0</v>
      </c>
      <c r="AP397" s="37" t="n">
        <f aca="false">AP398</f>
        <v>0</v>
      </c>
      <c r="AQ397" s="37" t="n">
        <f aca="false">AQ398</f>
        <v>0</v>
      </c>
      <c r="AR397" s="37" t="n">
        <f aca="false">AR398</f>
        <v>0</v>
      </c>
      <c r="AS397" s="37" t="n">
        <f aca="false">AS398</f>
        <v>0</v>
      </c>
      <c r="AT397" s="37" t="n">
        <f aca="false">AT398</f>
        <v>0</v>
      </c>
      <c r="AU397" s="37" t="n">
        <f aca="false">AU398</f>
        <v>0</v>
      </c>
      <c r="AV397" s="37" t="n">
        <f aca="false">AV398</f>
        <v>0</v>
      </c>
      <c r="AW397" s="37" t="n">
        <f aca="false">AW398</f>
        <v>0</v>
      </c>
      <c r="AX397" s="37" t="n">
        <f aca="false">AX398</f>
        <v>0</v>
      </c>
      <c r="AY397" s="37" t="n">
        <f aca="false">AY398</f>
        <v>0</v>
      </c>
      <c r="AZ397" s="37" t="n">
        <f aca="false">AZ398</f>
        <v>0</v>
      </c>
      <c r="BA397" s="37" t="n">
        <f aca="false">BA398</f>
        <v>0</v>
      </c>
      <c r="BB397" s="37" t="n">
        <f aca="false">BB398</f>
        <v>0</v>
      </c>
      <c r="BC397" s="37" t="n">
        <f aca="false">BC398</f>
        <v>0</v>
      </c>
    </row>
    <row r="398" s="48" customFormat="true" ht="25.5" hidden="false" customHeight="false" outlineLevel="0" collapsed="false">
      <c r="A398" s="39" t="s">
        <v>37</v>
      </c>
      <c r="B398" s="35"/>
      <c r="C398" s="41" t="s">
        <v>339</v>
      </c>
      <c r="D398" s="41" t="s">
        <v>369</v>
      </c>
      <c r="E398" s="49" t="s">
        <v>38</v>
      </c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 t="n">
        <v>0</v>
      </c>
      <c r="R398" s="42" t="n">
        <v>0</v>
      </c>
      <c r="S398" s="42" t="n">
        <v>23</v>
      </c>
      <c r="T398" s="42" t="n">
        <f aca="false">SUM(Q398:S398)</f>
        <v>23</v>
      </c>
      <c r="U398" s="42" t="n">
        <v>0</v>
      </c>
      <c r="V398" s="42" t="n">
        <v>0</v>
      </c>
      <c r="W398" s="42" t="n">
        <f aca="false">SUM(T398:V398)</f>
        <v>23</v>
      </c>
      <c r="X398" s="43"/>
      <c r="Y398" s="43"/>
      <c r="Z398" s="43"/>
      <c r="AA398" s="43"/>
      <c r="AB398" s="43"/>
      <c r="AC398" s="43"/>
      <c r="AD398" s="43"/>
      <c r="AE398" s="43"/>
      <c r="AF398" s="43"/>
      <c r="AG398" s="43" t="n">
        <v>0</v>
      </c>
      <c r="AH398" s="43" t="n">
        <v>0</v>
      </c>
      <c r="AI398" s="43" t="n">
        <v>0</v>
      </c>
      <c r="AJ398" s="43" t="n">
        <f aca="false">SUM(AG398:AI398)</f>
        <v>0</v>
      </c>
      <c r="AK398" s="43" t="n">
        <v>0</v>
      </c>
      <c r="AL398" s="43" t="n">
        <v>0</v>
      </c>
      <c r="AM398" s="42" t="n">
        <f aca="false">SUM(AJ398:AL398)</f>
        <v>0</v>
      </c>
      <c r="AN398" s="42"/>
      <c r="AO398" s="42"/>
      <c r="AP398" s="42"/>
      <c r="AQ398" s="42"/>
      <c r="AR398" s="42"/>
      <c r="AS398" s="42"/>
      <c r="AT398" s="42"/>
      <c r="AU398" s="42"/>
      <c r="AV398" s="42"/>
      <c r="AW398" s="42" t="n">
        <v>0</v>
      </c>
      <c r="AX398" s="42" t="n">
        <v>0</v>
      </c>
      <c r="AY398" s="42" t="n">
        <v>0</v>
      </c>
      <c r="AZ398" s="42" t="n">
        <f aca="false">SUM(AW398:AY398)</f>
        <v>0</v>
      </c>
      <c r="BA398" s="42" t="n">
        <v>0</v>
      </c>
      <c r="BB398" s="42" t="n">
        <v>0</v>
      </c>
      <c r="BC398" s="42" t="n">
        <f aca="false">SUM(AZ398:BB398)</f>
        <v>0</v>
      </c>
    </row>
    <row r="399" s="50" customFormat="true" ht="12.75" hidden="false" customHeight="false" outlineLevel="0" collapsed="false">
      <c r="A399" s="31" t="s">
        <v>65</v>
      </c>
      <c r="B399" s="65"/>
      <c r="C399" s="64" t="s">
        <v>66</v>
      </c>
      <c r="D399" s="68"/>
      <c r="E399" s="64"/>
      <c r="F399" s="25" t="n">
        <f aca="false">F400</f>
        <v>81.5</v>
      </c>
      <c r="G399" s="25" t="n">
        <f aca="false">G400</f>
        <v>0</v>
      </c>
      <c r="H399" s="25" t="n">
        <f aca="false">H400</f>
        <v>81.5</v>
      </c>
      <c r="I399" s="25" t="n">
        <f aca="false">I400</f>
        <v>0</v>
      </c>
      <c r="J399" s="25" t="n">
        <f aca="false">J400</f>
        <v>0</v>
      </c>
      <c r="K399" s="25" t="n">
        <f aca="false">K400</f>
        <v>81.5</v>
      </c>
      <c r="L399" s="25" t="n">
        <f aca="false">L400</f>
        <v>40</v>
      </c>
      <c r="M399" s="25" t="n">
        <f aca="false">M400</f>
        <v>0</v>
      </c>
      <c r="N399" s="25" t="n">
        <f aca="false">N400</f>
        <v>121.5</v>
      </c>
      <c r="O399" s="25" t="n">
        <f aca="false">O400</f>
        <v>0</v>
      </c>
      <c r="P399" s="25" t="n">
        <f aca="false">P400</f>
        <v>0</v>
      </c>
      <c r="Q399" s="25" t="n">
        <f aca="false">Q400</f>
        <v>121.5</v>
      </c>
      <c r="R399" s="25" t="n">
        <f aca="false">R400</f>
        <v>0</v>
      </c>
      <c r="S399" s="25" t="n">
        <f aca="false">S400</f>
        <v>0</v>
      </c>
      <c r="T399" s="25" t="n">
        <f aca="false">T400</f>
        <v>121.5</v>
      </c>
      <c r="U399" s="25" t="n">
        <f aca="false">U400</f>
        <v>0</v>
      </c>
      <c r="V399" s="25" t="n">
        <f aca="false">V400</f>
        <v>0</v>
      </c>
      <c r="W399" s="25" t="n">
        <f aca="false">W400</f>
        <v>121.5</v>
      </c>
      <c r="X399" s="26" t="n">
        <f aca="false">X400</f>
        <v>0</v>
      </c>
      <c r="Y399" s="26" t="n">
        <f aca="false">Y400</f>
        <v>0</v>
      </c>
      <c r="Z399" s="26" t="n">
        <f aca="false">Z400</f>
        <v>0</v>
      </c>
      <c r="AA399" s="26" t="n">
        <f aca="false">AA400</f>
        <v>0</v>
      </c>
      <c r="AB399" s="26" t="n">
        <f aca="false">AB400</f>
        <v>40</v>
      </c>
      <c r="AC399" s="26" t="n">
        <f aca="false">AC400</f>
        <v>0</v>
      </c>
      <c r="AD399" s="26" t="n">
        <f aca="false">AD400</f>
        <v>40</v>
      </c>
      <c r="AE399" s="26" t="n">
        <f aca="false">AE400</f>
        <v>0</v>
      </c>
      <c r="AF399" s="26" t="n">
        <f aca="false">AF400</f>
        <v>0</v>
      </c>
      <c r="AG399" s="26" t="n">
        <f aca="false">AG400</f>
        <v>40</v>
      </c>
      <c r="AH399" s="26" t="n">
        <f aca="false">AH400</f>
        <v>0</v>
      </c>
      <c r="AI399" s="26" t="n">
        <f aca="false">AI400</f>
        <v>0</v>
      </c>
      <c r="AJ399" s="26" t="n">
        <f aca="false">AJ400</f>
        <v>40</v>
      </c>
      <c r="AK399" s="26" t="n">
        <f aca="false">AK400</f>
        <v>0</v>
      </c>
      <c r="AL399" s="26" t="n">
        <f aca="false">AL400</f>
        <v>0</v>
      </c>
      <c r="AM399" s="25" t="n">
        <f aca="false">AM400</f>
        <v>40</v>
      </c>
      <c r="AN399" s="25" t="n">
        <f aca="false">AN400</f>
        <v>0</v>
      </c>
      <c r="AO399" s="25" t="n">
        <f aca="false">AO400</f>
        <v>0</v>
      </c>
      <c r="AP399" s="25" t="n">
        <f aca="false">AP400</f>
        <v>0</v>
      </c>
      <c r="AQ399" s="25" t="n">
        <f aca="false">AQ400</f>
        <v>0</v>
      </c>
      <c r="AR399" s="25" t="n">
        <f aca="false">AR400</f>
        <v>40</v>
      </c>
      <c r="AS399" s="25" t="n">
        <f aca="false">AS400</f>
        <v>0</v>
      </c>
      <c r="AT399" s="25" t="n">
        <f aca="false">AT400</f>
        <v>40</v>
      </c>
      <c r="AU399" s="25" t="n">
        <f aca="false">AU400</f>
        <v>0</v>
      </c>
      <c r="AV399" s="25" t="n">
        <f aca="false">AV400</f>
        <v>0</v>
      </c>
      <c r="AW399" s="25" t="n">
        <f aca="false">AW400</f>
        <v>40</v>
      </c>
      <c r="AX399" s="25" t="n">
        <f aca="false">AX400</f>
        <v>0</v>
      </c>
      <c r="AY399" s="25" t="n">
        <f aca="false">AY400</f>
        <v>0</v>
      </c>
      <c r="AZ399" s="25" t="n">
        <f aca="false">AZ400</f>
        <v>40</v>
      </c>
      <c r="BA399" s="25" t="n">
        <f aca="false">BA400</f>
        <v>0</v>
      </c>
      <c r="BB399" s="25" t="n">
        <f aca="false">BB400</f>
        <v>0</v>
      </c>
      <c r="BC399" s="25" t="n">
        <f aca="false">BC400</f>
        <v>40</v>
      </c>
    </row>
    <row r="400" s="50" customFormat="true" ht="25.5" hidden="false" customHeight="false" outlineLevel="0" collapsed="false">
      <c r="A400" s="32" t="s">
        <v>67</v>
      </c>
      <c r="B400" s="65"/>
      <c r="C400" s="28" t="s">
        <v>68</v>
      </c>
      <c r="D400" s="28"/>
      <c r="E400" s="28"/>
      <c r="F400" s="29" t="n">
        <f aca="false">F407</f>
        <v>81.5</v>
      </c>
      <c r="G400" s="29" t="n">
        <f aca="false">G407</f>
        <v>0</v>
      </c>
      <c r="H400" s="29" t="n">
        <f aca="false">H407</f>
        <v>81.5</v>
      </c>
      <c r="I400" s="29" t="n">
        <f aca="false">I407</f>
        <v>0</v>
      </c>
      <c r="J400" s="29" t="n">
        <f aca="false">J407</f>
        <v>0</v>
      </c>
      <c r="K400" s="29" t="n">
        <f aca="false">K407+K401</f>
        <v>81.5</v>
      </c>
      <c r="L400" s="29" t="n">
        <f aca="false">L407+L401</f>
        <v>40</v>
      </c>
      <c r="M400" s="29" t="n">
        <f aca="false">M407+M401</f>
        <v>0</v>
      </c>
      <c r="N400" s="29" t="n">
        <f aca="false">N407+N401</f>
        <v>121.5</v>
      </c>
      <c r="O400" s="29" t="n">
        <f aca="false">O407+O401</f>
        <v>0</v>
      </c>
      <c r="P400" s="29" t="n">
        <f aca="false">P407+P401</f>
        <v>0</v>
      </c>
      <c r="Q400" s="29" t="n">
        <f aca="false">Q407+Q401</f>
        <v>121.5</v>
      </c>
      <c r="R400" s="29" t="n">
        <f aca="false">R407+R401</f>
        <v>0</v>
      </c>
      <c r="S400" s="29" t="n">
        <f aca="false">S407+S401</f>
        <v>0</v>
      </c>
      <c r="T400" s="29" t="n">
        <f aca="false">T407+T401</f>
        <v>121.5</v>
      </c>
      <c r="U400" s="29" t="n">
        <f aca="false">U407+U401</f>
        <v>0</v>
      </c>
      <c r="V400" s="29" t="n">
        <f aca="false">V407+V401</f>
        <v>0</v>
      </c>
      <c r="W400" s="29" t="n">
        <f aca="false">W407+W401</f>
        <v>121.5</v>
      </c>
      <c r="X400" s="29" t="n">
        <f aca="false">X407+X401</f>
        <v>0</v>
      </c>
      <c r="Y400" s="29" t="n">
        <f aca="false">Y407+Y401</f>
        <v>0</v>
      </c>
      <c r="Z400" s="29" t="n">
        <f aca="false">Z407+Z401</f>
        <v>0</v>
      </c>
      <c r="AA400" s="30" t="n">
        <f aca="false">AA407+AA401</f>
        <v>0</v>
      </c>
      <c r="AB400" s="30" t="n">
        <f aca="false">AB407+AB401</f>
        <v>40</v>
      </c>
      <c r="AC400" s="30" t="n">
        <f aca="false">AC407+AC401</f>
        <v>0</v>
      </c>
      <c r="AD400" s="30" t="n">
        <f aca="false">AD407+AD401</f>
        <v>40</v>
      </c>
      <c r="AE400" s="30" t="n">
        <f aca="false">AE407+AE401</f>
        <v>0</v>
      </c>
      <c r="AF400" s="30" t="n">
        <f aca="false">AF407+AF401</f>
        <v>0</v>
      </c>
      <c r="AG400" s="30" t="n">
        <f aca="false">AG407+AG401</f>
        <v>40</v>
      </c>
      <c r="AH400" s="30" t="n">
        <f aca="false">AH407+AH401</f>
        <v>0</v>
      </c>
      <c r="AI400" s="30" t="n">
        <f aca="false">AI407+AI401</f>
        <v>0</v>
      </c>
      <c r="AJ400" s="30" t="n">
        <f aca="false">AJ407+AJ401</f>
        <v>40</v>
      </c>
      <c r="AK400" s="30" t="n">
        <f aca="false">AK407+AK401</f>
        <v>0</v>
      </c>
      <c r="AL400" s="30" t="n">
        <f aca="false">AL407+AL401</f>
        <v>0</v>
      </c>
      <c r="AM400" s="29" t="n">
        <f aca="false">AM407+AM401</f>
        <v>40</v>
      </c>
      <c r="AN400" s="29" t="n">
        <f aca="false">AN407+AN401</f>
        <v>0</v>
      </c>
      <c r="AO400" s="29" t="n">
        <f aca="false">AO407+AO401</f>
        <v>0</v>
      </c>
      <c r="AP400" s="29" t="n">
        <f aca="false">AP407+AP401</f>
        <v>0</v>
      </c>
      <c r="AQ400" s="29" t="n">
        <f aca="false">AQ407+AQ401</f>
        <v>0</v>
      </c>
      <c r="AR400" s="29" t="n">
        <f aca="false">AR407+AR401</f>
        <v>40</v>
      </c>
      <c r="AS400" s="29" t="n">
        <f aca="false">AS407+AS401</f>
        <v>0</v>
      </c>
      <c r="AT400" s="29" t="n">
        <f aca="false">AT407+AT401</f>
        <v>40</v>
      </c>
      <c r="AU400" s="29" t="n">
        <f aca="false">AU407+AU401</f>
        <v>0</v>
      </c>
      <c r="AV400" s="29" t="n">
        <f aca="false">AV407+AV401</f>
        <v>0</v>
      </c>
      <c r="AW400" s="29" t="n">
        <f aca="false">AW407+AW401</f>
        <v>40</v>
      </c>
      <c r="AX400" s="29" t="n">
        <f aca="false">AX407+AX401</f>
        <v>0</v>
      </c>
      <c r="AY400" s="29" t="n">
        <f aca="false">AY407+AY401</f>
        <v>0</v>
      </c>
      <c r="AZ400" s="29" t="n">
        <f aca="false">AZ407+AZ401</f>
        <v>40</v>
      </c>
      <c r="BA400" s="29" t="n">
        <f aca="false">BA407+BA401</f>
        <v>0</v>
      </c>
      <c r="BB400" s="29" t="n">
        <f aca="false">BB407+BB401</f>
        <v>0</v>
      </c>
      <c r="BC400" s="29" t="n">
        <f aca="false">BC407+BC401</f>
        <v>40</v>
      </c>
    </row>
    <row r="401" s="48" customFormat="true" ht="25.5" hidden="false" customHeight="false" outlineLevel="0" collapsed="false">
      <c r="A401" s="34" t="s">
        <v>84</v>
      </c>
      <c r="B401" s="35"/>
      <c r="C401" s="36" t="s">
        <v>68</v>
      </c>
      <c r="D401" s="36" t="s">
        <v>85</v>
      </c>
      <c r="E401" s="36"/>
      <c r="F401" s="37" t="n">
        <f aca="false">F409</f>
        <v>81.5</v>
      </c>
      <c r="G401" s="37" t="n">
        <f aca="false">G409</f>
        <v>0</v>
      </c>
      <c r="H401" s="37" t="n">
        <f aca="false">H409</f>
        <v>81.5</v>
      </c>
      <c r="I401" s="37" t="n">
        <f aca="false">I409</f>
        <v>0</v>
      </c>
      <c r="J401" s="37" t="n">
        <f aca="false">J409</f>
        <v>0</v>
      </c>
      <c r="K401" s="37" t="n">
        <f aca="false">K402</f>
        <v>0</v>
      </c>
      <c r="L401" s="37" t="n">
        <f aca="false">L402</f>
        <v>40</v>
      </c>
      <c r="M401" s="37" t="n">
        <f aca="false">M402</f>
        <v>0</v>
      </c>
      <c r="N401" s="37" t="n">
        <f aca="false">N402</f>
        <v>40</v>
      </c>
      <c r="O401" s="37" t="n">
        <f aca="false">O402</f>
        <v>0</v>
      </c>
      <c r="P401" s="37" t="n">
        <f aca="false">P402</f>
        <v>0</v>
      </c>
      <c r="Q401" s="37" t="n">
        <f aca="false">Q402</f>
        <v>40</v>
      </c>
      <c r="R401" s="37" t="n">
        <f aca="false">R402</f>
        <v>0</v>
      </c>
      <c r="S401" s="37" t="n">
        <f aca="false">S402</f>
        <v>0</v>
      </c>
      <c r="T401" s="37" t="n">
        <f aca="false">T402</f>
        <v>40</v>
      </c>
      <c r="U401" s="37" t="n">
        <f aca="false">U402</f>
        <v>0</v>
      </c>
      <c r="V401" s="37" t="n">
        <f aca="false">V402</f>
        <v>0</v>
      </c>
      <c r="W401" s="37" t="n">
        <f aca="false">W402</f>
        <v>40</v>
      </c>
      <c r="X401" s="37" t="n">
        <f aca="false">X402</f>
        <v>0</v>
      </c>
      <c r="Y401" s="37" t="n">
        <f aca="false">Y402</f>
        <v>0</v>
      </c>
      <c r="Z401" s="37" t="n">
        <f aca="false">Z402</f>
        <v>0</v>
      </c>
      <c r="AA401" s="38" t="n">
        <f aca="false">AA402</f>
        <v>0</v>
      </c>
      <c r="AB401" s="38" t="n">
        <f aca="false">AB402</f>
        <v>40</v>
      </c>
      <c r="AC401" s="38" t="n">
        <f aca="false">AC402</f>
        <v>0</v>
      </c>
      <c r="AD401" s="38" t="n">
        <f aca="false">AD402</f>
        <v>40</v>
      </c>
      <c r="AE401" s="38" t="n">
        <f aca="false">AE402</f>
        <v>0</v>
      </c>
      <c r="AF401" s="38" t="n">
        <f aca="false">AF402</f>
        <v>0</v>
      </c>
      <c r="AG401" s="38" t="n">
        <f aca="false">AG402</f>
        <v>40</v>
      </c>
      <c r="AH401" s="38" t="n">
        <f aca="false">AH402</f>
        <v>0</v>
      </c>
      <c r="AI401" s="38" t="n">
        <f aca="false">AI402</f>
        <v>0</v>
      </c>
      <c r="AJ401" s="38" t="n">
        <f aca="false">AJ402</f>
        <v>40</v>
      </c>
      <c r="AK401" s="38" t="n">
        <f aca="false">AK402</f>
        <v>0</v>
      </c>
      <c r="AL401" s="38" t="n">
        <f aca="false">AL402</f>
        <v>0</v>
      </c>
      <c r="AM401" s="37" t="n">
        <f aca="false">AM402</f>
        <v>40</v>
      </c>
      <c r="AN401" s="37" t="n">
        <f aca="false">AN402</f>
        <v>0</v>
      </c>
      <c r="AO401" s="37" t="n">
        <f aca="false">AO402</f>
        <v>0</v>
      </c>
      <c r="AP401" s="37" t="n">
        <f aca="false">AP402</f>
        <v>0</v>
      </c>
      <c r="AQ401" s="37" t="n">
        <f aca="false">AQ402</f>
        <v>0</v>
      </c>
      <c r="AR401" s="37" t="n">
        <f aca="false">AR402</f>
        <v>40</v>
      </c>
      <c r="AS401" s="37" t="n">
        <f aca="false">AS402</f>
        <v>0</v>
      </c>
      <c r="AT401" s="37" t="n">
        <f aca="false">AT402</f>
        <v>40</v>
      </c>
      <c r="AU401" s="37" t="n">
        <f aca="false">AU402</f>
        <v>0</v>
      </c>
      <c r="AV401" s="37" t="n">
        <f aca="false">AV402</f>
        <v>0</v>
      </c>
      <c r="AW401" s="37" t="n">
        <f aca="false">AW402</f>
        <v>40</v>
      </c>
      <c r="AX401" s="37" t="n">
        <f aca="false">AX402</f>
        <v>0</v>
      </c>
      <c r="AY401" s="37" t="n">
        <f aca="false">AY402</f>
        <v>0</v>
      </c>
      <c r="AZ401" s="37" t="n">
        <f aca="false">AZ402</f>
        <v>40</v>
      </c>
      <c r="BA401" s="37" t="n">
        <f aca="false">BA402</f>
        <v>0</v>
      </c>
      <c r="BB401" s="37" t="n">
        <f aca="false">BB402</f>
        <v>0</v>
      </c>
      <c r="BC401" s="37" t="n">
        <f aca="false">BC402</f>
        <v>40</v>
      </c>
    </row>
    <row r="402" s="48" customFormat="true" ht="25.5" hidden="false" customHeight="false" outlineLevel="0" collapsed="false">
      <c r="A402" s="34" t="s">
        <v>92</v>
      </c>
      <c r="B402" s="35"/>
      <c r="C402" s="36" t="s">
        <v>68</v>
      </c>
      <c r="D402" s="36" t="s">
        <v>93</v>
      </c>
      <c r="E402" s="36"/>
      <c r="F402" s="37" t="n">
        <f aca="false">F422</f>
        <v>100</v>
      </c>
      <c r="G402" s="37" t="n">
        <f aca="false">G422</f>
        <v>0</v>
      </c>
      <c r="H402" s="37" t="n">
        <f aca="false">H422</f>
        <v>100</v>
      </c>
      <c r="I402" s="37" t="n">
        <f aca="false">I422</f>
        <v>0</v>
      </c>
      <c r="J402" s="37" t="n">
        <f aca="false">J422</f>
        <v>0</v>
      </c>
      <c r="K402" s="37" t="n">
        <f aca="false">K403</f>
        <v>0</v>
      </c>
      <c r="L402" s="37" t="n">
        <f aca="false">L403</f>
        <v>40</v>
      </c>
      <c r="M402" s="37" t="n">
        <f aca="false">M403</f>
        <v>0</v>
      </c>
      <c r="N402" s="37" t="n">
        <f aca="false">N403</f>
        <v>40</v>
      </c>
      <c r="O402" s="37" t="n">
        <f aca="false">O403</f>
        <v>0</v>
      </c>
      <c r="P402" s="37" t="n">
        <f aca="false">P403</f>
        <v>0</v>
      </c>
      <c r="Q402" s="37" t="n">
        <f aca="false">Q403</f>
        <v>40</v>
      </c>
      <c r="R402" s="37" t="n">
        <f aca="false">R403</f>
        <v>0</v>
      </c>
      <c r="S402" s="37" t="n">
        <f aca="false">S403</f>
        <v>0</v>
      </c>
      <c r="T402" s="37" t="n">
        <f aca="false">T403</f>
        <v>40</v>
      </c>
      <c r="U402" s="37" t="n">
        <f aca="false">U403</f>
        <v>0</v>
      </c>
      <c r="V402" s="37" t="n">
        <f aca="false">V403</f>
        <v>0</v>
      </c>
      <c r="W402" s="37" t="n">
        <f aca="false">W403</f>
        <v>40</v>
      </c>
      <c r="X402" s="37" t="n">
        <f aca="false">X403</f>
        <v>0</v>
      </c>
      <c r="Y402" s="37" t="n">
        <f aca="false">Y403</f>
        <v>0</v>
      </c>
      <c r="Z402" s="37" t="n">
        <f aca="false">Z403</f>
        <v>0</v>
      </c>
      <c r="AA402" s="38" t="n">
        <f aca="false">AA403</f>
        <v>0</v>
      </c>
      <c r="AB402" s="38" t="n">
        <f aca="false">AB403</f>
        <v>40</v>
      </c>
      <c r="AC402" s="38" t="n">
        <f aca="false">AC403</f>
        <v>0</v>
      </c>
      <c r="AD402" s="38" t="n">
        <f aca="false">AD403</f>
        <v>40</v>
      </c>
      <c r="AE402" s="38" t="n">
        <f aca="false">AE403</f>
        <v>0</v>
      </c>
      <c r="AF402" s="38" t="n">
        <f aca="false">AF403</f>
        <v>0</v>
      </c>
      <c r="AG402" s="38" t="n">
        <f aca="false">AG403</f>
        <v>40</v>
      </c>
      <c r="AH402" s="38" t="n">
        <f aca="false">AH403</f>
        <v>0</v>
      </c>
      <c r="AI402" s="38" t="n">
        <f aca="false">AI403</f>
        <v>0</v>
      </c>
      <c r="AJ402" s="38" t="n">
        <f aca="false">AJ403</f>
        <v>40</v>
      </c>
      <c r="AK402" s="38" t="n">
        <f aca="false">AK403</f>
        <v>0</v>
      </c>
      <c r="AL402" s="38" t="n">
        <f aca="false">AL403</f>
        <v>0</v>
      </c>
      <c r="AM402" s="37" t="n">
        <f aca="false">AM403</f>
        <v>40</v>
      </c>
      <c r="AN402" s="37" t="n">
        <f aca="false">AN403</f>
        <v>0</v>
      </c>
      <c r="AO402" s="37" t="n">
        <f aca="false">AO403</f>
        <v>0</v>
      </c>
      <c r="AP402" s="37" t="n">
        <f aca="false">AP403</f>
        <v>0</v>
      </c>
      <c r="AQ402" s="37" t="n">
        <f aca="false">AQ403</f>
        <v>0</v>
      </c>
      <c r="AR402" s="37" t="n">
        <f aca="false">AR403</f>
        <v>40</v>
      </c>
      <c r="AS402" s="37" t="n">
        <f aca="false">AS403</f>
        <v>0</v>
      </c>
      <c r="AT402" s="37" t="n">
        <f aca="false">AT403</f>
        <v>40</v>
      </c>
      <c r="AU402" s="37" t="n">
        <f aca="false">AU403</f>
        <v>0</v>
      </c>
      <c r="AV402" s="37" t="n">
        <f aca="false">AV403</f>
        <v>0</v>
      </c>
      <c r="AW402" s="37" t="n">
        <f aca="false">AW403</f>
        <v>40</v>
      </c>
      <c r="AX402" s="37" t="n">
        <f aca="false">AX403</f>
        <v>0</v>
      </c>
      <c r="AY402" s="37" t="n">
        <f aca="false">AY403</f>
        <v>0</v>
      </c>
      <c r="AZ402" s="37" t="n">
        <f aca="false">AZ403</f>
        <v>40</v>
      </c>
      <c r="BA402" s="37" t="n">
        <f aca="false">BA403</f>
        <v>0</v>
      </c>
      <c r="BB402" s="37" t="n">
        <f aca="false">BB403</f>
        <v>0</v>
      </c>
      <c r="BC402" s="37" t="n">
        <f aca="false">BC403</f>
        <v>40</v>
      </c>
    </row>
    <row r="403" s="48" customFormat="true" ht="38.25" hidden="false" customHeight="false" outlineLevel="0" collapsed="false">
      <c r="A403" s="34" t="s">
        <v>98</v>
      </c>
      <c r="B403" s="35"/>
      <c r="C403" s="36" t="s">
        <v>68</v>
      </c>
      <c r="D403" s="36" t="s">
        <v>99</v>
      </c>
      <c r="E403" s="36"/>
      <c r="F403" s="37" t="n">
        <f aca="false">F423</f>
        <v>0</v>
      </c>
      <c r="G403" s="37" t="n">
        <f aca="false">G423</f>
        <v>0</v>
      </c>
      <c r="H403" s="37" t="n">
        <f aca="false">H423</f>
        <v>0</v>
      </c>
      <c r="I403" s="37" t="n">
        <f aca="false">I423</f>
        <v>117.8</v>
      </c>
      <c r="J403" s="37" t="n">
        <f aca="false">J423</f>
        <v>0</v>
      </c>
      <c r="K403" s="37" t="n">
        <f aca="false">K404</f>
        <v>0</v>
      </c>
      <c r="L403" s="37" t="n">
        <f aca="false">L404</f>
        <v>40</v>
      </c>
      <c r="M403" s="37" t="n">
        <f aca="false">M404</f>
        <v>0</v>
      </c>
      <c r="N403" s="37" t="n">
        <f aca="false">N404</f>
        <v>40</v>
      </c>
      <c r="O403" s="37" t="n">
        <f aca="false">O404</f>
        <v>0</v>
      </c>
      <c r="P403" s="37" t="n">
        <f aca="false">P404</f>
        <v>0</v>
      </c>
      <c r="Q403" s="37" t="n">
        <f aca="false">Q404</f>
        <v>40</v>
      </c>
      <c r="R403" s="37" t="n">
        <f aca="false">R404</f>
        <v>0</v>
      </c>
      <c r="S403" s="37" t="n">
        <f aca="false">S404</f>
        <v>0</v>
      </c>
      <c r="T403" s="37" t="n">
        <f aca="false">T404</f>
        <v>40</v>
      </c>
      <c r="U403" s="37" t="n">
        <f aca="false">U404</f>
        <v>0</v>
      </c>
      <c r="V403" s="37" t="n">
        <f aca="false">V404</f>
        <v>0</v>
      </c>
      <c r="W403" s="37" t="n">
        <f aca="false">W404</f>
        <v>40</v>
      </c>
      <c r="X403" s="37" t="n">
        <f aca="false">X404</f>
        <v>0</v>
      </c>
      <c r="Y403" s="37" t="n">
        <f aca="false">Y404</f>
        <v>0</v>
      </c>
      <c r="Z403" s="37" t="n">
        <f aca="false">Z404</f>
        <v>0</v>
      </c>
      <c r="AA403" s="38" t="n">
        <f aca="false">AA404</f>
        <v>0</v>
      </c>
      <c r="AB403" s="38" t="n">
        <f aca="false">AB404</f>
        <v>40</v>
      </c>
      <c r="AC403" s="38" t="n">
        <f aca="false">AC404</f>
        <v>0</v>
      </c>
      <c r="AD403" s="38" t="n">
        <f aca="false">AD404</f>
        <v>40</v>
      </c>
      <c r="AE403" s="38" t="n">
        <f aca="false">AE404</f>
        <v>0</v>
      </c>
      <c r="AF403" s="38" t="n">
        <f aca="false">AF404</f>
        <v>0</v>
      </c>
      <c r="AG403" s="38" t="n">
        <f aca="false">AG404</f>
        <v>40</v>
      </c>
      <c r="AH403" s="38" t="n">
        <f aca="false">AH404</f>
        <v>0</v>
      </c>
      <c r="AI403" s="38" t="n">
        <f aca="false">AI404</f>
        <v>0</v>
      </c>
      <c r="AJ403" s="38" t="n">
        <f aca="false">AJ404</f>
        <v>40</v>
      </c>
      <c r="AK403" s="38" t="n">
        <f aca="false">AK404</f>
        <v>0</v>
      </c>
      <c r="AL403" s="38" t="n">
        <f aca="false">AL404</f>
        <v>0</v>
      </c>
      <c r="AM403" s="37" t="n">
        <f aca="false">AM404</f>
        <v>40</v>
      </c>
      <c r="AN403" s="37" t="n">
        <f aca="false">AN404</f>
        <v>0</v>
      </c>
      <c r="AO403" s="37" t="n">
        <f aca="false">AO404</f>
        <v>0</v>
      </c>
      <c r="AP403" s="37" t="n">
        <f aca="false">AP404</f>
        <v>0</v>
      </c>
      <c r="AQ403" s="37" t="n">
        <f aca="false">AQ404</f>
        <v>0</v>
      </c>
      <c r="AR403" s="37" t="n">
        <f aca="false">AR404</f>
        <v>40</v>
      </c>
      <c r="AS403" s="37" t="n">
        <f aca="false">AS404</f>
        <v>0</v>
      </c>
      <c r="AT403" s="37" t="n">
        <f aca="false">AT404</f>
        <v>40</v>
      </c>
      <c r="AU403" s="37" t="n">
        <f aca="false">AU404</f>
        <v>0</v>
      </c>
      <c r="AV403" s="37" t="n">
        <f aca="false">AV404</f>
        <v>0</v>
      </c>
      <c r="AW403" s="37" t="n">
        <f aca="false">AW404</f>
        <v>40</v>
      </c>
      <c r="AX403" s="37" t="n">
        <f aca="false">AX404</f>
        <v>0</v>
      </c>
      <c r="AY403" s="37" t="n">
        <f aca="false">AY404</f>
        <v>0</v>
      </c>
      <c r="AZ403" s="37" t="n">
        <f aca="false">AZ404</f>
        <v>40</v>
      </c>
      <c r="BA403" s="37" t="n">
        <f aca="false">BA404</f>
        <v>0</v>
      </c>
      <c r="BB403" s="37" t="n">
        <f aca="false">BB404</f>
        <v>0</v>
      </c>
      <c r="BC403" s="37" t="n">
        <f aca="false">BC404</f>
        <v>40</v>
      </c>
    </row>
    <row r="404" s="48" customFormat="true" ht="52.5" hidden="false" customHeight="true" outlineLevel="0" collapsed="false">
      <c r="A404" s="34" t="s">
        <v>100</v>
      </c>
      <c r="B404" s="35"/>
      <c r="C404" s="36" t="s">
        <v>68</v>
      </c>
      <c r="D404" s="36" t="s">
        <v>101</v>
      </c>
      <c r="E404" s="36"/>
      <c r="F404" s="37" t="n">
        <f aca="false">F410</f>
        <v>81.5</v>
      </c>
      <c r="G404" s="37" t="n">
        <f aca="false">G410</f>
        <v>0</v>
      </c>
      <c r="H404" s="37" t="n">
        <f aca="false">H410+H437+H440</f>
        <v>281.5</v>
      </c>
      <c r="I404" s="37" t="n">
        <f aca="false">I410+I437+I440</f>
        <v>0</v>
      </c>
      <c r="J404" s="37" t="n">
        <f aca="false">J410+J437+J440</f>
        <v>0</v>
      </c>
      <c r="K404" s="37" t="n">
        <f aca="false">K405</f>
        <v>0</v>
      </c>
      <c r="L404" s="37" t="n">
        <f aca="false">L405</f>
        <v>40</v>
      </c>
      <c r="M404" s="37" t="n">
        <f aca="false">M405</f>
        <v>0</v>
      </c>
      <c r="N404" s="37" t="n">
        <f aca="false">N405</f>
        <v>40</v>
      </c>
      <c r="O404" s="37" t="n">
        <f aca="false">O405</f>
        <v>0</v>
      </c>
      <c r="P404" s="37" t="n">
        <f aca="false">P405</f>
        <v>0</v>
      </c>
      <c r="Q404" s="37" t="n">
        <f aca="false">Q405</f>
        <v>40</v>
      </c>
      <c r="R404" s="37" t="n">
        <f aca="false">R405</f>
        <v>0</v>
      </c>
      <c r="S404" s="37" t="n">
        <f aca="false">S405</f>
        <v>0</v>
      </c>
      <c r="T404" s="37" t="n">
        <f aca="false">T405</f>
        <v>40</v>
      </c>
      <c r="U404" s="37" t="n">
        <f aca="false">U405</f>
        <v>0</v>
      </c>
      <c r="V404" s="37" t="n">
        <f aca="false">V405</f>
        <v>0</v>
      </c>
      <c r="W404" s="37" t="n">
        <f aca="false">W405</f>
        <v>40</v>
      </c>
      <c r="X404" s="37" t="n">
        <f aca="false">X405</f>
        <v>0</v>
      </c>
      <c r="Y404" s="37" t="n">
        <f aca="false">Y405</f>
        <v>0</v>
      </c>
      <c r="Z404" s="37" t="n">
        <f aca="false">Z405</f>
        <v>0</v>
      </c>
      <c r="AA404" s="38" t="n">
        <f aca="false">AA405</f>
        <v>0</v>
      </c>
      <c r="AB404" s="38" t="n">
        <f aca="false">AB405</f>
        <v>40</v>
      </c>
      <c r="AC404" s="38" t="n">
        <f aca="false">AC405</f>
        <v>0</v>
      </c>
      <c r="AD404" s="38" t="n">
        <f aca="false">AD405</f>
        <v>40</v>
      </c>
      <c r="AE404" s="38" t="n">
        <f aca="false">AE405</f>
        <v>0</v>
      </c>
      <c r="AF404" s="38" t="n">
        <f aca="false">AF405</f>
        <v>0</v>
      </c>
      <c r="AG404" s="38" t="n">
        <f aca="false">AG405</f>
        <v>40</v>
      </c>
      <c r="AH404" s="38" t="n">
        <f aca="false">AH405</f>
        <v>0</v>
      </c>
      <c r="AI404" s="38" t="n">
        <f aca="false">AI405</f>
        <v>0</v>
      </c>
      <c r="AJ404" s="38" t="n">
        <f aca="false">AJ405</f>
        <v>40</v>
      </c>
      <c r="AK404" s="38" t="n">
        <f aca="false">AK405</f>
        <v>0</v>
      </c>
      <c r="AL404" s="38" t="n">
        <f aca="false">AL405</f>
        <v>0</v>
      </c>
      <c r="AM404" s="37" t="n">
        <f aca="false">AM405</f>
        <v>40</v>
      </c>
      <c r="AN404" s="37" t="n">
        <f aca="false">AN405</f>
        <v>0</v>
      </c>
      <c r="AO404" s="37" t="n">
        <f aca="false">AO405</f>
        <v>0</v>
      </c>
      <c r="AP404" s="37" t="n">
        <f aca="false">AP405</f>
        <v>0</v>
      </c>
      <c r="AQ404" s="37" t="n">
        <f aca="false">AQ405</f>
        <v>0</v>
      </c>
      <c r="AR404" s="37" t="n">
        <f aca="false">AR405</f>
        <v>40</v>
      </c>
      <c r="AS404" s="37" t="n">
        <f aca="false">AS405</f>
        <v>0</v>
      </c>
      <c r="AT404" s="37" t="n">
        <f aca="false">AT405</f>
        <v>40</v>
      </c>
      <c r="AU404" s="37" t="n">
        <f aca="false">AU405</f>
        <v>0</v>
      </c>
      <c r="AV404" s="37" t="n">
        <f aca="false">AV405</f>
        <v>0</v>
      </c>
      <c r="AW404" s="37" t="n">
        <f aca="false">AW405</f>
        <v>40</v>
      </c>
      <c r="AX404" s="37" t="n">
        <f aca="false">AX405</f>
        <v>0</v>
      </c>
      <c r="AY404" s="37" t="n">
        <f aca="false">AY405</f>
        <v>0</v>
      </c>
      <c r="AZ404" s="37" t="n">
        <f aca="false">AZ405</f>
        <v>40</v>
      </c>
      <c r="BA404" s="37" t="n">
        <f aca="false">BA405</f>
        <v>0</v>
      </c>
      <c r="BB404" s="37" t="n">
        <f aca="false">BB405</f>
        <v>0</v>
      </c>
      <c r="BC404" s="37" t="n">
        <f aca="false">BC405</f>
        <v>40</v>
      </c>
    </row>
    <row r="405" s="48" customFormat="true" ht="25.5" hidden="false" customHeight="false" outlineLevel="0" collapsed="false">
      <c r="A405" s="34" t="s">
        <v>35</v>
      </c>
      <c r="B405" s="35"/>
      <c r="C405" s="36" t="s">
        <v>68</v>
      </c>
      <c r="D405" s="36" t="s">
        <v>101</v>
      </c>
      <c r="E405" s="36" t="s">
        <v>36</v>
      </c>
      <c r="F405" s="37" t="n">
        <f aca="false">F406</f>
        <v>100</v>
      </c>
      <c r="G405" s="37" t="n">
        <f aca="false">G406</f>
        <v>0</v>
      </c>
      <c r="H405" s="37" t="n">
        <f aca="false">H406</f>
        <v>100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37" t="n">
        <f aca="false">L406</f>
        <v>40</v>
      </c>
      <c r="M405" s="37" t="n">
        <f aca="false">M406</f>
        <v>0</v>
      </c>
      <c r="N405" s="37" t="n">
        <f aca="false">N406</f>
        <v>40</v>
      </c>
      <c r="O405" s="37" t="n">
        <f aca="false">O406</f>
        <v>0</v>
      </c>
      <c r="P405" s="37" t="n">
        <f aca="false">P406</f>
        <v>0</v>
      </c>
      <c r="Q405" s="37" t="n">
        <f aca="false">Q406</f>
        <v>40</v>
      </c>
      <c r="R405" s="37" t="n">
        <f aca="false">R406</f>
        <v>0</v>
      </c>
      <c r="S405" s="37" t="n">
        <f aca="false">S406</f>
        <v>0</v>
      </c>
      <c r="T405" s="37" t="n">
        <f aca="false">T406</f>
        <v>40</v>
      </c>
      <c r="U405" s="37" t="n">
        <f aca="false">U406</f>
        <v>0</v>
      </c>
      <c r="V405" s="37" t="n">
        <f aca="false">V406</f>
        <v>0</v>
      </c>
      <c r="W405" s="37" t="n">
        <f aca="false">W406</f>
        <v>40</v>
      </c>
      <c r="X405" s="37" t="n">
        <f aca="false">X406</f>
        <v>0</v>
      </c>
      <c r="Y405" s="37" t="n">
        <f aca="false">Y406</f>
        <v>0</v>
      </c>
      <c r="Z405" s="37" t="n">
        <f aca="false">Z406</f>
        <v>0</v>
      </c>
      <c r="AA405" s="38" t="n">
        <f aca="false">AA406</f>
        <v>0</v>
      </c>
      <c r="AB405" s="38" t="n">
        <f aca="false">AB406</f>
        <v>40</v>
      </c>
      <c r="AC405" s="38" t="n">
        <f aca="false">AC406</f>
        <v>0</v>
      </c>
      <c r="AD405" s="38" t="n">
        <f aca="false">AD406</f>
        <v>40</v>
      </c>
      <c r="AE405" s="38" t="n">
        <f aca="false">AE406</f>
        <v>0</v>
      </c>
      <c r="AF405" s="38" t="n">
        <f aca="false">AF406</f>
        <v>0</v>
      </c>
      <c r="AG405" s="38" t="n">
        <f aca="false">AG406</f>
        <v>40</v>
      </c>
      <c r="AH405" s="38" t="n">
        <f aca="false">AH406</f>
        <v>0</v>
      </c>
      <c r="AI405" s="38" t="n">
        <f aca="false">AI406</f>
        <v>0</v>
      </c>
      <c r="AJ405" s="38" t="n">
        <f aca="false">AJ406</f>
        <v>40</v>
      </c>
      <c r="AK405" s="38" t="n">
        <f aca="false">AK406</f>
        <v>0</v>
      </c>
      <c r="AL405" s="38" t="n">
        <f aca="false">AL406</f>
        <v>0</v>
      </c>
      <c r="AM405" s="37" t="n">
        <f aca="false">AM406</f>
        <v>40</v>
      </c>
      <c r="AN405" s="37" t="n">
        <f aca="false">AN406</f>
        <v>0</v>
      </c>
      <c r="AO405" s="37" t="n">
        <f aca="false">AO406</f>
        <v>0</v>
      </c>
      <c r="AP405" s="37" t="n">
        <f aca="false">AP406</f>
        <v>0</v>
      </c>
      <c r="AQ405" s="37" t="n">
        <f aca="false">AQ406</f>
        <v>0</v>
      </c>
      <c r="AR405" s="37" t="n">
        <f aca="false">AR406</f>
        <v>40</v>
      </c>
      <c r="AS405" s="37" t="n">
        <f aca="false">AS406</f>
        <v>0</v>
      </c>
      <c r="AT405" s="37" t="n">
        <f aca="false">AT406</f>
        <v>40</v>
      </c>
      <c r="AU405" s="37" t="n">
        <f aca="false">AU406</f>
        <v>0</v>
      </c>
      <c r="AV405" s="37" t="n">
        <f aca="false">AV406</f>
        <v>0</v>
      </c>
      <c r="AW405" s="37" t="n">
        <f aca="false">AW406</f>
        <v>40</v>
      </c>
      <c r="AX405" s="37" t="n">
        <f aca="false">AX406</f>
        <v>0</v>
      </c>
      <c r="AY405" s="37" t="n">
        <f aca="false">AY406</f>
        <v>0</v>
      </c>
      <c r="AZ405" s="37" t="n">
        <f aca="false">AZ406</f>
        <v>40</v>
      </c>
      <c r="BA405" s="37" t="n">
        <f aca="false">BA406</f>
        <v>0</v>
      </c>
      <c r="BB405" s="37" t="n">
        <f aca="false">BB406</f>
        <v>0</v>
      </c>
      <c r="BC405" s="37" t="n">
        <f aca="false">BC406</f>
        <v>40</v>
      </c>
    </row>
    <row r="406" customFormat="false" ht="25.5" hidden="false" customHeight="false" outlineLevel="0" collapsed="false">
      <c r="A406" s="39" t="s">
        <v>37</v>
      </c>
      <c r="B406" s="40"/>
      <c r="C406" s="41" t="s">
        <v>68</v>
      </c>
      <c r="D406" s="41" t="s">
        <v>101</v>
      </c>
      <c r="E406" s="41" t="s">
        <v>38</v>
      </c>
      <c r="F406" s="42" t="n">
        <v>100</v>
      </c>
      <c r="G406" s="42" t="n">
        <v>0</v>
      </c>
      <c r="H406" s="42" t="n">
        <f aca="false">SUM(F406:G406)</f>
        <v>100</v>
      </c>
      <c r="I406" s="42" t="n">
        <v>0</v>
      </c>
      <c r="J406" s="42" t="n">
        <v>0</v>
      </c>
      <c r="K406" s="42" t="n">
        <v>0</v>
      </c>
      <c r="L406" s="42" t="n">
        <v>40</v>
      </c>
      <c r="M406" s="42" t="n">
        <v>0</v>
      </c>
      <c r="N406" s="42" t="n">
        <f aca="false">SUM(K406:M406)</f>
        <v>40</v>
      </c>
      <c r="O406" s="42" t="n">
        <v>0</v>
      </c>
      <c r="P406" s="42" t="n">
        <v>0</v>
      </c>
      <c r="Q406" s="42" t="n">
        <f aca="false">SUM(N406:P406)</f>
        <v>40</v>
      </c>
      <c r="R406" s="42" t="n">
        <v>0</v>
      </c>
      <c r="S406" s="42" t="n">
        <v>0</v>
      </c>
      <c r="T406" s="42" t="n">
        <f aca="false">SUM(Q406:S406)</f>
        <v>40</v>
      </c>
      <c r="U406" s="42" t="n">
        <v>0</v>
      </c>
      <c r="V406" s="42" t="n">
        <v>0</v>
      </c>
      <c r="W406" s="42" t="n">
        <f aca="false">SUM(T406:V406)</f>
        <v>40</v>
      </c>
      <c r="X406" s="43" t="n">
        <v>0</v>
      </c>
      <c r="Y406" s="43" t="n">
        <v>0</v>
      </c>
      <c r="Z406" s="43" t="n">
        <v>0</v>
      </c>
      <c r="AA406" s="43" t="n">
        <v>0</v>
      </c>
      <c r="AB406" s="43" t="n">
        <v>40</v>
      </c>
      <c r="AC406" s="43" t="n">
        <v>0</v>
      </c>
      <c r="AD406" s="43" t="n">
        <f aca="false">SUM(AA406:AC406)</f>
        <v>40</v>
      </c>
      <c r="AE406" s="43" t="n">
        <v>0</v>
      </c>
      <c r="AF406" s="43" t="n">
        <v>0</v>
      </c>
      <c r="AG406" s="43" t="n">
        <f aca="false">SUM(AD406:AF406)</f>
        <v>40</v>
      </c>
      <c r="AH406" s="43" t="n">
        <v>0</v>
      </c>
      <c r="AI406" s="43" t="n">
        <v>0</v>
      </c>
      <c r="AJ406" s="43" t="n">
        <f aca="false">SUM(AG406:AI406)</f>
        <v>40</v>
      </c>
      <c r="AK406" s="43" t="n">
        <v>0</v>
      </c>
      <c r="AL406" s="43" t="n">
        <v>0</v>
      </c>
      <c r="AM406" s="42" t="n">
        <f aca="false">SUM(AJ406:AL406)</f>
        <v>40</v>
      </c>
      <c r="AN406" s="42" t="n">
        <v>0</v>
      </c>
      <c r="AO406" s="42" t="n">
        <v>0</v>
      </c>
      <c r="AP406" s="42" t="n">
        <v>0</v>
      </c>
      <c r="AQ406" s="42" t="n">
        <v>0</v>
      </c>
      <c r="AR406" s="42" t="n">
        <v>40</v>
      </c>
      <c r="AS406" s="42" t="n">
        <v>0</v>
      </c>
      <c r="AT406" s="42" t="n">
        <f aca="false">SUM(AQ406:AS406)</f>
        <v>40</v>
      </c>
      <c r="AU406" s="42" t="n">
        <v>0</v>
      </c>
      <c r="AV406" s="42" t="n">
        <v>0</v>
      </c>
      <c r="AW406" s="42" t="n">
        <f aca="false">SUM(AT406:AV406)</f>
        <v>40</v>
      </c>
      <c r="AX406" s="42" t="n">
        <v>0</v>
      </c>
      <c r="AY406" s="42" t="n">
        <v>0</v>
      </c>
      <c r="AZ406" s="42" t="n">
        <f aca="false">SUM(AW406:AY406)</f>
        <v>40</v>
      </c>
      <c r="BA406" s="42" t="n">
        <v>0</v>
      </c>
      <c r="BB406" s="42" t="n">
        <v>0</v>
      </c>
      <c r="BC406" s="42" t="n">
        <f aca="false">SUM(AZ406:BB406)</f>
        <v>40</v>
      </c>
    </row>
    <row r="407" s="48" customFormat="true" ht="27.75" hidden="false" customHeight="true" outlineLevel="0" collapsed="false">
      <c r="A407" s="34" t="s">
        <v>370</v>
      </c>
      <c r="B407" s="35"/>
      <c r="C407" s="36" t="s">
        <v>68</v>
      </c>
      <c r="D407" s="36" t="s">
        <v>111</v>
      </c>
      <c r="E407" s="36"/>
      <c r="F407" s="37" t="n">
        <f aca="false">F408</f>
        <v>81.5</v>
      </c>
      <c r="G407" s="37" t="n">
        <f aca="false">G408</f>
        <v>0</v>
      </c>
      <c r="H407" s="37" t="n">
        <f aca="false">H408</f>
        <v>81.5</v>
      </c>
      <c r="I407" s="37" t="n">
        <f aca="false">I408</f>
        <v>0</v>
      </c>
      <c r="J407" s="37" t="n">
        <f aca="false">J408</f>
        <v>0</v>
      </c>
      <c r="K407" s="37" t="n">
        <f aca="false">K408+K412</f>
        <v>81.5</v>
      </c>
      <c r="L407" s="37" t="n">
        <f aca="false">L408+L412</f>
        <v>0</v>
      </c>
      <c r="M407" s="37" t="n">
        <f aca="false">M408+M412</f>
        <v>0</v>
      </c>
      <c r="N407" s="37" t="n">
        <f aca="false">N408+N412</f>
        <v>81.5</v>
      </c>
      <c r="O407" s="37" t="n">
        <f aca="false">O408+O412</f>
        <v>0</v>
      </c>
      <c r="P407" s="37" t="n">
        <f aca="false">P408+P412</f>
        <v>0</v>
      </c>
      <c r="Q407" s="37" t="n">
        <f aca="false">Q408+Q412</f>
        <v>81.5</v>
      </c>
      <c r="R407" s="37" t="n">
        <f aca="false">R408+R412</f>
        <v>0</v>
      </c>
      <c r="S407" s="37" t="n">
        <f aca="false">S408+S412</f>
        <v>0</v>
      </c>
      <c r="T407" s="37" t="n">
        <f aca="false">T408+T412</f>
        <v>81.5</v>
      </c>
      <c r="U407" s="37" t="n">
        <f aca="false">U408+U412</f>
        <v>0</v>
      </c>
      <c r="V407" s="37" t="n">
        <f aca="false">V408+V412</f>
        <v>0</v>
      </c>
      <c r="W407" s="37" t="n">
        <f aca="false">W408+W412</f>
        <v>81.5</v>
      </c>
      <c r="X407" s="37" t="n">
        <f aca="false">X408+X412</f>
        <v>0</v>
      </c>
      <c r="Y407" s="37" t="n">
        <f aca="false">Y408+Y412</f>
        <v>0</v>
      </c>
      <c r="Z407" s="37" t="n">
        <f aca="false">Z408+Z412</f>
        <v>0</v>
      </c>
      <c r="AA407" s="38" t="n">
        <f aca="false">AA408+AA412</f>
        <v>0</v>
      </c>
      <c r="AB407" s="38" t="n">
        <f aca="false">AB408+AB412</f>
        <v>0</v>
      </c>
      <c r="AC407" s="38" t="n">
        <f aca="false">AC408+AC412</f>
        <v>0</v>
      </c>
      <c r="AD407" s="38" t="n">
        <f aca="false">AD408+AD412</f>
        <v>0</v>
      </c>
      <c r="AE407" s="38" t="n">
        <f aca="false">AE408+AE412</f>
        <v>0</v>
      </c>
      <c r="AF407" s="38" t="n">
        <f aca="false">AF408+AF412</f>
        <v>0</v>
      </c>
      <c r="AG407" s="38" t="n">
        <f aca="false">AG408+AG412</f>
        <v>0</v>
      </c>
      <c r="AH407" s="38" t="n">
        <f aca="false">AH408+AH412</f>
        <v>0</v>
      </c>
      <c r="AI407" s="38" t="n">
        <f aca="false">AI408+AI412</f>
        <v>0</v>
      </c>
      <c r="AJ407" s="38" t="n">
        <f aca="false">AJ408+AJ412</f>
        <v>0</v>
      </c>
      <c r="AK407" s="38" t="n">
        <f aca="false">AK408+AK412</f>
        <v>0</v>
      </c>
      <c r="AL407" s="38" t="n">
        <f aca="false">AL408+AL412</f>
        <v>0</v>
      </c>
      <c r="AM407" s="37" t="n">
        <f aca="false">AM408+AM412</f>
        <v>0</v>
      </c>
      <c r="AN407" s="37" t="n">
        <f aca="false">AN408+AN412</f>
        <v>0</v>
      </c>
      <c r="AO407" s="37" t="n">
        <f aca="false">AO408+AO412</f>
        <v>0</v>
      </c>
      <c r="AP407" s="37" t="n">
        <f aca="false">AP408+AP412</f>
        <v>0</v>
      </c>
      <c r="AQ407" s="37" t="n">
        <f aca="false">AQ408+AQ412</f>
        <v>0</v>
      </c>
      <c r="AR407" s="37" t="n">
        <f aca="false">AR408+AR412</f>
        <v>0</v>
      </c>
      <c r="AS407" s="37" t="n">
        <f aca="false">AS408+AS412</f>
        <v>0</v>
      </c>
      <c r="AT407" s="37" t="n">
        <f aca="false">AT408+AT412</f>
        <v>0</v>
      </c>
      <c r="AU407" s="37" t="n">
        <f aca="false">AU408+AU412</f>
        <v>0</v>
      </c>
      <c r="AV407" s="37" t="n">
        <f aca="false">AV408+AV412</f>
        <v>0</v>
      </c>
      <c r="AW407" s="37" t="n">
        <f aca="false">AW408+AW412</f>
        <v>0</v>
      </c>
      <c r="AX407" s="37" t="n">
        <f aca="false">AX408+AX412</f>
        <v>0</v>
      </c>
      <c r="AY407" s="37" t="n">
        <f aca="false">AY408+AY412</f>
        <v>0</v>
      </c>
      <c r="AZ407" s="37" t="n">
        <f aca="false">AZ408+AZ412</f>
        <v>0</v>
      </c>
      <c r="BA407" s="37" t="n">
        <f aca="false">BA408+BA412</f>
        <v>0</v>
      </c>
      <c r="BB407" s="37" t="n">
        <f aca="false">BB408+BB412</f>
        <v>0</v>
      </c>
      <c r="BC407" s="37" t="n">
        <f aca="false">BC408+BC412</f>
        <v>0</v>
      </c>
    </row>
    <row r="408" s="48" customFormat="true" ht="38.25" hidden="true" customHeight="false" outlineLevel="0" collapsed="false">
      <c r="A408" s="34" t="s">
        <v>112</v>
      </c>
      <c r="B408" s="35"/>
      <c r="C408" s="36" t="s">
        <v>68</v>
      </c>
      <c r="D408" s="36" t="s">
        <v>113</v>
      </c>
      <c r="E408" s="36"/>
      <c r="F408" s="37" t="n">
        <f aca="false">F409</f>
        <v>81.5</v>
      </c>
      <c r="G408" s="37" t="n">
        <f aca="false">G409</f>
        <v>0</v>
      </c>
      <c r="H408" s="37" t="n">
        <f aca="false">H409</f>
        <v>81.5</v>
      </c>
      <c r="I408" s="37" t="n">
        <f aca="false">I409</f>
        <v>0</v>
      </c>
      <c r="J408" s="37" t="n">
        <f aca="false">J409</f>
        <v>0</v>
      </c>
      <c r="K408" s="37" t="n">
        <f aca="false">K409</f>
        <v>81.5</v>
      </c>
      <c r="L408" s="37" t="n">
        <f aca="false">L409</f>
        <v>0</v>
      </c>
      <c r="M408" s="37" t="n">
        <f aca="false">M409</f>
        <v>-81.5</v>
      </c>
      <c r="N408" s="37" t="n">
        <f aca="false">N409</f>
        <v>0</v>
      </c>
      <c r="O408" s="37" t="n">
        <f aca="false">O409</f>
        <v>0</v>
      </c>
      <c r="P408" s="37" t="n">
        <f aca="false">P409</f>
        <v>0</v>
      </c>
      <c r="Q408" s="37" t="n">
        <f aca="false">Q409</f>
        <v>0</v>
      </c>
      <c r="R408" s="37" t="n">
        <f aca="false">R409</f>
        <v>0</v>
      </c>
      <c r="S408" s="37" t="n">
        <f aca="false">S409</f>
        <v>0</v>
      </c>
      <c r="T408" s="37" t="n">
        <f aca="false">T409</f>
        <v>0</v>
      </c>
      <c r="U408" s="37" t="n">
        <f aca="false">U409</f>
        <v>0</v>
      </c>
      <c r="V408" s="37" t="n">
        <f aca="false">V409</f>
        <v>0</v>
      </c>
      <c r="W408" s="37" t="n">
        <f aca="false">W409</f>
        <v>0</v>
      </c>
      <c r="X408" s="38" t="n">
        <f aca="false">X409</f>
        <v>0</v>
      </c>
      <c r="Y408" s="38" t="n">
        <f aca="false">Y409</f>
        <v>0</v>
      </c>
      <c r="Z408" s="38" t="n">
        <f aca="false">Z409</f>
        <v>0</v>
      </c>
      <c r="AA408" s="38" t="n">
        <f aca="false">AA409</f>
        <v>0</v>
      </c>
      <c r="AB408" s="38" t="n">
        <f aca="false">AB409</f>
        <v>0</v>
      </c>
      <c r="AC408" s="38" t="n">
        <f aca="false">AC409</f>
        <v>0</v>
      </c>
      <c r="AD408" s="38" t="n">
        <f aca="false">AD409</f>
        <v>0</v>
      </c>
      <c r="AE408" s="38" t="n">
        <f aca="false">AE409</f>
        <v>0</v>
      </c>
      <c r="AF408" s="38" t="n">
        <f aca="false">AF409</f>
        <v>0</v>
      </c>
      <c r="AG408" s="38" t="n">
        <f aca="false">AG409</f>
        <v>0</v>
      </c>
      <c r="AH408" s="38" t="n">
        <f aca="false">AH409</f>
        <v>0</v>
      </c>
      <c r="AI408" s="38" t="n">
        <f aca="false">AI409</f>
        <v>0</v>
      </c>
      <c r="AJ408" s="38" t="n">
        <f aca="false">AJ409</f>
        <v>0</v>
      </c>
      <c r="AK408" s="38" t="n">
        <f aca="false">AK409</f>
        <v>0</v>
      </c>
      <c r="AL408" s="38" t="n">
        <f aca="false">AL409</f>
        <v>0</v>
      </c>
      <c r="AM408" s="37" t="n">
        <f aca="false">AM409</f>
        <v>0</v>
      </c>
      <c r="AN408" s="37" t="n">
        <f aca="false">AN409</f>
        <v>0</v>
      </c>
      <c r="AO408" s="37" t="n">
        <f aca="false">AO409</f>
        <v>0</v>
      </c>
      <c r="AP408" s="37" t="n">
        <f aca="false">AP409</f>
        <v>0</v>
      </c>
      <c r="AQ408" s="37" t="n">
        <f aca="false">AQ409</f>
        <v>0</v>
      </c>
      <c r="AR408" s="37" t="n">
        <f aca="false">AR409</f>
        <v>0</v>
      </c>
      <c r="AS408" s="37" t="n">
        <f aca="false">AS409</f>
        <v>0</v>
      </c>
      <c r="AT408" s="37" t="n">
        <f aca="false">AT409</f>
        <v>0</v>
      </c>
      <c r="AU408" s="37" t="n">
        <f aca="false">AU409</f>
        <v>0</v>
      </c>
      <c r="AV408" s="37" t="n">
        <f aca="false">AV409</f>
        <v>0</v>
      </c>
      <c r="AW408" s="37" t="n">
        <f aca="false">AW409</f>
        <v>0</v>
      </c>
      <c r="AX408" s="37" t="n">
        <f aca="false">AX409</f>
        <v>0</v>
      </c>
      <c r="AY408" s="37" t="n">
        <f aca="false">AY409</f>
        <v>0</v>
      </c>
      <c r="AZ408" s="37" t="n">
        <f aca="false">AZ409</f>
        <v>0</v>
      </c>
      <c r="BA408" s="37" t="n">
        <f aca="false">BA409</f>
        <v>0</v>
      </c>
      <c r="BB408" s="37" t="n">
        <f aca="false">BB409</f>
        <v>0</v>
      </c>
      <c r="BC408" s="37" t="n">
        <f aca="false">BC409</f>
        <v>0</v>
      </c>
    </row>
    <row r="409" s="48" customFormat="true" ht="27.75" hidden="true" customHeight="true" outlineLevel="0" collapsed="false">
      <c r="A409" s="34" t="s">
        <v>69</v>
      </c>
      <c r="B409" s="35"/>
      <c r="C409" s="36" t="s">
        <v>68</v>
      </c>
      <c r="D409" s="36" t="s">
        <v>114</v>
      </c>
      <c r="E409" s="36"/>
      <c r="F409" s="37" t="n">
        <f aca="false">F410</f>
        <v>81.5</v>
      </c>
      <c r="G409" s="37" t="n">
        <f aca="false">G410</f>
        <v>0</v>
      </c>
      <c r="H409" s="37" t="n">
        <f aca="false">H410</f>
        <v>81.5</v>
      </c>
      <c r="I409" s="37" t="n">
        <f aca="false">I410</f>
        <v>0</v>
      </c>
      <c r="J409" s="37" t="n">
        <f aca="false">J410</f>
        <v>0</v>
      </c>
      <c r="K409" s="37" t="n">
        <f aca="false">K410</f>
        <v>81.5</v>
      </c>
      <c r="L409" s="37" t="n">
        <f aca="false">L410</f>
        <v>0</v>
      </c>
      <c r="M409" s="37" t="n">
        <f aca="false">M410</f>
        <v>-81.5</v>
      </c>
      <c r="N409" s="37" t="n">
        <f aca="false">N410</f>
        <v>0</v>
      </c>
      <c r="O409" s="37" t="n">
        <f aca="false">O410</f>
        <v>0</v>
      </c>
      <c r="P409" s="37" t="n">
        <f aca="false">P410</f>
        <v>0</v>
      </c>
      <c r="Q409" s="37" t="n">
        <f aca="false">Q410</f>
        <v>0</v>
      </c>
      <c r="R409" s="37" t="n">
        <f aca="false">R410</f>
        <v>0</v>
      </c>
      <c r="S409" s="37" t="n">
        <f aca="false">S410</f>
        <v>0</v>
      </c>
      <c r="T409" s="37" t="n">
        <f aca="false">T410</f>
        <v>0</v>
      </c>
      <c r="U409" s="37" t="n">
        <f aca="false">U410</f>
        <v>0</v>
      </c>
      <c r="V409" s="37" t="n">
        <f aca="false">V410</f>
        <v>0</v>
      </c>
      <c r="W409" s="37" t="n">
        <f aca="false">W410</f>
        <v>0</v>
      </c>
      <c r="X409" s="38" t="n">
        <f aca="false">X410</f>
        <v>0</v>
      </c>
      <c r="Y409" s="38" t="n">
        <f aca="false">Y410</f>
        <v>0</v>
      </c>
      <c r="Z409" s="38" t="n">
        <f aca="false">Z410</f>
        <v>0</v>
      </c>
      <c r="AA409" s="38" t="n">
        <f aca="false">AA410</f>
        <v>0</v>
      </c>
      <c r="AB409" s="38" t="n">
        <f aca="false">AB410</f>
        <v>0</v>
      </c>
      <c r="AC409" s="38" t="n">
        <f aca="false">AC410</f>
        <v>0</v>
      </c>
      <c r="AD409" s="38" t="n">
        <f aca="false">AD410</f>
        <v>0</v>
      </c>
      <c r="AE409" s="38" t="n">
        <f aca="false">AE410</f>
        <v>0</v>
      </c>
      <c r="AF409" s="38" t="n">
        <f aca="false">AF410</f>
        <v>0</v>
      </c>
      <c r="AG409" s="38" t="n">
        <f aca="false">AG410</f>
        <v>0</v>
      </c>
      <c r="AH409" s="38" t="n">
        <f aca="false">AH410</f>
        <v>0</v>
      </c>
      <c r="AI409" s="38" t="n">
        <f aca="false">AI410</f>
        <v>0</v>
      </c>
      <c r="AJ409" s="38" t="n">
        <f aca="false">AJ410</f>
        <v>0</v>
      </c>
      <c r="AK409" s="38" t="n">
        <f aca="false">AK410</f>
        <v>0</v>
      </c>
      <c r="AL409" s="38" t="n">
        <f aca="false">AL410</f>
        <v>0</v>
      </c>
      <c r="AM409" s="37" t="n">
        <f aca="false">AM410</f>
        <v>0</v>
      </c>
      <c r="AN409" s="37" t="n">
        <f aca="false">AN410</f>
        <v>0</v>
      </c>
      <c r="AO409" s="37" t="n">
        <f aca="false">AO410</f>
        <v>0</v>
      </c>
      <c r="AP409" s="37" t="n">
        <f aca="false">AP410</f>
        <v>0</v>
      </c>
      <c r="AQ409" s="37" t="n">
        <f aca="false">AQ410</f>
        <v>0</v>
      </c>
      <c r="AR409" s="37" t="n">
        <f aca="false">AR410</f>
        <v>0</v>
      </c>
      <c r="AS409" s="37" t="n">
        <f aca="false">AS410</f>
        <v>0</v>
      </c>
      <c r="AT409" s="37" t="n">
        <f aca="false">AT410</f>
        <v>0</v>
      </c>
      <c r="AU409" s="37" t="n">
        <f aca="false">AU410</f>
        <v>0</v>
      </c>
      <c r="AV409" s="37" t="n">
        <f aca="false">AV410</f>
        <v>0</v>
      </c>
      <c r="AW409" s="37" t="n">
        <f aca="false">AW410</f>
        <v>0</v>
      </c>
      <c r="AX409" s="37" t="n">
        <f aca="false">AX410</f>
        <v>0</v>
      </c>
      <c r="AY409" s="37" t="n">
        <f aca="false">AY410</f>
        <v>0</v>
      </c>
      <c r="AZ409" s="37" t="n">
        <f aca="false">AZ410</f>
        <v>0</v>
      </c>
      <c r="BA409" s="37" t="n">
        <f aca="false">BA410</f>
        <v>0</v>
      </c>
      <c r="BB409" s="37" t="n">
        <f aca="false">BB410</f>
        <v>0</v>
      </c>
      <c r="BC409" s="37" t="n">
        <f aca="false">BC410</f>
        <v>0</v>
      </c>
    </row>
    <row r="410" customFormat="false" ht="25.5" hidden="true" customHeight="false" outlineLevel="0" collapsed="false">
      <c r="A410" s="34" t="s">
        <v>35</v>
      </c>
      <c r="B410" s="40"/>
      <c r="C410" s="41" t="s">
        <v>68</v>
      </c>
      <c r="D410" s="36" t="s">
        <v>114</v>
      </c>
      <c r="E410" s="36" t="s">
        <v>36</v>
      </c>
      <c r="F410" s="37" t="n">
        <f aca="false">F411</f>
        <v>81.5</v>
      </c>
      <c r="G410" s="37" t="n">
        <f aca="false">G411</f>
        <v>0</v>
      </c>
      <c r="H410" s="37" t="n">
        <f aca="false">H411</f>
        <v>81.5</v>
      </c>
      <c r="I410" s="37" t="n">
        <f aca="false">I411</f>
        <v>0</v>
      </c>
      <c r="J410" s="37" t="n">
        <f aca="false">J411</f>
        <v>0</v>
      </c>
      <c r="K410" s="37" t="n">
        <f aca="false">K411</f>
        <v>81.5</v>
      </c>
      <c r="L410" s="37" t="n">
        <f aca="false">L411</f>
        <v>0</v>
      </c>
      <c r="M410" s="37" t="n">
        <f aca="false">M411</f>
        <v>-81.5</v>
      </c>
      <c r="N410" s="37" t="n">
        <f aca="false">N411</f>
        <v>0</v>
      </c>
      <c r="O410" s="37" t="n">
        <f aca="false">O411</f>
        <v>0</v>
      </c>
      <c r="P410" s="37" t="n">
        <f aca="false">P411</f>
        <v>0</v>
      </c>
      <c r="Q410" s="37" t="n">
        <f aca="false">Q411</f>
        <v>0</v>
      </c>
      <c r="R410" s="37" t="n">
        <f aca="false">R411</f>
        <v>0</v>
      </c>
      <c r="S410" s="37" t="n">
        <f aca="false">S411</f>
        <v>0</v>
      </c>
      <c r="T410" s="37" t="n">
        <f aca="false">T411</f>
        <v>0</v>
      </c>
      <c r="U410" s="37" t="n">
        <f aca="false">U411</f>
        <v>0</v>
      </c>
      <c r="V410" s="37" t="n">
        <f aca="false">V411</f>
        <v>0</v>
      </c>
      <c r="W410" s="37" t="n">
        <f aca="false">W411</f>
        <v>0</v>
      </c>
      <c r="X410" s="38" t="n">
        <f aca="false">X411</f>
        <v>0</v>
      </c>
      <c r="Y410" s="38" t="n">
        <f aca="false">Y411</f>
        <v>0</v>
      </c>
      <c r="Z410" s="38" t="n">
        <f aca="false">Z411</f>
        <v>0</v>
      </c>
      <c r="AA410" s="38" t="n">
        <f aca="false">AA411</f>
        <v>0</v>
      </c>
      <c r="AB410" s="38" t="n">
        <f aca="false">AB411</f>
        <v>0</v>
      </c>
      <c r="AC410" s="38" t="n">
        <f aca="false">AC411</f>
        <v>0</v>
      </c>
      <c r="AD410" s="38" t="n">
        <f aca="false">AD411</f>
        <v>0</v>
      </c>
      <c r="AE410" s="38" t="n">
        <f aca="false">AE411</f>
        <v>0</v>
      </c>
      <c r="AF410" s="38" t="n">
        <f aca="false">AF411</f>
        <v>0</v>
      </c>
      <c r="AG410" s="38" t="n">
        <f aca="false">AG411</f>
        <v>0</v>
      </c>
      <c r="AH410" s="38" t="n">
        <f aca="false">AH411</f>
        <v>0</v>
      </c>
      <c r="AI410" s="38" t="n">
        <f aca="false">AI411</f>
        <v>0</v>
      </c>
      <c r="AJ410" s="38" t="n">
        <f aca="false">AJ411</f>
        <v>0</v>
      </c>
      <c r="AK410" s="38" t="n">
        <f aca="false">AK411</f>
        <v>0</v>
      </c>
      <c r="AL410" s="38" t="n">
        <f aca="false">AL411</f>
        <v>0</v>
      </c>
      <c r="AM410" s="37" t="n">
        <f aca="false">AM411</f>
        <v>0</v>
      </c>
      <c r="AN410" s="37" t="n">
        <f aca="false">AN411</f>
        <v>0</v>
      </c>
      <c r="AO410" s="37" t="n">
        <f aca="false">AO411</f>
        <v>0</v>
      </c>
      <c r="AP410" s="37" t="n">
        <f aca="false">AP411</f>
        <v>0</v>
      </c>
      <c r="AQ410" s="37" t="n">
        <f aca="false">AQ411</f>
        <v>0</v>
      </c>
      <c r="AR410" s="37" t="n">
        <f aca="false">AR411</f>
        <v>0</v>
      </c>
      <c r="AS410" s="37" t="n">
        <f aca="false">AS411</f>
        <v>0</v>
      </c>
      <c r="AT410" s="37" t="n">
        <f aca="false">AT411</f>
        <v>0</v>
      </c>
      <c r="AU410" s="37" t="n">
        <f aca="false">AU411</f>
        <v>0</v>
      </c>
      <c r="AV410" s="37" t="n">
        <f aca="false">AV411</f>
        <v>0</v>
      </c>
      <c r="AW410" s="37" t="n">
        <f aca="false">AW411</f>
        <v>0</v>
      </c>
      <c r="AX410" s="37" t="n">
        <f aca="false">AX411</f>
        <v>0</v>
      </c>
      <c r="AY410" s="37" t="n">
        <f aca="false">AY411</f>
        <v>0</v>
      </c>
      <c r="AZ410" s="37" t="n">
        <f aca="false">AZ411</f>
        <v>0</v>
      </c>
      <c r="BA410" s="37" t="n">
        <f aca="false">BA411</f>
        <v>0</v>
      </c>
      <c r="BB410" s="37" t="n">
        <f aca="false">BB411</f>
        <v>0</v>
      </c>
      <c r="BC410" s="37" t="n">
        <f aca="false">BC411</f>
        <v>0</v>
      </c>
    </row>
    <row r="411" customFormat="false" ht="25.5" hidden="true" customHeight="false" outlineLevel="0" collapsed="false">
      <c r="A411" s="39" t="s">
        <v>37</v>
      </c>
      <c r="B411" s="40"/>
      <c r="C411" s="41" t="s">
        <v>68</v>
      </c>
      <c r="D411" s="41" t="s">
        <v>114</v>
      </c>
      <c r="E411" s="41" t="s">
        <v>38</v>
      </c>
      <c r="F411" s="42" t="n">
        <v>81.5</v>
      </c>
      <c r="G411" s="42" t="n">
        <v>0</v>
      </c>
      <c r="H411" s="42" t="n">
        <f aca="false">SUM(F411:G411)</f>
        <v>81.5</v>
      </c>
      <c r="I411" s="42" t="n">
        <v>0</v>
      </c>
      <c r="J411" s="42" t="n">
        <v>0</v>
      </c>
      <c r="K411" s="42" t="n">
        <f aca="false">SUM(H411:J411)</f>
        <v>81.5</v>
      </c>
      <c r="L411" s="42" t="n">
        <v>0</v>
      </c>
      <c r="M411" s="42" t="n">
        <v>-81.5</v>
      </c>
      <c r="N411" s="42" t="n">
        <f aca="false">SUM(K411:M411)</f>
        <v>0</v>
      </c>
      <c r="O411" s="42" t="n">
        <v>0</v>
      </c>
      <c r="P411" s="42" t="n">
        <v>0</v>
      </c>
      <c r="Q411" s="42" t="n">
        <f aca="false">SUM(N411:P411)</f>
        <v>0</v>
      </c>
      <c r="R411" s="42" t="n">
        <v>0</v>
      </c>
      <c r="S411" s="42" t="n">
        <v>0</v>
      </c>
      <c r="T411" s="42" t="n">
        <f aca="false">SUM(Q411:S411)</f>
        <v>0</v>
      </c>
      <c r="U411" s="42" t="n">
        <v>0</v>
      </c>
      <c r="V411" s="42" t="n">
        <v>0</v>
      </c>
      <c r="W411" s="42" t="n">
        <f aca="false">SUM(T411:V411)</f>
        <v>0</v>
      </c>
      <c r="X411" s="43" t="n">
        <v>0</v>
      </c>
      <c r="Y411" s="43" t="n">
        <v>0</v>
      </c>
      <c r="Z411" s="43" t="n">
        <v>0</v>
      </c>
      <c r="AA411" s="43" t="n">
        <v>0</v>
      </c>
      <c r="AB411" s="43" t="n">
        <v>0</v>
      </c>
      <c r="AC411" s="43" t="n">
        <v>0</v>
      </c>
      <c r="AD411" s="43" t="n">
        <v>0</v>
      </c>
      <c r="AE411" s="43" t="n">
        <v>0</v>
      </c>
      <c r="AF411" s="43" t="n">
        <v>0</v>
      </c>
      <c r="AG411" s="43" t="n">
        <v>0</v>
      </c>
      <c r="AH411" s="43" t="n">
        <v>0</v>
      </c>
      <c r="AI411" s="43" t="n">
        <v>0</v>
      </c>
      <c r="AJ411" s="43" t="n">
        <v>0</v>
      </c>
      <c r="AK411" s="43" t="n">
        <v>0</v>
      </c>
      <c r="AL411" s="43" t="n">
        <v>0</v>
      </c>
      <c r="AM411" s="42" t="n">
        <v>0</v>
      </c>
      <c r="AN411" s="42" t="n">
        <v>0</v>
      </c>
      <c r="AO411" s="42" t="n">
        <v>0</v>
      </c>
      <c r="AP411" s="42" t="n">
        <v>0</v>
      </c>
      <c r="AQ411" s="42" t="n">
        <v>0</v>
      </c>
      <c r="AR411" s="42" t="n">
        <v>0</v>
      </c>
      <c r="AS411" s="42" t="n">
        <v>0</v>
      </c>
      <c r="AT411" s="42" t="n">
        <v>0</v>
      </c>
      <c r="AU411" s="42" t="n">
        <v>0</v>
      </c>
      <c r="AV411" s="42" t="n">
        <v>0</v>
      </c>
      <c r="AW411" s="42" t="n">
        <v>0</v>
      </c>
      <c r="AX411" s="42" t="n">
        <v>0</v>
      </c>
      <c r="AY411" s="42" t="n">
        <v>0</v>
      </c>
      <c r="AZ411" s="42" t="n">
        <v>0</v>
      </c>
      <c r="BA411" s="42" t="n">
        <v>0</v>
      </c>
      <c r="BB411" s="42" t="n">
        <v>0</v>
      </c>
      <c r="BC411" s="42" t="n">
        <v>0</v>
      </c>
    </row>
    <row r="412" s="48" customFormat="true" ht="25.5" hidden="false" customHeight="false" outlineLevel="0" collapsed="false">
      <c r="A412" s="34" t="s">
        <v>115</v>
      </c>
      <c r="B412" s="35"/>
      <c r="C412" s="36" t="s">
        <v>68</v>
      </c>
      <c r="D412" s="36" t="s">
        <v>116</v>
      </c>
      <c r="E412" s="36"/>
      <c r="F412" s="37" t="n">
        <f aca="false">F413</f>
        <v>81.5</v>
      </c>
      <c r="G412" s="37" t="n">
        <f aca="false">G413</f>
        <v>0</v>
      </c>
      <c r="H412" s="37" t="n">
        <f aca="false">H413</f>
        <v>81.5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  <c r="L412" s="37" t="n">
        <f aca="false">L413</f>
        <v>0</v>
      </c>
      <c r="M412" s="37" t="n">
        <f aca="false">M413</f>
        <v>81.5</v>
      </c>
      <c r="N412" s="37" t="n">
        <f aca="false">N413</f>
        <v>81.5</v>
      </c>
      <c r="O412" s="37" t="n">
        <f aca="false">O413</f>
        <v>0</v>
      </c>
      <c r="P412" s="37" t="n">
        <f aca="false">P413</f>
        <v>0</v>
      </c>
      <c r="Q412" s="37" t="n">
        <f aca="false">Q413</f>
        <v>81.5</v>
      </c>
      <c r="R412" s="37" t="n">
        <f aca="false">R413</f>
        <v>0</v>
      </c>
      <c r="S412" s="37" t="n">
        <f aca="false">S413</f>
        <v>0</v>
      </c>
      <c r="T412" s="37" t="n">
        <f aca="false">T413</f>
        <v>81.5</v>
      </c>
      <c r="U412" s="37" t="n">
        <f aca="false">U413</f>
        <v>0</v>
      </c>
      <c r="V412" s="37" t="n">
        <f aca="false">V413</f>
        <v>0</v>
      </c>
      <c r="W412" s="37" t="n">
        <f aca="false">W413</f>
        <v>81.5</v>
      </c>
      <c r="X412" s="37" t="n">
        <f aca="false">X413</f>
        <v>0</v>
      </c>
      <c r="Y412" s="37" t="n">
        <f aca="false">Y413</f>
        <v>0</v>
      </c>
      <c r="Z412" s="37" t="n">
        <f aca="false">Z413</f>
        <v>0</v>
      </c>
      <c r="AA412" s="38" t="n">
        <f aca="false">AA413</f>
        <v>0</v>
      </c>
      <c r="AB412" s="38" t="n">
        <f aca="false">AB413</f>
        <v>0</v>
      </c>
      <c r="AC412" s="38" t="n">
        <f aca="false">AC413</f>
        <v>0</v>
      </c>
      <c r="AD412" s="38" t="n">
        <f aca="false">AD413</f>
        <v>0</v>
      </c>
      <c r="AE412" s="38" t="n">
        <f aca="false">AE413</f>
        <v>0</v>
      </c>
      <c r="AF412" s="38" t="n">
        <f aca="false">AF413</f>
        <v>0</v>
      </c>
      <c r="AG412" s="38" t="n">
        <f aca="false">AG413</f>
        <v>0</v>
      </c>
      <c r="AH412" s="38" t="n">
        <f aca="false">AH413</f>
        <v>0</v>
      </c>
      <c r="AI412" s="38" t="n">
        <f aca="false">AI413</f>
        <v>0</v>
      </c>
      <c r="AJ412" s="38" t="n">
        <f aca="false">AJ413</f>
        <v>0</v>
      </c>
      <c r="AK412" s="38" t="n">
        <f aca="false">AK413</f>
        <v>0</v>
      </c>
      <c r="AL412" s="38" t="n">
        <f aca="false">AL413</f>
        <v>0</v>
      </c>
      <c r="AM412" s="37" t="n">
        <f aca="false">AM413</f>
        <v>0</v>
      </c>
      <c r="AN412" s="37" t="n">
        <f aca="false">AN413</f>
        <v>0</v>
      </c>
      <c r="AO412" s="37" t="n">
        <f aca="false">AO413</f>
        <v>0</v>
      </c>
      <c r="AP412" s="37" t="n">
        <f aca="false">AP413</f>
        <v>0</v>
      </c>
      <c r="AQ412" s="37" t="n">
        <f aca="false">AQ413</f>
        <v>0</v>
      </c>
      <c r="AR412" s="37" t="n">
        <f aca="false">AR413</f>
        <v>0</v>
      </c>
      <c r="AS412" s="37" t="n">
        <f aca="false">AS413</f>
        <v>0</v>
      </c>
      <c r="AT412" s="37" t="n">
        <f aca="false">AT413</f>
        <v>0</v>
      </c>
      <c r="AU412" s="37" t="n">
        <f aca="false">AU413</f>
        <v>0</v>
      </c>
      <c r="AV412" s="37" t="n">
        <f aca="false">AV413</f>
        <v>0</v>
      </c>
      <c r="AW412" s="37" t="n">
        <f aca="false">AW413</f>
        <v>0</v>
      </c>
      <c r="AX412" s="37" t="n">
        <f aca="false">AX413</f>
        <v>0</v>
      </c>
      <c r="AY412" s="37" t="n">
        <f aca="false">AY413</f>
        <v>0</v>
      </c>
      <c r="AZ412" s="37" t="n">
        <f aca="false">AZ413</f>
        <v>0</v>
      </c>
      <c r="BA412" s="37" t="n">
        <f aca="false">BA413</f>
        <v>0</v>
      </c>
      <c r="BB412" s="37" t="n">
        <f aca="false">BB413</f>
        <v>0</v>
      </c>
      <c r="BC412" s="37" t="n">
        <f aca="false">BC413</f>
        <v>0</v>
      </c>
    </row>
    <row r="413" s="48" customFormat="true" ht="38.25" hidden="false" customHeight="false" outlineLevel="0" collapsed="false">
      <c r="A413" s="34" t="s">
        <v>112</v>
      </c>
      <c r="B413" s="35"/>
      <c r="C413" s="36" t="s">
        <v>68</v>
      </c>
      <c r="D413" s="36" t="s">
        <v>117</v>
      </c>
      <c r="E413" s="36"/>
      <c r="F413" s="37" t="n">
        <f aca="false">F414</f>
        <v>81.5</v>
      </c>
      <c r="G413" s="37" t="n">
        <f aca="false">G414</f>
        <v>0</v>
      </c>
      <c r="H413" s="37" t="n">
        <f aca="false">H414</f>
        <v>81.5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37" t="n">
        <f aca="false">L414</f>
        <v>0</v>
      </c>
      <c r="M413" s="37" t="n">
        <f aca="false">M414</f>
        <v>81.5</v>
      </c>
      <c r="N413" s="37" t="n">
        <f aca="false">N414</f>
        <v>81.5</v>
      </c>
      <c r="O413" s="37" t="n">
        <f aca="false">O414</f>
        <v>0</v>
      </c>
      <c r="P413" s="37" t="n">
        <f aca="false">P414</f>
        <v>0</v>
      </c>
      <c r="Q413" s="37" t="n">
        <f aca="false">Q414</f>
        <v>81.5</v>
      </c>
      <c r="R413" s="37" t="n">
        <f aca="false">R414</f>
        <v>0</v>
      </c>
      <c r="S413" s="37" t="n">
        <f aca="false">S414</f>
        <v>0</v>
      </c>
      <c r="T413" s="37" t="n">
        <f aca="false">T414</f>
        <v>81.5</v>
      </c>
      <c r="U413" s="37" t="n">
        <f aca="false">U414</f>
        <v>0</v>
      </c>
      <c r="V413" s="37" t="n">
        <f aca="false">V414</f>
        <v>0</v>
      </c>
      <c r="W413" s="37" t="n">
        <f aca="false">W414</f>
        <v>81.5</v>
      </c>
      <c r="X413" s="38" t="n">
        <f aca="false">X414</f>
        <v>0</v>
      </c>
      <c r="Y413" s="38" t="n">
        <f aca="false">Y414</f>
        <v>0</v>
      </c>
      <c r="Z413" s="38" t="n">
        <f aca="false">Z414</f>
        <v>0</v>
      </c>
      <c r="AA413" s="38" t="n">
        <f aca="false">AA414</f>
        <v>0</v>
      </c>
      <c r="AB413" s="38" t="n">
        <f aca="false">AB414</f>
        <v>0</v>
      </c>
      <c r="AC413" s="38" t="n">
        <f aca="false">AC414</f>
        <v>0</v>
      </c>
      <c r="AD413" s="38" t="n">
        <f aca="false">AD414</f>
        <v>0</v>
      </c>
      <c r="AE413" s="38" t="n">
        <f aca="false">AE414</f>
        <v>0</v>
      </c>
      <c r="AF413" s="38" t="n">
        <f aca="false">AF414</f>
        <v>0</v>
      </c>
      <c r="AG413" s="38" t="n">
        <f aca="false">AG414</f>
        <v>0</v>
      </c>
      <c r="AH413" s="38" t="n">
        <f aca="false">AH414</f>
        <v>0</v>
      </c>
      <c r="AI413" s="38" t="n">
        <f aca="false">AI414</f>
        <v>0</v>
      </c>
      <c r="AJ413" s="38" t="n">
        <f aca="false">AJ414</f>
        <v>0</v>
      </c>
      <c r="AK413" s="38" t="n">
        <f aca="false">AK414</f>
        <v>0</v>
      </c>
      <c r="AL413" s="38" t="n">
        <f aca="false">AL414</f>
        <v>0</v>
      </c>
      <c r="AM413" s="37" t="n">
        <f aca="false">AM414</f>
        <v>0</v>
      </c>
      <c r="AN413" s="37" t="n">
        <f aca="false">AN414</f>
        <v>0</v>
      </c>
      <c r="AO413" s="37" t="n">
        <f aca="false">AO414</f>
        <v>0</v>
      </c>
      <c r="AP413" s="37" t="n">
        <f aca="false">AP414</f>
        <v>0</v>
      </c>
      <c r="AQ413" s="37" t="n">
        <f aca="false">AQ414</f>
        <v>0</v>
      </c>
      <c r="AR413" s="37" t="n">
        <f aca="false">AR414</f>
        <v>0</v>
      </c>
      <c r="AS413" s="37" t="n">
        <f aca="false">AS414</f>
        <v>0</v>
      </c>
      <c r="AT413" s="37" t="n">
        <f aca="false">AT414</f>
        <v>0</v>
      </c>
      <c r="AU413" s="37" t="n">
        <f aca="false">AU414</f>
        <v>0</v>
      </c>
      <c r="AV413" s="37" t="n">
        <f aca="false">AV414</f>
        <v>0</v>
      </c>
      <c r="AW413" s="37" t="n">
        <f aca="false">AW414</f>
        <v>0</v>
      </c>
      <c r="AX413" s="37" t="n">
        <f aca="false">AX414</f>
        <v>0</v>
      </c>
      <c r="AY413" s="37" t="n">
        <f aca="false">AY414</f>
        <v>0</v>
      </c>
      <c r="AZ413" s="37" t="n">
        <f aca="false">AZ414</f>
        <v>0</v>
      </c>
      <c r="BA413" s="37" t="n">
        <f aca="false">BA414</f>
        <v>0</v>
      </c>
      <c r="BB413" s="37" t="n">
        <f aca="false">BB414</f>
        <v>0</v>
      </c>
      <c r="BC413" s="37" t="n">
        <f aca="false">BC414</f>
        <v>0</v>
      </c>
    </row>
    <row r="414" s="48" customFormat="true" ht="27.75" hidden="false" customHeight="true" outlineLevel="0" collapsed="false">
      <c r="A414" s="34" t="s">
        <v>69</v>
      </c>
      <c r="B414" s="35"/>
      <c r="C414" s="36" t="s">
        <v>68</v>
      </c>
      <c r="D414" s="36" t="s">
        <v>118</v>
      </c>
      <c r="E414" s="36"/>
      <c r="F414" s="37" t="n">
        <f aca="false">F415</f>
        <v>81.5</v>
      </c>
      <c r="G414" s="37" t="n">
        <f aca="false">G415</f>
        <v>0</v>
      </c>
      <c r="H414" s="37" t="n">
        <f aca="false">H415</f>
        <v>81.5</v>
      </c>
      <c r="I414" s="37" t="n">
        <f aca="false">I415</f>
        <v>0</v>
      </c>
      <c r="J414" s="37" t="n">
        <f aca="false">J415</f>
        <v>0</v>
      </c>
      <c r="K414" s="37" t="n">
        <f aca="false">K415</f>
        <v>0</v>
      </c>
      <c r="L414" s="37" t="n">
        <f aca="false">L415</f>
        <v>0</v>
      </c>
      <c r="M414" s="37" t="n">
        <f aca="false">M415</f>
        <v>81.5</v>
      </c>
      <c r="N414" s="37" t="n">
        <f aca="false">N415</f>
        <v>81.5</v>
      </c>
      <c r="O414" s="37" t="n">
        <f aca="false">O415</f>
        <v>0</v>
      </c>
      <c r="P414" s="37" t="n">
        <f aca="false">P415</f>
        <v>0</v>
      </c>
      <c r="Q414" s="37" t="n">
        <f aca="false">Q415</f>
        <v>81.5</v>
      </c>
      <c r="R414" s="37" t="n">
        <f aca="false">R415</f>
        <v>0</v>
      </c>
      <c r="S414" s="37" t="n">
        <f aca="false">S415</f>
        <v>0</v>
      </c>
      <c r="T414" s="37" t="n">
        <f aca="false">T415</f>
        <v>81.5</v>
      </c>
      <c r="U414" s="37" t="n">
        <f aca="false">U415</f>
        <v>0</v>
      </c>
      <c r="V414" s="37" t="n">
        <f aca="false">V415</f>
        <v>0</v>
      </c>
      <c r="W414" s="37" t="n">
        <f aca="false">W415</f>
        <v>81.5</v>
      </c>
      <c r="X414" s="38" t="n">
        <f aca="false">X415</f>
        <v>0</v>
      </c>
      <c r="Y414" s="38" t="n">
        <f aca="false">Y415</f>
        <v>0</v>
      </c>
      <c r="Z414" s="38" t="n">
        <f aca="false">Z415</f>
        <v>0</v>
      </c>
      <c r="AA414" s="38" t="n">
        <f aca="false">AA415</f>
        <v>0</v>
      </c>
      <c r="AB414" s="38" t="n">
        <f aca="false">AB415</f>
        <v>0</v>
      </c>
      <c r="AC414" s="38" t="n">
        <f aca="false">AC415</f>
        <v>0</v>
      </c>
      <c r="AD414" s="38" t="n">
        <f aca="false">AD415</f>
        <v>0</v>
      </c>
      <c r="AE414" s="38" t="n">
        <f aca="false">AE415</f>
        <v>0</v>
      </c>
      <c r="AF414" s="38" t="n">
        <f aca="false">AF415</f>
        <v>0</v>
      </c>
      <c r="AG414" s="38" t="n">
        <f aca="false">AG415</f>
        <v>0</v>
      </c>
      <c r="AH414" s="38" t="n">
        <f aca="false">AH415</f>
        <v>0</v>
      </c>
      <c r="AI414" s="38" t="n">
        <f aca="false">AI415</f>
        <v>0</v>
      </c>
      <c r="AJ414" s="38" t="n">
        <f aca="false">AJ415</f>
        <v>0</v>
      </c>
      <c r="AK414" s="38" t="n">
        <f aca="false">AK415</f>
        <v>0</v>
      </c>
      <c r="AL414" s="38" t="n">
        <f aca="false">AL415</f>
        <v>0</v>
      </c>
      <c r="AM414" s="37" t="n">
        <f aca="false">AM415</f>
        <v>0</v>
      </c>
      <c r="AN414" s="37" t="n">
        <f aca="false">AN415</f>
        <v>0</v>
      </c>
      <c r="AO414" s="37" t="n">
        <f aca="false">AO415</f>
        <v>0</v>
      </c>
      <c r="AP414" s="37" t="n">
        <f aca="false">AP415</f>
        <v>0</v>
      </c>
      <c r="AQ414" s="37" t="n">
        <f aca="false">AQ415</f>
        <v>0</v>
      </c>
      <c r="AR414" s="37" t="n">
        <f aca="false">AR415</f>
        <v>0</v>
      </c>
      <c r="AS414" s="37" t="n">
        <f aca="false">AS415</f>
        <v>0</v>
      </c>
      <c r="AT414" s="37" t="n">
        <f aca="false">AT415</f>
        <v>0</v>
      </c>
      <c r="AU414" s="37" t="n">
        <f aca="false">AU415</f>
        <v>0</v>
      </c>
      <c r="AV414" s="37" t="n">
        <f aca="false">AV415</f>
        <v>0</v>
      </c>
      <c r="AW414" s="37" t="n">
        <f aca="false">AW415</f>
        <v>0</v>
      </c>
      <c r="AX414" s="37" t="n">
        <f aca="false">AX415</f>
        <v>0</v>
      </c>
      <c r="AY414" s="37" t="n">
        <f aca="false">AY415</f>
        <v>0</v>
      </c>
      <c r="AZ414" s="37" t="n">
        <f aca="false">AZ415</f>
        <v>0</v>
      </c>
      <c r="BA414" s="37" t="n">
        <f aca="false">BA415</f>
        <v>0</v>
      </c>
      <c r="BB414" s="37" t="n">
        <f aca="false">BB415</f>
        <v>0</v>
      </c>
      <c r="BC414" s="37" t="n">
        <f aca="false">BC415</f>
        <v>0</v>
      </c>
    </row>
    <row r="415" customFormat="false" ht="25.5" hidden="false" customHeight="false" outlineLevel="0" collapsed="false">
      <c r="A415" s="34" t="s">
        <v>35</v>
      </c>
      <c r="B415" s="40"/>
      <c r="C415" s="41" t="s">
        <v>68</v>
      </c>
      <c r="D415" s="36" t="s">
        <v>118</v>
      </c>
      <c r="E415" s="36" t="s">
        <v>36</v>
      </c>
      <c r="F415" s="37" t="n">
        <f aca="false">F416</f>
        <v>81.5</v>
      </c>
      <c r="G415" s="37" t="n">
        <f aca="false">G416</f>
        <v>0</v>
      </c>
      <c r="H415" s="37" t="n">
        <f aca="false">H416</f>
        <v>81.5</v>
      </c>
      <c r="I415" s="37" t="n">
        <f aca="false">I416</f>
        <v>0</v>
      </c>
      <c r="J415" s="37" t="n">
        <f aca="false">J416</f>
        <v>0</v>
      </c>
      <c r="K415" s="37" t="n">
        <f aca="false">K416</f>
        <v>0</v>
      </c>
      <c r="L415" s="37" t="n">
        <f aca="false">L416</f>
        <v>0</v>
      </c>
      <c r="M415" s="37" t="n">
        <f aca="false">M416</f>
        <v>81.5</v>
      </c>
      <c r="N415" s="37" t="n">
        <f aca="false">N416</f>
        <v>81.5</v>
      </c>
      <c r="O415" s="37" t="n">
        <f aca="false">O416</f>
        <v>0</v>
      </c>
      <c r="P415" s="37" t="n">
        <f aca="false">P416</f>
        <v>0</v>
      </c>
      <c r="Q415" s="37" t="n">
        <f aca="false">Q416</f>
        <v>81.5</v>
      </c>
      <c r="R415" s="37" t="n">
        <f aca="false">R416</f>
        <v>0</v>
      </c>
      <c r="S415" s="37" t="n">
        <f aca="false">S416</f>
        <v>0</v>
      </c>
      <c r="T415" s="37" t="n">
        <f aca="false">T416</f>
        <v>81.5</v>
      </c>
      <c r="U415" s="37" t="n">
        <f aca="false">U416</f>
        <v>0</v>
      </c>
      <c r="V415" s="37" t="n">
        <f aca="false">V416</f>
        <v>0</v>
      </c>
      <c r="W415" s="37" t="n">
        <f aca="false">W416</f>
        <v>81.5</v>
      </c>
      <c r="X415" s="38" t="n">
        <f aca="false">X416</f>
        <v>0</v>
      </c>
      <c r="Y415" s="38" t="n">
        <f aca="false">Y416</f>
        <v>0</v>
      </c>
      <c r="Z415" s="38" t="n">
        <f aca="false">Z416</f>
        <v>0</v>
      </c>
      <c r="AA415" s="38" t="n">
        <f aca="false">AA416</f>
        <v>0</v>
      </c>
      <c r="AB415" s="38" t="n">
        <f aca="false">AB416</f>
        <v>0</v>
      </c>
      <c r="AC415" s="38" t="n">
        <f aca="false">AC416</f>
        <v>0</v>
      </c>
      <c r="AD415" s="38" t="n">
        <f aca="false">AD416</f>
        <v>0</v>
      </c>
      <c r="AE415" s="38" t="n">
        <f aca="false">AE416</f>
        <v>0</v>
      </c>
      <c r="AF415" s="38" t="n">
        <f aca="false">AF416</f>
        <v>0</v>
      </c>
      <c r="AG415" s="38" t="n">
        <f aca="false">AG416</f>
        <v>0</v>
      </c>
      <c r="AH415" s="38" t="n">
        <f aca="false">AH416</f>
        <v>0</v>
      </c>
      <c r="AI415" s="38" t="n">
        <f aca="false">AI416</f>
        <v>0</v>
      </c>
      <c r="AJ415" s="38" t="n">
        <f aca="false">AJ416</f>
        <v>0</v>
      </c>
      <c r="AK415" s="38" t="n">
        <f aca="false">AK416</f>
        <v>0</v>
      </c>
      <c r="AL415" s="38" t="n">
        <f aca="false">AL416</f>
        <v>0</v>
      </c>
      <c r="AM415" s="37" t="n">
        <f aca="false">AM416</f>
        <v>0</v>
      </c>
      <c r="AN415" s="37" t="n">
        <f aca="false">AN416</f>
        <v>0</v>
      </c>
      <c r="AO415" s="37" t="n">
        <f aca="false">AO416</f>
        <v>0</v>
      </c>
      <c r="AP415" s="37" t="n">
        <f aca="false">AP416</f>
        <v>0</v>
      </c>
      <c r="AQ415" s="37" t="n">
        <f aca="false">AQ416</f>
        <v>0</v>
      </c>
      <c r="AR415" s="37" t="n">
        <f aca="false">AR416</f>
        <v>0</v>
      </c>
      <c r="AS415" s="37" t="n">
        <f aca="false">AS416</f>
        <v>0</v>
      </c>
      <c r="AT415" s="37" t="n">
        <f aca="false">AT416</f>
        <v>0</v>
      </c>
      <c r="AU415" s="37" t="n">
        <f aca="false">AU416</f>
        <v>0</v>
      </c>
      <c r="AV415" s="37" t="n">
        <f aca="false">AV416</f>
        <v>0</v>
      </c>
      <c r="AW415" s="37" t="n">
        <f aca="false">AW416</f>
        <v>0</v>
      </c>
      <c r="AX415" s="37" t="n">
        <f aca="false">AX416</f>
        <v>0</v>
      </c>
      <c r="AY415" s="37" t="n">
        <f aca="false">AY416</f>
        <v>0</v>
      </c>
      <c r="AZ415" s="37" t="n">
        <f aca="false">AZ416</f>
        <v>0</v>
      </c>
      <c r="BA415" s="37" t="n">
        <f aca="false">BA416</f>
        <v>0</v>
      </c>
      <c r="BB415" s="37" t="n">
        <f aca="false">BB416</f>
        <v>0</v>
      </c>
      <c r="BC415" s="37" t="n">
        <f aca="false">BC416</f>
        <v>0</v>
      </c>
    </row>
    <row r="416" customFormat="false" ht="25.5" hidden="false" customHeight="false" outlineLevel="0" collapsed="false">
      <c r="A416" s="39" t="s">
        <v>37</v>
      </c>
      <c r="B416" s="40"/>
      <c r="C416" s="41" t="s">
        <v>68</v>
      </c>
      <c r="D416" s="41" t="s">
        <v>118</v>
      </c>
      <c r="E416" s="41" t="s">
        <v>38</v>
      </c>
      <c r="F416" s="42" t="n">
        <v>81.5</v>
      </c>
      <c r="G416" s="42" t="n">
        <v>0</v>
      </c>
      <c r="H416" s="42" t="n">
        <f aca="false">SUM(F416:G416)</f>
        <v>81.5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81.5</v>
      </c>
      <c r="N416" s="42" t="n">
        <f aca="false">SUM(K416:M416)</f>
        <v>81.5</v>
      </c>
      <c r="O416" s="42" t="n">
        <v>0</v>
      </c>
      <c r="P416" s="42" t="n">
        <v>0</v>
      </c>
      <c r="Q416" s="42" t="n">
        <f aca="false">SUM(N416:P416)</f>
        <v>81.5</v>
      </c>
      <c r="R416" s="42" t="n">
        <v>0</v>
      </c>
      <c r="S416" s="42" t="n">
        <v>0</v>
      </c>
      <c r="T416" s="42" t="n">
        <f aca="false">SUM(Q416:S416)</f>
        <v>81.5</v>
      </c>
      <c r="U416" s="42" t="n">
        <v>0</v>
      </c>
      <c r="V416" s="42" t="n">
        <v>0</v>
      </c>
      <c r="W416" s="42" t="n">
        <f aca="false">SUM(T416:V416)</f>
        <v>81.5</v>
      </c>
      <c r="X416" s="43" t="n">
        <v>0</v>
      </c>
      <c r="Y416" s="43" t="n">
        <v>0</v>
      </c>
      <c r="Z416" s="43" t="n">
        <v>0</v>
      </c>
      <c r="AA416" s="43" t="n">
        <v>0</v>
      </c>
      <c r="AB416" s="43" t="n">
        <v>0</v>
      </c>
      <c r="AC416" s="43" t="n">
        <v>0</v>
      </c>
      <c r="AD416" s="43" t="n">
        <v>0</v>
      </c>
      <c r="AE416" s="43" t="n">
        <v>0</v>
      </c>
      <c r="AF416" s="43" t="n">
        <v>0</v>
      </c>
      <c r="AG416" s="43" t="n">
        <v>0</v>
      </c>
      <c r="AH416" s="43" t="n">
        <v>0</v>
      </c>
      <c r="AI416" s="43" t="n">
        <v>0</v>
      </c>
      <c r="AJ416" s="43" t="n">
        <v>0</v>
      </c>
      <c r="AK416" s="43" t="n">
        <v>0</v>
      </c>
      <c r="AL416" s="43" t="n">
        <v>0</v>
      </c>
      <c r="AM416" s="42" t="n">
        <v>0</v>
      </c>
      <c r="AN416" s="42" t="n">
        <v>0</v>
      </c>
      <c r="AO416" s="42" t="n">
        <v>0</v>
      </c>
      <c r="AP416" s="42" t="n">
        <v>0</v>
      </c>
      <c r="AQ416" s="42" t="n">
        <v>0</v>
      </c>
      <c r="AR416" s="42" t="n">
        <v>0</v>
      </c>
      <c r="AS416" s="42" t="n">
        <v>0</v>
      </c>
      <c r="AT416" s="42" t="n">
        <v>0</v>
      </c>
      <c r="AU416" s="42" t="n">
        <v>0</v>
      </c>
      <c r="AV416" s="42" t="n">
        <v>0</v>
      </c>
      <c r="AW416" s="42" t="n">
        <v>0</v>
      </c>
      <c r="AX416" s="42" t="n">
        <v>0</v>
      </c>
      <c r="AY416" s="42" t="n">
        <v>0</v>
      </c>
      <c r="AZ416" s="42" t="n">
        <v>0</v>
      </c>
      <c r="BA416" s="42" t="n">
        <v>0</v>
      </c>
      <c r="BB416" s="42" t="n">
        <v>0</v>
      </c>
      <c r="BC416" s="42" t="n">
        <v>0</v>
      </c>
    </row>
    <row r="417" s="2" customFormat="true" ht="12.75" hidden="false" customHeight="false" outlineLevel="0" collapsed="false">
      <c r="A417" s="31" t="s">
        <v>371</v>
      </c>
      <c r="B417" s="57"/>
      <c r="C417" s="24" t="s">
        <v>372</v>
      </c>
      <c r="D417" s="24"/>
      <c r="E417" s="24"/>
      <c r="F417" s="25" t="n">
        <f aca="false">F418</f>
        <v>100</v>
      </c>
      <c r="G417" s="25" t="n">
        <f aca="false">G418</f>
        <v>0</v>
      </c>
      <c r="H417" s="25" t="n">
        <f aca="false">H418</f>
        <v>100</v>
      </c>
      <c r="I417" s="25" t="n">
        <f aca="false">I418</f>
        <v>171.6</v>
      </c>
      <c r="J417" s="25" t="n">
        <f aca="false">J418</f>
        <v>0</v>
      </c>
      <c r="K417" s="25" t="n">
        <f aca="false">K418+K432+K461</f>
        <v>271.6</v>
      </c>
      <c r="L417" s="25" t="n">
        <f aca="false">L418+L432+L461</f>
        <v>54770.7</v>
      </c>
      <c r="M417" s="25" t="n">
        <f aca="false">M418+M432+M461</f>
        <v>0</v>
      </c>
      <c r="N417" s="25" t="n">
        <f aca="false">N418+N432+N461</f>
        <v>55042.3</v>
      </c>
      <c r="O417" s="25" t="n">
        <f aca="false">O418+O432+O461</f>
        <v>2048.8</v>
      </c>
      <c r="P417" s="25" t="n">
        <f aca="false">P418+P432+P461</f>
        <v>0</v>
      </c>
      <c r="Q417" s="25" t="n">
        <f aca="false">Q418+Q432+Q461</f>
        <v>57091.1</v>
      </c>
      <c r="R417" s="25" t="n">
        <f aca="false">R418+R432+R461</f>
        <v>447.8</v>
      </c>
      <c r="S417" s="25" t="n">
        <f aca="false">S418+S432+S461</f>
        <v>0</v>
      </c>
      <c r="T417" s="25" t="n">
        <f aca="false">T418+T432+T461</f>
        <v>57538.9</v>
      </c>
      <c r="U417" s="25" t="n">
        <f aca="false">U418+U432+U461</f>
        <v>-28.5</v>
      </c>
      <c r="V417" s="25" t="n">
        <f aca="false">V418+V432+V461</f>
        <v>0</v>
      </c>
      <c r="W417" s="25" t="n">
        <f aca="false">W418+W432+W461</f>
        <v>57510.4</v>
      </c>
      <c r="X417" s="25" t="n">
        <f aca="false">X418+X432+X461</f>
        <v>0</v>
      </c>
      <c r="Y417" s="25" t="n">
        <f aca="false">Y418+Y432+Y461</f>
        <v>0</v>
      </c>
      <c r="Z417" s="25" t="n">
        <f aca="false">Z418+Z432+Z461</f>
        <v>0</v>
      </c>
      <c r="AA417" s="26" t="n">
        <f aca="false">AA418+AA432+AA461</f>
        <v>0</v>
      </c>
      <c r="AB417" s="26" t="n">
        <f aca="false">AB418+AB432+AB461</f>
        <v>54653.3</v>
      </c>
      <c r="AC417" s="26" t="n">
        <f aca="false">AC418+AC432+AC461</f>
        <v>0</v>
      </c>
      <c r="AD417" s="26" t="n">
        <f aca="false">AD418+AD432+AD461</f>
        <v>54653.3</v>
      </c>
      <c r="AE417" s="26" t="n">
        <f aca="false">AE418+AE432+AE461</f>
        <v>0</v>
      </c>
      <c r="AF417" s="26" t="n">
        <f aca="false">AF418+AF432+AF461</f>
        <v>0</v>
      </c>
      <c r="AG417" s="26" t="n">
        <f aca="false">AG418+AG432+AG461</f>
        <v>54653.3</v>
      </c>
      <c r="AH417" s="26" t="n">
        <f aca="false">AH418+AH432+AH461</f>
        <v>0</v>
      </c>
      <c r="AI417" s="26" t="n">
        <f aca="false">AI418+AI432+AI461</f>
        <v>0</v>
      </c>
      <c r="AJ417" s="26" t="n">
        <f aca="false">AJ418+AJ432+AJ461</f>
        <v>54653.3</v>
      </c>
      <c r="AK417" s="26" t="n">
        <f aca="false">AK418+AK432+AK461</f>
        <v>0</v>
      </c>
      <c r="AL417" s="26" t="n">
        <f aca="false">AL418+AL432+AL461</f>
        <v>0</v>
      </c>
      <c r="AM417" s="25" t="n">
        <f aca="false">AM418+AM432+AM461</f>
        <v>54653.3</v>
      </c>
      <c r="AN417" s="25" t="n">
        <f aca="false">AN418+AN432+AN461</f>
        <v>0</v>
      </c>
      <c r="AO417" s="25" t="n">
        <f aca="false">AO418+AO432+AO461</f>
        <v>0</v>
      </c>
      <c r="AP417" s="25" t="n">
        <f aca="false">AP418+AP432+AP461</f>
        <v>0</v>
      </c>
      <c r="AQ417" s="25" t="n">
        <f aca="false">AQ418+AQ432+AQ461</f>
        <v>0</v>
      </c>
      <c r="AR417" s="25" t="n">
        <f aca="false">AR418+AR432+AR461</f>
        <v>54800.5</v>
      </c>
      <c r="AS417" s="25" t="n">
        <f aca="false">AS418+AS432+AS461</f>
        <v>0</v>
      </c>
      <c r="AT417" s="25" t="n">
        <f aca="false">AT418+AT432+AT461</f>
        <v>54800.5</v>
      </c>
      <c r="AU417" s="25" t="n">
        <f aca="false">AU418+AU432+AU461</f>
        <v>0</v>
      </c>
      <c r="AV417" s="25" t="n">
        <f aca="false">AV418+AV432+AV461</f>
        <v>0</v>
      </c>
      <c r="AW417" s="25" t="n">
        <f aca="false">AW418+AW432+AW461</f>
        <v>54800.5</v>
      </c>
      <c r="AX417" s="25" t="n">
        <f aca="false">AX418+AX432+AX461</f>
        <v>0</v>
      </c>
      <c r="AY417" s="25" t="n">
        <f aca="false">AY418+AY432+AY461</f>
        <v>0</v>
      </c>
      <c r="AZ417" s="25" t="n">
        <f aca="false">AZ418+AZ432+AZ461</f>
        <v>54800.5</v>
      </c>
      <c r="BA417" s="25" t="n">
        <f aca="false">BA418+BA432+BA461</f>
        <v>0</v>
      </c>
      <c r="BB417" s="25" t="n">
        <f aca="false">BB418+BB432+BB461</f>
        <v>0</v>
      </c>
      <c r="BC417" s="25" t="n">
        <f aca="false">BC418+BC432+BC461</f>
        <v>54800.5</v>
      </c>
    </row>
    <row r="418" s="50" customFormat="true" ht="12.75" hidden="false" customHeight="false" outlineLevel="0" collapsed="false">
      <c r="A418" s="32" t="s">
        <v>373</v>
      </c>
      <c r="B418" s="33"/>
      <c r="C418" s="28" t="s">
        <v>374</v>
      </c>
      <c r="D418" s="28"/>
      <c r="E418" s="28"/>
      <c r="F418" s="29" t="n">
        <f aca="false">F419</f>
        <v>100</v>
      </c>
      <c r="G418" s="29" t="n">
        <f aca="false">G419</f>
        <v>0</v>
      </c>
      <c r="H418" s="29" t="n">
        <f aca="false">H419</f>
        <v>100</v>
      </c>
      <c r="I418" s="29" t="n">
        <f aca="false">I419</f>
        <v>171.6</v>
      </c>
      <c r="J418" s="29" t="n">
        <f aca="false">J419</f>
        <v>0</v>
      </c>
      <c r="K418" s="29" t="n">
        <f aca="false">K419</f>
        <v>271.6</v>
      </c>
      <c r="L418" s="29" t="n">
        <f aca="false">L419</f>
        <v>0</v>
      </c>
      <c r="M418" s="29" t="n">
        <f aca="false">M419</f>
        <v>0</v>
      </c>
      <c r="N418" s="29" t="n">
        <f aca="false">N419</f>
        <v>271.6</v>
      </c>
      <c r="O418" s="29" t="n">
        <f aca="false">O419</f>
        <v>0</v>
      </c>
      <c r="P418" s="29" t="n">
        <f aca="false">P419</f>
        <v>0</v>
      </c>
      <c r="Q418" s="29" t="n">
        <f aca="false">Q419</f>
        <v>271.6</v>
      </c>
      <c r="R418" s="29" t="n">
        <f aca="false">R419</f>
        <v>0</v>
      </c>
      <c r="S418" s="29" t="n">
        <f aca="false">S419</f>
        <v>0</v>
      </c>
      <c r="T418" s="29" t="n">
        <f aca="false">T419</f>
        <v>271.6</v>
      </c>
      <c r="U418" s="29" t="n">
        <f aca="false">U419</f>
        <v>0</v>
      </c>
      <c r="V418" s="29" t="n">
        <f aca="false">V419</f>
        <v>0</v>
      </c>
      <c r="W418" s="29" t="n">
        <f aca="false">W419</f>
        <v>271.6</v>
      </c>
      <c r="X418" s="30" t="n">
        <f aca="false">X419</f>
        <v>0</v>
      </c>
      <c r="Y418" s="30" t="n">
        <f aca="false">Y419</f>
        <v>0</v>
      </c>
      <c r="Z418" s="30" t="n">
        <f aca="false">Z419</f>
        <v>0</v>
      </c>
      <c r="AA418" s="30" t="n">
        <f aca="false">AA419</f>
        <v>0</v>
      </c>
      <c r="AB418" s="30" t="n">
        <f aca="false">AB419</f>
        <v>0</v>
      </c>
      <c r="AC418" s="30" t="n">
        <f aca="false">AC419</f>
        <v>0</v>
      </c>
      <c r="AD418" s="30" t="n">
        <f aca="false">AD419</f>
        <v>0</v>
      </c>
      <c r="AE418" s="30" t="n">
        <f aca="false">AE419</f>
        <v>0</v>
      </c>
      <c r="AF418" s="30" t="n">
        <f aca="false">AF419</f>
        <v>0</v>
      </c>
      <c r="AG418" s="30" t="n">
        <f aca="false">AG419</f>
        <v>0</v>
      </c>
      <c r="AH418" s="30" t="n">
        <f aca="false">AH419</f>
        <v>0</v>
      </c>
      <c r="AI418" s="30" t="n">
        <f aca="false">AI419</f>
        <v>0</v>
      </c>
      <c r="AJ418" s="30" t="n">
        <f aca="false">AJ419</f>
        <v>0</v>
      </c>
      <c r="AK418" s="30" t="n">
        <f aca="false">AK419</f>
        <v>0</v>
      </c>
      <c r="AL418" s="30" t="n">
        <f aca="false">AL419</f>
        <v>0</v>
      </c>
      <c r="AM418" s="29" t="n">
        <f aca="false">AM419</f>
        <v>0</v>
      </c>
      <c r="AN418" s="29" t="n">
        <f aca="false">AN419</f>
        <v>0</v>
      </c>
      <c r="AO418" s="29" t="n">
        <f aca="false">AO419</f>
        <v>0</v>
      </c>
      <c r="AP418" s="29" t="n">
        <f aca="false">AP419</f>
        <v>0</v>
      </c>
      <c r="AQ418" s="29" t="n">
        <f aca="false">AQ419</f>
        <v>0</v>
      </c>
      <c r="AR418" s="29" t="n">
        <f aca="false">AR419</f>
        <v>0</v>
      </c>
      <c r="AS418" s="29" t="n">
        <f aca="false">AS419</f>
        <v>0</v>
      </c>
      <c r="AT418" s="29" t="n">
        <f aca="false">AT419</f>
        <v>0</v>
      </c>
      <c r="AU418" s="29" t="n">
        <f aca="false">AU419</f>
        <v>0</v>
      </c>
      <c r="AV418" s="29" t="n">
        <f aca="false">AV419</f>
        <v>0</v>
      </c>
      <c r="AW418" s="29" t="n">
        <f aca="false">AW419</f>
        <v>0</v>
      </c>
      <c r="AX418" s="29" t="n">
        <f aca="false">AX419</f>
        <v>0</v>
      </c>
      <c r="AY418" s="29" t="n">
        <f aca="false">AY419</f>
        <v>0</v>
      </c>
      <c r="AZ418" s="29" t="n">
        <f aca="false">AZ419</f>
        <v>0</v>
      </c>
      <c r="BA418" s="29" t="n">
        <f aca="false">BA419</f>
        <v>0</v>
      </c>
      <c r="BB418" s="29" t="n">
        <f aca="false">BB419</f>
        <v>0</v>
      </c>
      <c r="BC418" s="29" t="n">
        <f aca="false">BC419</f>
        <v>0</v>
      </c>
    </row>
    <row r="419" s="48" customFormat="true" ht="25.5" hidden="false" customHeight="false" outlineLevel="0" collapsed="false">
      <c r="A419" s="34" t="s">
        <v>375</v>
      </c>
      <c r="B419" s="35"/>
      <c r="C419" s="36" t="s">
        <v>374</v>
      </c>
      <c r="D419" s="36" t="s">
        <v>347</v>
      </c>
      <c r="E419" s="36"/>
      <c r="F419" s="37" t="n">
        <f aca="false">F420</f>
        <v>100</v>
      </c>
      <c r="G419" s="37" t="n">
        <f aca="false">G420</f>
        <v>0</v>
      </c>
      <c r="H419" s="37" t="n">
        <f aca="false">H420</f>
        <v>100</v>
      </c>
      <c r="I419" s="37" t="n">
        <f aca="false">I420</f>
        <v>171.6</v>
      </c>
      <c r="J419" s="37" t="n">
        <f aca="false">J420</f>
        <v>0</v>
      </c>
      <c r="K419" s="37" t="n">
        <f aca="false">K420</f>
        <v>271.6</v>
      </c>
      <c r="L419" s="37" t="n">
        <f aca="false">L420</f>
        <v>0</v>
      </c>
      <c r="M419" s="37" t="n">
        <f aca="false">M420</f>
        <v>0</v>
      </c>
      <c r="N419" s="37" t="n">
        <f aca="false">N420</f>
        <v>271.6</v>
      </c>
      <c r="O419" s="37" t="n">
        <f aca="false">O420</f>
        <v>0</v>
      </c>
      <c r="P419" s="37" t="n">
        <f aca="false">P420</f>
        <v>0</v>
      </c>
      <c r="Q419" s="37" t="n">
        <f aca="false">Q420</f>
        <v>271.6</v>
      </c>
      <c r="R419" s="37" t="n">
        <f aca="false">R420</f>
        <v>0</v>
      </c>
      <c r="S419" s="37" t="n">
        <f aca="false">S420</f>
        <v>0</v>
      </c>
      <c r="T419" s="37" t="n">
        <f aca="false">T420</f>
        <v>271.6</v>
      </c>
      <c r="U419" s="37" t="n">
        <f aca="false">U420</f>
        <v>0</v>
      </c>
      <c r="V419" s="37" t="n">
        <f aca="false">V420</f>
        <v>0</v>
      </c>
      <c r="W419" s="37" t="n">
        <f aca="false">W420</f>
        <v>271.6</v>
      </c>
      <c r="X419" s="38" t="n">
        <f aca="false">X420</f>
        <v>0</v>
      </c>
      <c r="Y419" s="38" t="n">
        <f aca="false">Y420</f>
        <v>0</v>
      </c>
      <c r="Z419" s="38" t="n">
        <f aca="false">Z420</f>
        <v>0</v>
      </c>
      <c r="AA419" s="38" t="n">
        <f aca="false">AA420</f>
        <v>0</v>
      </c>
      <c r="AB419" s="38" t="n">
        <f aca="false">AB420</f>
        <v>0</v>
      </c>
      <c r="AC419" s="38" t="n">
        <f aca="false">AC420</f>
        <v>0</v>
      </c>
      <c r="AD419" s="38" t="n">
        <f aca="false">AD420</f>
        <v>0</v>
      </c>
      <c r="AE419" s="38" t="n">
        <f aca="false">AE420</f>
        <v>0</v>
      </c>
      <c r="AF419" s="38" t="n">
        <f aca="false">AF420</f>
        <v>0</v>
      </c>
      <c r="AG419" s="38" t="n">
        <f aca="false">AG420</f>
        <v>0</v>
      </c>
      <c r="AH419" s="38" t="n">
        <f aca="false">AH420</f>
        <v>0</v>
      </c>
      <c r="AI419" s="38" t="n">
        <f aca="false">AI420</f>
        <v>0</v>
      </c>
      <c r="AJ419" s="38" t="n">
        <f aca="false">AJ420</f>
        <v>0</v>
      </c>
      <c r="AK419" s="38" t="n">
        <f aca="false">AK420</f>
        <v>0</v>
      </c>
      <c r="AL419" s="38" t="n">
        <f aca="false">AL420</f>
        <v>0</v>
      </c>
      <c r="AM419" s="37" t="n">
        <f aca="false">AM420</f>
        <v>0</v>
      </c>
      <c r="AN419" s="37" t="n">
        <f aca="false">AN420</f>
        <v>0</v>
      </c>
      <c r="AO419" s="37" t="n">
        <f aca="false">AO420</f>
        <v>0</v>
      </c>
      <c r="AP419" s="37" t="n">
        <f aca="false">AP420</f>
        <v>0</v>
      </c>
      <c r="AQ419" s="37" t="n">
        <f aca="false">AQ420</f>
        <v>0</v>
      </c>
      <c r="AR419" s="37" t="n">
        <f aca="false">AR420</f>
        <v>0</v>
      </c>
      <c r="AS419" s="37" t="n">
        <f aca="false">AS420</f>
        <v>0</v>
      </c>
      <c r="AT419" s="37" t="n">
        <f aca="false">AT420</f>
        <v>0</v>
      </c>
      <c r="AU419" s="37" t="n">
        <f aca="false">AU420</f>
        <v>0</v>
      </c>
      <c r="AV419" s="37" t="n">
        <f aca="false">AV420</f>
        <v>0</v>
      </c>
      <c r="AW419" s="37" t="n">
        <f aca="false">AW420</f>
        <v>0</v>
      </c>
      <c r="AX419" s="37" t="n">
        <f aca="false">AX420</f>
        <v>0</v>
      </c>
      <c r="AY419" s="37" t="n">
        <f aca="false">AY420</f>
        <v>0</v>
      </c>
      <c r="AZ419" s="37" t="n">
        <f aca="false">AZ420</f>
        <v>0</v>
      </c>
      <c r="BA419" s="37" t="n">
        <f aca="false">BA420</f>
        <v>0</v>
      </c>
      <c r="BB419" s="37" t="n">
        <f aca="false">BB420</f>
        <v>0</v>
      </c>
      <c r="BC419" s="37" t="n">
        <f aca="false">BC420</f>
        <v>0</v>
      </c>
    </row>
    <row r="420" s="48" customFormat="true" ht="25.5" hidden="false" customHeight="false" outlineLevel="0" collapsed="false">
      <c r="A420" s="34" t="s">
        <v>376</v>
      </c>
      <c r="B420" s="35"/>
      <c r="C420" s="36" t="s">
        <v>374</v>
      </c>
      <c r="D420" s="36" t="s">
        <v>377</v>
      </c>
      <c r="E420" s="36"/>
      <c r="F420" s="37" t="n">
        <f aca="false">F421</f>
        <v>100</v>
      </c>
      <c r="G420" s="37" t="n">
        <f aca="false">G421</f>
        <v>0</v>
      </c>
      <c r="H420" s="37" t="n">
        <f aca="false">H421+H423+H426</f>
        <v>100</v>
      </c>
      <c r="I420" s="37" t="n">
        <f aca="false">I421+I423+I426</f>
        <v>171.6</v>
      </c>
      <c r="J420" s="37" t="n">
        <f aca="false">J421+J423+J426</f>
        <v>0</v>
      </c>
      <c r="K420" s="37" t="n">
        <f aca="false">K421+K423+K426</f>
        <v>271.6</v>
      </c>
      <c r="L420" s="37" t="n">
        <f aca="false">L421+L423+L426</f>
        <v>0</v>
      </c>
      <c r="M420" s="37" t="n">
        <f aca="false">M421+M423+M426</f>
        <v>0</v>
      </c>
      <c r="N420" s="37" t="n">
        <f aca="false">N421+N423+N426+N429</f>
        <v>271.6</v>
      </c>
      <c r="O420" s="37" t="n">
        <f aca="false">O421+O423+O426+O429</f>
        <v>0</v>
      </c>
      <c r="P420" s="37" t="n">
        <f aca="false">P421+P423+P426+P429</f>
        <v>0</v>
      </c>
      <c r="Q420" s="37" t="n">
        <f aca="false">Q421+Q423+Q426+Q429</f>
        <v>271.6</v>
      </c>
      <c r="R420" s="37" t="n">
        <f aca="false">R421+R423+R426+R429</f>
        <v>0</v>
      </c>
      <c r="S420" s="37" t="n">
        <f aca="false">S421+S423+S426+S429</f>
        <v>0</v>
      </c>
      <c r="T420" s="37" t="n">
        <f aca="false">T421+T423+T426+T429</f>
        <v>271.6</v>
      </c>
      <c r="U420" s="37" t="n">
        <f aca="false">U421+U423+U426+U429</f>
        <v>0</v>
      </c>
      <c r="V420" s="37" t="n">
        <f aca="false">V421+V423+V426+V429</f>
        <v>0</v>
      </c>
      <c r="W420" s="37" t="n">
        <f aca="false">W421+W423+W426+W429</f>
        <v>271.6</v>
      </c>
      <c r="X420" s="37" t="n">
        <f aca="false">X421+X423+X426+X429</f>
        <v>0</v>
      </c>
      <c r="Y420" s="37" t="n">
        <f aca="false">Y421+Y423+Y426+Y429</f>
        <v>0</v>
      </c>
      <c r="Z420" s="37" t="n">
        <f aca="false">Z421+Z423+Z426+Z429</f>
        <v>0</v>
      </c>
      <c r="AA420" s="37" t="n">
        <f aca="false">AA421+AA423+AA426+AA429</f>
        <v>0</v>
      </c>
      <c r="AB420" s="37" t="n">
        <f aca="false">AB421+AB423+AB426+AB429</f>
        <v>0</v>
      </c>
      <c r="AC420" s="37" t="n">
        <f aca="false">AC421+AC423+AC426+AC429</f>
        <v>0</v>
      </c>
      <c r="AD420" s="38" t="n">
        <f aca="false">AD421+AD423+AD426+AD429</f>
        <v>0</v>
      </c>
      <c r="AE420" s="38" t="n">
        <f aca="false">AE421+AE423+AE426+AE429</f>
        <v>0</v>
      </c>
      <c r="AF420" s="38" t="n">
        <f aca="false">AF421+AF423+AF426+AF429</f>
        <v>0</v>
      </c>
      <c r="AG420" s="38" t="n">
        <f aca="false">AG421+AG423+AG426+AG429</f>
        <v>0</v>
      </c>
      <c r="AH420" s="38" t="n">
        <f aca="false">AH421+AH423+AH426+AH429</f>
        <v>0</v>
      </c>
      <c r="AI420" s="38" t="n">
        <f aca="false">AI421+AI423+AI426+AI429</f>
        <v>0</v>
      </c>
      <c r="AJ420" s="38" t="n">
        <f aca="false">AJ421+AJ423+AJ426+AJ429</f>
        <v>0</v>
      </c>
      <c r="AK420" s="38" t="n">
        <f aca="false">AK421+AK423+AK426+AK429</f>
        <v>0</v>
      </c>
      <c r="AL420" s="38" t="n">
        <f aca="false">AL421+AL423+AL426+AL429</f>
        <v>0</v>
      </c>
      <c r="AM420" s="37" t="n">
        <f aca="false">AM421+AM423+AM426+AM429</f>
        <v>0</v>
      </c>
      <c r="AN420" s="37" t="n">
        <f aca="false">AN421+AN423+AN426+AN429</f>
        <v>0</v>
      </c>
      <c r="AO420" s="37" t="n">
        <f aca="false">AO421+AO423+AO426+AO429</f>
        <v>0</v>
      </c>
      <c r="AP420" s="37" t="n">
        <f aca="false">AP421+AP423+AP426+AP429</f>
        <v>0</v>
      </c>
      <c r="AQ420" s="37" t="n">
        <f aca="false">AQ421+AQ423+AQ426+AQ429</f>
        <v>0</v>
      </c>
      <c r="AR420" s="37" t="n">
        <f aca="false">AR421+AR423+AR426+AR429</f>
        <v>0</v>
      </c>
      <c r="AS420" s="37" t="n">
        <f aca="false">AS421+AS423+AS426+AS429</f>
        <v>0</v>
      </c>
      <c r="AT420" s="37" t="n">
        <f aca="false">AT421+AT423+AT426+AT429</f>
        <v>0</v>
      </c>
      <c r="AU420" s="37" t="n">
        <f aca="false">AU421+AU423+AU426+AU429</f>
        <v>0</v>
      </c>
      <c r="AV420" s="37" t="n">
        <f aca="false">AV421+AV423+AV426+AV429</f>
        <v>0</v>
      </c>
      <c r="AW420" s="37" t="n">
        <f aca="false">AW421+AW423+AW426+AW429</f>
        <v>0</v>
      </c>
      <c r="AX420" s="37" t="n">
        <f aca="false">AX421+AX423+AX426+AX429</f>
        <v>0</v>
      </c>
      <c r="AY420" s="37" t="n">
        <f aca="false">AY421+AY423+AY426+AY429</f>
        <v>0</v>
      </c>
      <c r="AZ420" s="37" t="n">
        <f aca="false">AZ421+AZ423+AZ426+AZ429</f>
        <v>0</v>
      </c>
      <c r="BA420" s="37" t="n">
        <f aca="false">BA421+BA423+BA426+BA429</f>
        <v>0</v>
      </c>
      <c r="BB420" s="37" t="n">
        <f aca="false">BB421+BB423+BB426+BB429</f>
        <v>0</v>
      </c>
      <c r="BC420" s="37" t="n">
        <f aca="false">BC421+BC423+BC426+BC429</f>
        <v>0</v>
      </c>
    </row>
    <row r="421" s="48" customFormat="true" ht="12.75" hidden="true" customHeight="false" outlineLevel="0" collapsed="false">
      <c r="A421" s="34" t="s">
        <v>61</v>
      </c>
      <c r="B421" s="35"/>
      <c r="C421" s="36" t="s">
        <v>374</v>
      </c>
      <c r="D421" s="36" t="s">
        <v>377</v>
      </c>
      <c r="E421" s="36" t="s">
        <v>62</v>
      </c>
      <c r="F421" s="37" t="n">
        <f aca="false">F422</f>
        <v>100</v>
      </c>
      <c r="G421" s="37" t="n">
        <f aca="false">G422</f>
        <v>0</v>
      </c>
      <c r="H421" s="37" t="n">
        <f aca="false">H422</f>
        <v>100</v>
      </c>
      <c r="I421" s="37" t="n">
        <f aca="false">I422</f>
        <v>0</v>
      </c>
      <c r="J421" s="37" t="n">
        <f aca="false">J422</f>
        <v>0</v>
      </c>
      <c r="K421" s="37" t="n">
        <f aca="false">K422</f>
        <v>100</v>
      </c>
      <c r="L421" s="37" t="n">
        <f aca="false">L422</f>
        <v>0</v>
      </c>
      <c r="M421" s="37" t="n">
        <f aca="false">M422</f>
        <v>0</v>
      </c>
      <c r="N421" s="37" t="n">
        <f aca="false">N422</f>
        <v>100</v>
      </c>
      <c r="O421" s="37" t="n">
        <f aca="false">O422</f>
        <v>-100</v>
      </c>
      <c r="P421" s="37" t="n">
        <f aca="false">P422</f>
        <v>0</v>
      </c>
      <c r="Q421" s="37" t="n">
        <f aca="false">Q422</f>
        <v>0</v>
      </c>
      <c r="R421" s="37" t="n">
        <f aca="false">R422</f>
        <v>0</v>
      </c>
      <c r="S421" s="37" t="n">
        <f aca="false">S422</f>
        <v>0</v>
      </c>
      <c r="T421" s="37" t="n">
        <f aca="false">T422</f>
        <v>0</v>
      </c>
      <c r="U421" s="37" t="n">
        <f aca="false">U422</f>
        <v>0</v>
      </c>
      <c r="V421" s="37" t="n">
        <f aca="false">V422</f>
        <v>0</v>
      </c>
      <c r="W421" s="37" t="n">
        <f aca="false">W422</f>
        <v>0</v>
      </c>
      <c r="X421" s="38" t="n">
        <f aca="false">X422</f>
        <v>0</v>
      </c>
      <c r="Y421" s="38" t="n">
        <f aca="false">Y422</f>
        <v>0</v>
      </c>
      <c r="Z421" s="38" t="n">
        <f aca="false">Z422</f>
        <v>0</v>
      </c>
      <c r="AA421" s="38" t="n">
        <f aca="false">AA422</f>
        <v>0</v>
      </c>
      <c r="AB421" s="38" t="n">
        <f aca="false">AB422</f>
        <v>0</v>
      </c>
      <c r="AC421" s="38" t="n">
        <f aca="false">AC422</f>
        <v>0</v>
      </c>
      <c r="AD421" s="38" t="n">
        <f aca="false">AD422</f>
        <v>0</v>
      </c>
      <c r="AE421" s="38" t="n">
        <f aca="false">AE422</f>
        <v>0</v>
      </c>
      <c r="AF421" s="38" t="n">
        <f aca="false">AF422</f>
        <v>0</v>
      </c>
      <c r="AG421" s="38" t="n">
        <f aca="false">AG422</f>
        <v>0</v>
      </c>
      <c r="AH421" s="38" t="n">
        <f aca="false">AH422</f>
        <v>0</v>
      </c>
      <c r="AI421" s="38" t="n">
        <f aca="false">AI422</f>
        <v>0</v>
      </c>
      <c r="AJ421" s="38" t="n">
        <f aca="false">AJ422</f>
        <v>0</v>
      </c>
      <c r="AK421" s="38" t="n">
        <f aca="false">AK422</f>
        <v>0</v>
      </c>
      <c r="AL421" s="38" t="n">
        <f aca="false">AL422</f>
        <v>0</v>
      </c>
      <c r="AM421" s="37" t="n">
        <f aca="false">AM422</f>
        <v>0</v>
      </c>
      <c r="AN421" s="37" t="n">
        <f aca="false">AN422</f>
        <v>0</v>
      </c>
      <c r="AO421" s="37" t="n">
        <f aca="false">AO422</f>
        <v>0</v>
      </c>
      <c r="AP421" s="37" t="n">
        <f aca="false">AP422</f>
        <v>0</v>
      </c>
      <c r="AQ421" s="37" t="n">
        <f aca="false">AQ422</f>
        <v>0</v>
      </c>
      <c r="AR421" s="37" t="n">
        <f aca="false">AR422</f>
        <v>0</v>
      </c>
      <c r="AS421" s="37" t="n">
        <f aca="false">AS422</f>
        <v>0</v>
      </c>
      <c r="AT421" s="37" t="n">
        <f aca="false">AT422</f>
        <v>0</v>
      </c>
      <c r="AU421" s="37" t="n">
        <f aca="false">AU422</f>
        <v>0</v>
      </c>
      <c r="AV421" s="37" t="n">
        <f aca="false">AV422</f>
        <v>0</v>
      </c>
      <c r="AW421" s="37" t="n">
        <f aca="false">AW422</f>
        <v>0</v>
      </c>
      <c r="AX421" s="37" t="n">
        <f aca="false">AX422</f>
        <v>0</v>
      </c>
      <c r="AY421" s="37" t="n">
        <f aca="false">AY422</f>
        <v>0</v>
      </c>
      <c r="AZ421" s="37" t="n">
        <f aca="false">AZ422</f>
        <v>0</v>
      </c>
      <c r="BA421" s="37" t="n">
        <f aca="false">BA422</f>
        <v>0</v>
      </c>
      <c r="BB421" s="37" t="n">
        <f aca="false">BB422</f>
        <v>0</v>
      </c>
      <c r="BC421" s="37" t="n">
        <f aca="false">BC422</f>
        <v>0</v>
      </c>
    </row>
    <row r="422" customFormat="false" ht="25.5" hidden="true" customHeight="false" outlineLevel="0" collapsed="false">
      <c r="A422" s="39" t="s">
        <v>378</v>
      </c>
      <c r="B422" s="40"/>
      <c r="C422" s="41" t="s">
        <v>374</v>
      </c>
      <c r="D422" s="41" t="s">
        <v>377</v>
      </c>
      <c r="E422" s="41" t="s">
        <v>379</v>
      </c>
      <c r="F422" s="42" t="n">
        <v>100</v>
      </c>
      <c r="G422" s="42" t="n">
        <v>0</v>
      </c>
      <c r="H422" s="42" t="n">
        <f aca="false">SUM(F422:G422)</f>
        <v>100</v>
      </c>
      <c r="I422" s="42" t="n">
        <v>0</v>
      </c>
      <c r="J422" s="42" t="n">
        <v>0</v>
      </c>
      <c r="K422" s="42" t="n">
        <f aca="false">SUM(H422:J422)</f>
        <v>100</v>
      </c>
      <c r="L422" s="42" t="n">
        <v>0</v>
      </c>
      <c r="M422" s="42" t="n">
        <v>0</v>
      </c>
      <c r="N422" s="42" t="n">
        <f aca="false">SUM(K422:M422)</f>
        <v>100</v>
      </c>
      <c r="O422" s="42" t="n">
        <v>-100</v>
      </c>
      <c r="P422" s="42" t="n">
        <v>0</v>
      </c>
      <c r="Q422" s="42" t="n">
        <f aca="false">SUM(N422:P422)</f>
        <v>0</v>
      </c>
      <c r="R422" s="42" t="n">
        <v>0</v>
      </c>
      <c r="S422" s="42" t="n">
        <v>0</v>
      </c>
      <c r="T422" s="42" t="n">
        <f aca="false">SUM(Q422:S422)</f>
        <v>0</v>
      </c>
      <c r="U422" s="42" t="n">
        <v>0</v>
      </c>
      <c r="V422" s="42" t="n">
        <v>0</v>
      </c>
      <c r="W422" s="42" t="n">
        <f aca="false">SUM(T422:V422)</f>
        <v>0</v>
      </c>
      <c r="X422" s="43" t="n">
        <v>0</v>
      </c>
      <c r="Y422" s="43" t="n">
        <v>0</v>
      </c>
      <c r="Z422" s="43" t="n">
        <v>0</v>
      </c>
      <c r="AA422" s="43" t="n">
        <v>0</v>
      </c>
      <c r="AB422" s="43" t="n">
        <v>0</v>
      </c>
      <c r="AC422" s="43" t="n">
        <v>0</v>
      </c>
      <c r="AD422" s="43" t="n">
        <v>0</v>
      </c>
      <c r="AE422" s="43" t="n">
        <v>0</v>
      </c>
      <c r="AF422" s="43" t="n">
        <v>0</v>
      </c>
      <c r="AG422" s="43" t="n">
        <v>0</v>
      </c>
      <c r="AH422" s="43" t="n">
        <v>0</v>
      </c>
      <c r="AI422" s="43" t="n">
        <v>0</v>
      </c>
      <c r="AJ422" s="43" t="n">
        <v>0</v>
      </c>
      <c r="AK422" s="43" t="n">
        <v>0</v>
      </c>
      <c r="AL422" s="43" t="n">
        <v>0</v>
      </c>
      <c r="AM422" s="42" t="n">
        <v>0</v>
      </c>
      <c r="AN422" s="42" t="n">
        <v>0</v>
      </c>
      <c r="AO422" s="42" t="n">
        <v>0</v>
      </c>
      <c r="AP422" s="42" t="n">
        <v>0</v>
      </c>
      <c r="AQ422" s="42" t="n">
        <v>0</v>
      </c>
      <c r="AR422" s="42" t="n">
        <v>0</v>
      </c>
      <c r="AS422" s="42" t="n">
        <v>0</v>
      </c>
      <c r="AT422" s="42" t="n">
        <v>0</v>
      </c>
      <c r="AU422" s="42" t="n">
        <v>0</v>
      </c>
      <c r="AV422" s="42" t="n">
        <v>0</v>
      </c>
      <c r="AW422" s="42" t="n">
        <v>0</v>
      </c>
      <c r="AX422" s="42" t="n">
        <v>0</v>
      </c>
      <c r="AY422" s="42" t="n">
        <v>0</v>
      </c>
      <c r="AZ422" s="42" t="n">
        <v>0</v>
      </c>
      <c r="BA422" s="42" t="n">
        <v>0</v>
      </c>
      <c r="BB422" s="42" t="n">
        <v>0</v>
      </c>
      <c r="BC422" s="42" t="n">
        <v>0</v>
      </c>
    </row>
    <row r="423" s="48" customFormat="true" ht="25.5" hidden="false" customHeight="false" outlineLevel="0" collapsed="false">
      <c r="A423" s="34" t="s">
        <v>380</v>
      </c>
      <c r="B423" s="35"/>
      <c r="C423" s="36" t="s">
        <v>374</v>
      </c>
      <c r="D423" s="36" t="s">
        <v>381</v>
      </c>
      <c r="E423" s="36"/>
      <c r="F423" s="37"/>
      <c r="G423" s="37"/>
      <c r="H423" s="37" t="n">
        <f aca="false">H424</f>
        <v>0</v>
      </c>
      <c r="I423" s="37" t="n">
        <f aca="false">I424</f>
        <v>117.8</v>
      </c>
      <c r="J423" s="37" t="n">
        <f aca="false">J424</f>
        <v>0</v>
      </c>
      <c r="K423" s="37" t="n">
        <f aca="false">K424</f>
        <v>117.8</v>
      </c>
      <c r="L423" s="37" t="n">
        <f aca="false">L424</f>
        <v>0</v>
      </c>
      <c r="M423" s="37" t="n">
        <f aca="false">M424</f>
        <v>0</v>
      </c>
      <c r="N423" s="37" t="n">
        <f aca="false">N424</f>
        <v>117.8</v>
      </c>
      <c r="O423" s="37" t="n">
        <f aca="false">O424</f>
        <v>0</v>
      </c>
      <c r="P423" s="37" t="n">
        <f aca="false">P424</f>
        <v>0</v>
      </c>
      <c r="Q423" s="37" t="n">
        <f aca="false">Q424</f>
        <v>117.8</v>
      </c>
      <c r="R423" s="37" t="n">
        <f aca="false">R424</f>
        <v>0</v>
      </c>
      <c r="S423" s="37" t="n">
        <f aca="false">S424</f>
        <v>0</v>
      </c>
      <c r="T423" s="37" t="n">
        <f aca="false">T424</f>
        <v>117.8</v>
      </c>
      <c r="U423" s="37" t="n">
        <f aca="false">U424</f>
        <v>0</v>
      </c>
      <c r="V423" s="37" t="n">
        <f aca="false">V424</f>
        <v>0</v>
      </c>
      <c r="W423" s="37" t="n">
        <f aca="false">W424</f>
        <v>117.8</v>
      </c>
      <c r="X423" s="38" t="n">
        <f aca="false">X424</f>
        <v>0</v>
      </c>
      <c r="Y423" s="38" t="n">
        <f aca="false">Y424</f>
        <v>0</v>
      </c>
      <c r="Z423" s="38" t="n">
        <f aca="false">Z424</f>
        <v>0</v>
      </c>
      <c r="AA423" s="38" t="n">
        <f aca="false">AA424</f>
        <v>0</v>
      </c>
      <c r="AB423" s="38" t="n">
        <f aca="false">AB424</f>
        <v>0</v>
      </c>
      <c r="AC423" s="38" t="n">
        <f aca="false">AC424</f>
        <v>0</v>
      </c>
      <c r="AD423" s="38" t="n">
        <f aca="false">AD424</f>
        <v>0</v>
      </c>
      <c r="AE423" s="38" t="n">
        <f aca="false">AE424</f>
        <v>0</v>
      </c>
      <c r="AF423" s="38" t="n">
        <f aca="false">AF424</f>
        <v>0</v>
      </c>
      <c r="AG423" s="38" t="n">
        <f aca="false">AG424</f>
        <v>0</v>
      </c>
      <c r="AH423" s="38" t="n">
        <f aca="false">AH424</f>
        <v>0</v>
      </c>
      <c r="AI423" s="38" t="n">
        <f aca="false">AI424</f>
        <v>0</v>
      </c>
      <c r="AJ423" s="38" t="n">
        <f aca="false">AJ424</f>
        <v>0</v>
      </c>
      <c r="AK423" s="38" t="n">
        <f aca="false">AK424</f>
        <v>0</v>
      </c>
      <c r="AL423" s="38" t="n">
        <f aca="false">AL424</f>
        <v>0</v>
      </c>
      <c r="AM423" s="37" t="n">
        <f aca="false">AM424</f>
        <v>0</v>
      </c>
      <c r="AN423" s="37" t="n">
        <f aca="false">AN424</f>
        <v>0</v>
      </c>
      <c r="AO423" s="37" t="n">
        <f aca="false">AO424</f>
        <v>0</v>
      </c>
      <c r="AP423" s="37" t="n">
        <f aca="false">AP424</f>
        <v>0</v>
      </c>
      <c r="AQ423" s="37" t="n">
        <f aca="false">AQ424</f>
        <v>0</v>
      </c>
      <c r="AR423" s="37" t="n">
        <f aca="false">AR424</f>
        <v>0</v>
      </c>
      <c r="AS423" s="37" t="n">
        <f aca="false">AS424</f>
        <v>0</v>
      </c>
      <c r="AT423" s="37" t="n">
        <f aca="false">AT424</f>
        <v>0</v>
      </c>
      <c r="AU423" s="37" t="n">
        <f aca="false">AU424</f>
        <v>0</v>
      </c>
      <c r="AV423" s="37" t="n">
        <f aca="false">AV424</f>
        <v>0</v>
      </c>
      <c r="AW423" s="37" t="n">
        <f aca="false">AW424</f>
        <v>0</v>
      </c>
      <c r="AX423" s="37" t="n">
        <f aca="false">AX424</f>
        <v>0</v>
      </c>
      <c r="AY423" s="37" t="n">
        <f aca="false">AY424</f>
        <v>0</v>
      </c>
      <c r="AZ423" s="37" t="n">
        <f aca="false">AZ424</f>
        <v>0</v>
      </c>
      <c r="BA423" s="37" t="n">
        <f aca="false">BA424</f>
        <v>0</v>
      </c>
      <c r="BB423" s="37" t="n">
        <f aca="false">BB424</f>
        <v>0</v>
      </c>
      <c r="BC423" s="37" t="n">
        <f aca="false">BC424</f>
        <v>0</v>
      </c>
    </row>
    <row r="424" s="48" customFormat="true" ht="12.75" hidden="false" customHeight="false" outlineLevel="0" collapsed="false">
      <c r="A424" s="34" t="s">
        <v>61</v>
      </c>
      <c r="B424" s="35"/>
      <c r="C424" s="36" t="s">
        <v>374</v>
      </c>
      <c r="D424" s="36" t="s">
        <v>381</v>
      </c>
      <c r="E424" s="36" t="s">
        <v>62</v>
      </c>
      <c r="F424" s="37"/>
      <c r="G424" s="37"/>
      <c r="H424" s="37" t="n">
        <f aca="false">H425</f>
        <v>0</v>
      </c>
      <c r="I424" s="37" t="n">
        <f aca="false">I425</f>
        <v>117.8</v>
      </c>
      <c r="J424" s="37" t="n">
        <f aca="false">J425</f>
        <v>0</v>
      </c>
      <c r="K424" s="37" t="n">
        <f aca="false">K425</f>
        <v>117.8</v>
      </c>
      <c r="L424" s="37" t="n">
        <f aca="false">L425</f>
        <v>0</v>
      </c>
      <c r="M424" s="37" t="n">
        <f aca="false">M425</f>
        <v>0</v>
      </c>
      <c r="N424" s="37" t="n">
        <f aca="false">N425</f>
        <v>117.8</v>
      </c>
      <c r="O424" s="37" t="n">
        <f aca="false">O425</f>
        <v>0</v>
      </c>
      <c r="P424" s="37" t="n">
        <f aca="false">P425</f>
        <v>0</v>
      </c>
      <c r="Q424" s="37" t="n">
        <f aca="false">Q425</f>
        <v>117.8</v>
      </c>
      <c r="R424" s="37" t="n">
        <f aca="false">R425</f>
        <v>0</v>
      </c>
      <c r="S424" s="37" t="n">
        <f aca="false">S425</f>
        <v>0</v>
      </c>
      <c r="T424" s="37" t="n">
        <f aca="false">T425</f>
        <v>117.8</v>
      </c>
      <c r="U424" s="37" t="n">
        <f aca="false">U425</f>
        <v>0</v>
      </c>
      <c r="V424" s="37" t="n">
        <f aca="false">V425</f>
        <v>0</v>
      </c>
      <c r="W424" s="37" t="n">
        <f aca="false">W425</f>
        <v>117.8</v>
      </c>
      <c r="X424" s="38" t="n">
        <f aca="false">X425</f>
        <v>0</v>
      </c>
      <c r="Y424" s="38" t="n">
        <f aca="false">Y425</f>
        <v>0</v>
      </c>
      <c r="Z424" s="38" t="n">
        <f aca="false">Z425</f>
        <v>0</v>
      </c>
      <c r="AA424" s="38" t="n">
        <f aca="false">AA425</f>
        <v>0</v>
      </c>
      <c r="AB424" s="38" t="n">
        <f aca="false">AB425</f>
        <v>0</v>
      </c>
      <c r="AC424" s="38" t="n">
        <f aca="false">AC425</f>
        <v>0</v>
      </c>
      <c r="AD424" s="38" t="n">
        <f aca="false">AD425</f>
        <v>0</v>
      </c>
      <c r="AE424" s="38" t="n">
        <f aca="false">AE425</f>
        <v>0</v>
      </c>
      <c r="AF424" s="38" t="n">
        <f aca="false">AF425</f>
        <v>0</v>
      </c>
      <c r="AG424" s="38" t="n">
        <f aca="false">AG425</f>
        <v>0</v>
      </c>
      <c r="AH424" s="38" t="n">
        <f aca="false">AH425</f>
        <v>0</v>
      </c>
      <c r="AI424" s="38" t="n">
        <f aca="false">AI425</f>
        <v>0</v>
      </c>
      <c r="AJ424" s="38" t="n">
        <f aca="false">AJ425</f>
        <v>0</v>
      </c>
      <c r="AK424" s="38" t="n">
        <f aca="false">AK425</f>
        <v>0</v>
      </c>
      <c r="AL424" s="38" t="n">
        <f aca="false">AL425</f>
        <v>0</v>
      </c>
      <c r="AM424" s="37" t="n">
        <f aca="false">AM425</f>
        <v>0</v>
      </c>
      <c r="AN424" s="37" t="n">
        <f aca="false">AN425</f>
        <v>0</v>
      </c>
      <c r="AO424" s="37" t="n">
        <f aca="false">AO425</f>
        <v>0</v>
      </c>
      <c r="AP424" s="37" t="n">
        <f aca="false">AP425</f>
        <v>0</v>
      </c>
      <c r="AQ424" s="37" t="n">
        <f aca="false">AQ425</f>
        <v>0</v>
      </c>
      <c r="AR424" s="37" t="n">
        <f aca="false">AR425</f>
        <v>0</v>
      </c>
      <c r="AS424" s="37" t="n">
        <f aca="false">AS425</f>
        <v>0</v>
      </c>
      <c r="AT424" s="37" t="n">
        <f aca="false">AT425</f>
        <v>0</v>
      </c>
      <c r="AU424" s="37" t="n">
        <f aca="false">AU425</f>
        <v>0</v>
      </c>
      <c r="AV424" s="37" t="n">
        <f aca="false">AV425</f>
        <v>0</v>
      </c>
      <c r="AW424" s="37" t="n">
        <f aca="false">AW425</f>
        <v>0</v>
      </c>
      <c r="AX424" s="37" t="n">
        <f aca="false">AX425</f>
        <v>0</v>
      </c>
      <c r="AY424" s="37" t="n">
        <f aca="false">AY425</f>
        <v>0</v>
      </c>
      <c r="AZ424" s="37" t="n">
        <f aca="false">AZ425</f>
        <v>0</v>
      </c>
      <c r="BA424" s="37" t="n">
        <f aca="false">BA425</f>
        <v>0</v>
      </c>
      <c r="BB424" s="37" t="n">
        <f aca="false">BB425</f>
        <v>0</v>
      </c>
      <c r="BC424" s="37" t="n">
        <f aca="false">BC425</f>
        <v>0</v>
      </c>
    </row>
    <row r="425" customFormat="false" ht="25.5" hidden="false" customHeight="false" outlineLevel="0" collapsed="false">
      <c r="A425" s="39" t="s">
        <v>378</v>
      </c>
      <c r="B425" s="40"/>
      <c r="C425" s="41" t="s">
        <v>374</v>
      </c>
      <c r="D425" s="41" t="s">
        <v>381</v>
      </c>
      <c r="E425" s="41" t="s">
        <v>379</v>
      </c>
      <c r="F425" s="42"/>
      <c r="G425" s="42"/>
      <c r="H425" s="42" t="n">
        <v>0</v>
      </c>
      <c r="I425" s="42" t="n">
        <v>117.8</v>
      </c>
      <c r="J425" s="42" t="n">
        <v>0</v>
      </c>
      <c r="K425" s="42" t="n">
        <f aca="false">SUM(H425:J425)</f>
        <v>117.8</v>
      </c>
      <c r="L425" s="42" t="n">
        <v>0</v>
      </c>
      <c r="M425" s="42" t="n">
        <v>0</v>
      </c>
      <c r="N425" s="42" t="n">
        <f aca="false">SUM(K425:M425)</f>
        <v>117.8</v>
      </c>
      <c r="O425" s="42" t="n">
        <v>0</v>
      </c>
      <c r="P425" s="42" t="n">
        <v>0</v>
      </c>
      <c r="Q425" s="42" t="n">
        <f aca="false">SUM(N425:P425)</f>
        <v>117.8</v>
      </c>
      <c r="R425" s="42" t="n">
        <v>0</v>
      </c>
      <c r="S425" s="42" t="n">
        <v>0</v>
      </c>
      <c r="T425" s="42" t="n">
        <f aca="false">SUM(Q425:S425)</f>
        <v>117.8</v>
      </c>
      <c r="U425" s="42" t="n">
        <v>0</v>
      </c>
      <c r="V425" s="42" t="n">
        <v>0</v>
      </c>
      <c r="W425" s="42" t="n">
        <f aca="false">SUM(T425:V425)</f>
        <v>117.8</v>
      </c>
      <c r="X425" s="43" t="n">
        <v>0</v>
      </c>
      <c r="Y425" s="43" t="n">
        <v>0</v>
      </c>
      <c r="Z425" s="43" t="n">
        <v>0</v>
      </c>
      <c r="AA425" s="43" t="n">
        <f aca="false">SUM(X425:Z425)</f>
        <v>0</v>
      </c>
      <c r="AB425" s="43" t="n">
        <v>0</v>
      </c>
      <c r="AC425" s="43" t="n">
        <v>0</v>
      </c>
      <c r="AD425" s="43" t="n">
        <f aca="false">SUM(AA425:AC425)</f>
        <v>0</v>
      </c>
      <c r="AE425" s="43" t="n">
        <v>0</v>
      </c>
      <c r="AF425" s="43" t="n">
        <v>0</v>
      </c>
      <c r="AG425" s="43" t="n">
        <f aca="false">SUM(AD425:AF425)</f>
        <v>0</v>
      </c>
      <c r="AH425" s="43" t="n">
        <v>0</v>
      </c>
      <c r="AI425" s="43" t="n">
        <v>0</v>
      </c>
      <c r="AJ425" s="43" t="n">
        <f aca="false">SUM(AG425:AI425)</f>
        <v>0</v>
      </c>
      <c r="AK425" s="43" t="n">
        <v>0</v>
      </c>
      <c r="AL425" s="43" t="n">
        <v>0</v>
      </c>
      <c r="AM425" s="42" t="n">
        <f aca="false">SUM(AJ425:AL425)</f>
        <v>0</v>
      </c>
      <c r="AN425" s="42" t="n">
        <v>0</v>
      </c>
      <c r="AO425" s="42" t="n">
        <v>0</v>
      </c>
      <c r="AP425" s="42" t="n">
        <v>0</v>
      </c>
      <c r="AQ425" s="42" t="n">
        <f aca="false">SUM(AN425:AP425)</f>
        <v>0</v>
      </c>
      <c r="AR425" s="42" t="n">
        <v>0</v>
      </c>
      <c r="AS425" s="42" t="n">
        <v>0</v>
      </c>
      <c r="AT425" s="42" t="n">
        <f aca="false">SUM(AQ425:AS425)</f>
        <v>0</v>
      </c>
      <c r="AU425" s="42" t="n">
        <v>0</v>
      </c>
      <c r="AV425" s="42" t="n">
        <v>0</v>
      </c>
      <c r="AW425" s="42" t="n">
        <f aca="false">SUM(AT425:AV425)</f>
        <v>0</v>
      </c>
      <c r="AX425" s="42" t="n">
        <v>0</v>
      </c>
      <c r="AY425" s="42" t="n">
        <v>0</v>
      </c>
      <c r="AZ425" s="42" t="n">
        <f aca="false">SUM(AW425:AY425)</f>
        <v>0</v>
      </c>
      <c r="BA425" s="42" t="n">
        <v>0</v>
      </c>
      <c r="BB425" s="42" t="n">
        <v>0</v>
      </c>
      <c r="BC425" s="42" t="n">
        <f aca="false">SUM(AZ425:BB425)</f>
        <v>0</v>
      </c>
    </row>
    <row r="426" s="48" customFormat="true" ht="25.5" hidden="false" customHeight="false" outlineLevel="0" collapsed="false">
      <c r="A426" s="34" t="s">
        <v>380</v>
      </c>
      <c r="B426" s="35"/>
      <c r="C426" s="36" t="s">
        <v>374</v>
      </c>
      <c r="D426" s="36" t="s">
        <v>382</v>
      </c>
      <c r="E426" s="36"/>
      <c r="F426" s="37"/>
      <c r="G426" s="37"/>
      <c r="H426" s="37" t="n">
        <f aca="false">H427</f>
        <v>0</v>
      </c>
      <c r="I426" s="37" t="n">
        <f aca="false">I427</f>
        <v>53.8</v>
      </c>
      <c r="J426" s="37" t="n">
        <f aca="false">J427</f>
        <v>0</v>
      </c>
      <c r="K426" s="37" t="n">
        <f aca="false">K427</f>
        <v>53.8</v>
      </c>
      <c r="L426" s="37" t="n">
        <f aca="false">L427</f>
        <v>0</v>
      </c>
      <c r="M426" s="37" t="n">
        <f aca="false">M427</f>
        <v>0</v>
      </c>
      <c r="N426" s="37" t="n">
        <f aca="false">N427</f>
        <v>53.8</v>
      </c>
      <c r="O426" s="37" t="n">
        <f aca="false">O427</f>
        <v>2.8</v>
      </c>
      <c r="P426" s="37" t="n">
        <f aca="false">P427</f>
        <v>0</v>
      </c>
      <c r="Q426" s="37" t="n">
        <f aca="false">Q427</f>
        <v>56.6</v>
      </c>
      <c r="R426" s="37" t="n">
        <f aca="false">R427</f>
        <v>0</v>
      </c>
      <c r="S426" s="37" t="n">
        <f aca="false">S427</f>
        <v>0</v>
      </c>
      <c r="T426" s="37" t="n">
        <f aca="false">T427</f>
        <v>56.6</v>
      </c>
      <c r="U426" s="37" t="n">
        <f aca="false">U427</f>
        <v>0</v>
      </c>
      <c r="V426" s="37" t="n">
        <f aca="false">V427</f>
        <v>0</v>
      </c>
      <c r="W426" s="37" t="n">
        <f aca="false">W427</f>
        <v>56.6</v>
      </c>
      <c r="X426" s="38" t="n">
        <f aca="false">X427</f>
        <v>0</v>
      </c>
      <c r="Y426" s="38" t="n">
        <f aca="false">Y427</f>
        <v>0</v>
      </c>
      <c r="Z426" s="38" t="n">
        <f aca="false">Z427</f>
        <v>0</v>
      </c>
      <c r="AA426" s="38" t="n">
        <f aca="false">AA427</f>
        <v>0</v>
      </c>
      <c r="AB426" s="38" t="n">
        <f aca="false">AB427</f>
        <v>0</v>
      </c>
      <c r="AC426" s="38" t="n">
        <f aca="false">AC427</f>
        <v>0</v>
      </c>
      <c r="AD426" s="38" t="n">
        <f aca="false">AD427</f>
        <v>0</v>
      </c>
      <c r="AE426" s="38" t="n">
        <f aca="false">AE427</f>
        <v>0</v>
      </c>
      <c r="AF426" s="38" t="n">
        <f aca="false">AF427</f>
        <v>0</v>
      </c>
      <c r="AG426" s="38" t="n">
        <f aca="false">AG427</f>
        <v>0</v>
      </c>
      <c r="AH426" s="38" t="n">
        <f aca="false">AH427</f>
        <v>0</v>
      </c>
      <c r="AI426" s="38" t="n">
        <f aca="false">AI427</f>
        <v>0</v>
      </c>
      <c r="AJ426" s="38" t="n">
        <f aca="false">AJ427</f>
        <v>0</v>
      </c>
      <c r="AK426" s="38" t="n">
        <f aca="false">AK427</f>
        <v>0</v>
      </c>
      <c r="AL426" s="38" t="n">
        <f aca="false">AL427</f>
        <v>0</v>
      </c>
      <c r="AM426" s="37" t="n">
        <f aca="false">AM427</f>
        <v>0</v>
      </c>
      <c r="AN426" s="37" t="n">
        <f aca="false">AN427</f>
        <v>0</v>
      </c>
      <c r="AO426" s="37" t="n">
        <f aca="false">AO427</f>
        <v>0</v>
      </c>
      <c r="AP426" s="37" t="n">
        <f aca="false">AP427</f>
        <v>0</v>
      </c>
      <c r="AQ426" s="37" t="n">
        <f aca="false">AQ427</f>
        <v>0</v>
      </c>
      <c r="AR426" s="37" t="n">
        <f aca="false">AR427</f>
        <v>0</v>
      </c>
      <c r="AS426" s="37" t="n">
        <f aca="false">AS427</f>
        <v>0</v>
      </c>
      <c r="AT426" s="37" t="n">
        <f aca="false">AT427</f>
        <v>0</v>
      </c>
      <c r="AU426" s="37" t="n">
        <f aca="false">AU427</f>
        <v>0</v>
      </c>
      <c r="AV426" s="37" t="n">
        <f aca="false">AV427</f>
        <v>0</v>
      </c>
      <c r="AW426" s="37" t="n">
        <f aca="false">AW427</f>
        <v>0</v>
      </c>
      <c r="AX426" s="37" t="n">
        <f aca="false">AX427</f>
        <v>0</v>
      </c>
      <c r="AY426" s="37" t="n">
        <f aca="false">AY427</f>
        <v>0</v>
      </c>
      <c r="AZ426" s="37" t="n">
        <f aca="false">AZ427</f>
        <v>0</v>
      </c>
      <c r="BA426" s="37" t="n">
        <f aca="false">BA427</f>
        <v>0</v>
      </c>
      <c r="BB426" s="37" t="n">
        <f aca="false">BB427</f>
        <v>0</v>
      </c>
      <c r="BC426" s="37" t="n">
        <f aca="false">BC427</f>
        <v>0</v>
      </c>
    </row>
    <row r="427" s="48" customFormat="true" ht="12.75" hidden="false" customHeight="false" outlineLevel="0" collapsed="false">
      <c r="A427" s="34" t="s">
        <v>61</v>
      </c>
      <c r="B427" s="35"/>
      <c r="C427" s="36" t="s">
        <v>374</v>
      </c>
      <c r="D427" s="36" t="s">
        <v>382</v>
      </c>
      <c r="E427" s="36" t="s">
        <v>62</v>
      </c>
      <c r="F427" s="37"/>
      <c r="G427" s="37"/>
      <c r="H427" s="37" t="n">
        <f aca="false">H428</f>
        <v>0</v>
      </c>
      <c r="I427" s="37" t="n">
        <f aca="false">I428</f>
        <v>53.8</v>
      </c>
      <c r="J427" s="37" t="n">
        <f aca="false">J428</f>
        <v>0</v>
      </c>
      <c r="K427" s="37" t="n">
        <f aca="false">K428</f>
        <v>53.8</v>
      </c>
      <c r="L427" s="37" t="n">
        <f aca="false">L428</f>
        <v>0</v>
      </c>
      <c r="M427" s="37" t="n">
        <f aca="false">M428</f>
        <v>0</v>
      </c>
      <c r="N427" s="37" t="n">
        <f aca="false">N428</f>
        <v>53.8</v>
      </c>
      <c r="O427" s="37" t="n">
        <f aca="false">O428</f>
        <v>2.8</v>
      </c>
      <c r="P427" s="37" t="n">
        <f aca="false">P428</f>
        <v>0</v>
      </c>
      <c r="Q427" s="37" t="n">
        <f aca="false">Q428</f>
        <v>56.6</v>
      </c>
      <c r="R427" s="37" t="n">
        <f aca="false">R428</f>
        <v>0</v>
      </c>
      <c r="S427" s="37" t="n">
        <f aca="false">S428</f>
        <v>0</v>
      </c>
      <c r="T427" s="37" t="n">
        <f aca="false">T428</f>
        <v>56.6</v>
      </c>
      <c r="U427" s="37" t="n">
        <f aca="false">U428</f>
        <v>0</v>
      </c>
      <c r="V427" s="37" t="n">
        <f aca="false">V428</f>
        <v>0</v>
      </c>
      <c r="W427" s="37" t="n">
        <f aca="false">W428</f>
        <v>56.6</v>
      </c>
      <c r="X427" s="38" t="n">
        <f aca="false">X428</f>
        <v>0</v>
      </c>
      <c r="Y427" s="38" t="n">
        <f aca="false">Y428</f>
        <v>0</v>
      </c>
      <c r="Z427" s="38" t="n">
        <f aca="false">Z428</f>
        <v>0</v>
      </c>
      <c r="AA427" s="38" t="n">
        <f aca="false">AA428</f>
        <v>0</v>
      </c>
      <c r="AB427" s="38" t="n">
        <f aca="false">AB428</f>
        <v>0</v>
      </c>
      <c r="AC427" s="38" t="n">
        <f aca="false">AC428</f>
        <v>0</v>
      </c>
      <c r="AD427" s="38" t="n">
        <f aca="false">AD428</f>
        <v>0</v>
      </c>
      <c r="AE427" s="38" t="n">
        <f aca="false">AE428</f>
        <v>0</v>
      </c>
      <c r="AF427" s="38" t="n">
        <f aca="false">AF428</f>
        <v>0</v>
      </c>
      <c r="AG427" s="38" t="n">
        <f aca="false">AG428</f>
        <v>0</v>
      </c>
      <c r="AH427" s="38" t="n">
        <f aca="false">AH428</f>
        <v>0</v>
      </c>
      <c r="AI427" s="38" t="n">
        <f aca="false">AI428</f>
        <v>0</v>
      </c>
      <c r="AJ427" s="38" t="n">
        <f aca="false">AJ428</f>
        <v>0</v>
      </c>
      <c r="AK427" s="38" t="n">
        <f aca="false">AK428</f>
        <v>0</v>
      </c>
      <c r="AL427" s="38" t="n">
        <f aca="false">AL428</f>
        <v>0</v>
      </c>
      <c r="AM427" s="37" t="n">
        <f aca="false">AM428</f>
        <v>0</v>
      </c>
      <c r="AN427" s="37" t="n">
        <f aca="false">AN428</f>
        <v>0</v>
      </c>
      <c r="AO427" s="37" t="n">
        <f aca="false">AO428</f>
        <v>0</v>
      </c>
      <c r="AP427" s="37" t="n">
        <f aca="false">AP428</f>
        <v>0</v>
      </c>
      <c r="AQ427" s="37" t="n">
        <f aca="false">AQ428</f>
        <v>0</v>
      </c>
      <c r="AR427" s="37" t="n">
        <f aca="false">AR428</f>
        <v>0</v>
      </c>
      <c r="AS427" s="37" t="n">
        <f aca="false">AS428</f>
        <v>0</v>
      </c>
      <c r="AT427" s="37" t="n">
        <f aca="false">AT428</f>
        <v>0</v>
      </c>
      <c r="AU427" s="37" t="n">
        <f aca="false">AU428</f>
        <v>0</v>
      </c>
      <c r="AV427" s="37" t="n">
        <f aca="false">AV428</f>
        <v>0</v>
      </c>
      <c r="AW427" s="37" t="n">
        <f aca="false">AW428</f>
        <v>0</v>
      </c>
      <c r="AX427" s="37" t="n">
        <f aca="false">AX428</f>
        <v>0</v>
      </c>
      <c r="AY427" s="37" t="n">
        <f aca="false">AY428</f>
        <v>0</v>
      </c>
      <c r="AZ427" s="37" t="n">
        <f aca="false">AZ428</f>
        <v>0</v>
      </c>
      <c r="BA427" s="37" t="n">
        <f aca="false">BA428</f>
        <v>0</v>
      </c>
      <c r="BB427" s="37" t="n">
        <f aca="false">BB428</f>
        <v>0</v>
      </c>
      <c r="BC427" s="37" t="n">
        <f aca="false">BC428</f>
        <v>0</v>
      </c>
    </row>
    <row r="428" customFormat="false" ht="25.5" hidden="false" customHeight="false" outlineLevel="0" collapsed="false">
      <c r="A428" s="39" t="s">
        <v>378</v>
      </c>
      <c r="B428" s="40"/>
      <c r="C428" s="41" t="s">
        <v>374</v>
      </c>
      <c r="D428" s="41" t="s">
        <v>382</v>
      </c>
      <c r="E428" s="41" t="s">
        <v>379</v>
      </c>
      <c r="F428" s="42"/>
      <c r="G428" s="42"/>
      <c r="H428" s="42" t="n">
        <v>0</v>
      </c>
      <c r="I428" s="42" t="n">
        <v>53.8</v>
      </c>
      <c r="J428" s="42" t="n">
        <v>0</v>
      </c>
      <c r="K428" s="42" t="n">
        <f aca="false">SUM(H428:J428)</f>
        <v>53.8</v>
      </c>
      <c r="L428" s="42" t="n">
        <v>0</v>
      </c>
      <c r="M428" s="42" t="n">
        <v>0</v>
      </c>
      <c r="N428" s="42" t="n">
        <f aca="false">SUM(K428:M428)</f>
        <v>53.8</v>
      </c>
      <c r="O428" s="42" t="n">
        <v>2.8</v>
      </c>
      <c r="P428" s="42" t="n">
        <v>0</v>
      </c>
      <c r="Q428" s="42" t="n">
        <f aca="false">SUM(N428:P428)</f>
        <v>56.6</v>
      </c>
      <c r="R428" s="42" t="n">
        <v>0</v>
      </c>
      <c r="S428" s="42" t="n">
        <v>0</v>
      </c>
      <c r="T428" s="42" t="n">
        <f aca="false">SUM(Q428:S428)</f>
        <v>56.6</v>
      </c>
      <c r="U428" s="42" t="n">
        <v>0</v>
      </c>
      <c r="V428" s="42" t="n">
        <v>0</v>
      </c>
      <c r="W428" s="42" t="n">
        <f aca="false">SUM(T428:V428)</f>
        <v>56.6</v>
      </c>
      <c r="X428" s="43" t="n">
        <v>0</v>
      </c>
      <c r="Y428" s="43" t="n">
        <v>0</v>
      </c>
      <c r="Z428" s="43" t="n">
        <v>0</v>
      </c>
      <c r="AA428" s="43" t="n">
        <f aca="false">SUM(X428:Z428)</f>
        <v>0</v>
      </c>
      <c r="AB428" s="43" t="n">
        <v>0</v>
      </c>
      <c r="AC428" s="43" t="n">
        <v>0</v>
      </c>
      <c r="AD428" s="43" t="n">
        <f aca="false">SUM(AA428:AC428)</f>
        <v>0</v>
      </c>
      <c r="AE428" s="43" t="n">
        <v>0</v>
      </c>
      <c r="AF428" s="43" t="n">
        <v>0</v>
      </c>
      <c r="AG428" s="43" t="n">
        <f aca="false">SUM(AD428:AF428)</f>
        <v>0</v>
      </c>
      <c r="AH428" s="43" t="n">
        <v>0</v>
      </c>
      <c r="AI428" s="43" t="n">
        <v>0</v>
      </c>
      <c r="AJ428" s="43" t="n">
        <f aca="false">SUM(AG428:AI428)</f>
        <v>0</v>
      </c>
      <c r="AK428" s="43" t="n">
        <v>0</v>
      </c>
      <c r="AL428" s="43" t="n">
        <v>0</v>
      </c>
      <c r="AM428" s="42" t="n">
        <f aca="false">SUM(AJ428:AL428)</f>
        <v>0</v>
      </c>
      <c r="AN428" s="42" t="n">
        <v>0</v>
      </c>
      <c r="AO428" s="42" t="n">
        <v>0</v>
      </c>
      <c r="AP428" s="42" t="n">
        <v>0</v>
      </c>
      <c r="AQ428" s="42" t="n">
        <f aca="false">SUM(AN428:AP428)</f>
        <v>0</v>
      </c>
      <c r="AR428" s="42" t="n">
        <v>0</v>
      </c>
      <c r="AS428" s="42" t="n">
        <v>0</v>
      </c>
      <c r="AT428" s="42" t="n">
        <f aca="false">SUM(AQ428:AS428)</f>
        <v>0</v>
      </c>
      <c r="AU428" s="42" t="n">
        <v>0</v>
      </c>
      <c r="AV428" s="42" t="n">
        <v>0</v>
      </c>
      <c r="AW428" s="42" t="n">
        <f aca="false">SUM(AT428:AV428)</f>
        <v>0</v>
      </c>
      <c r="AX428" s="42" t="n">
        <v>0</v>
      </c>
      <c r="AY428" s="42" t="n">
        <v>0</v>
      </c>
      <c r="AZ428" s="42" t="n">
        <f aca="false">SUM(AW428:AY428)</f>
        <v>0</v>
      </c>
      <c r="BA428" s="42" t="n">
        <v>0</v>
      </c>
      <c r="BB428" s="42" t="n">
        <v>0</v>
      </c>
      <c r="BC428" s="42" t="n">
        <f aca="false">SUM(AZ428:BB428)</f>
        <v>0</v>
      </c>
    </row>
    <row r="429" s="48" customFormat="true" ht="25.5" hidden="false" customHeight="false" outlineLevel="0" collapsed="false">
      <c r="A429" s="34" t="s">
        <v>383</v>
      </c>
      <c r="B429" s="35"/>
      <c r="C429" s="36" t="s">
        <v>374</v>
      </c>
      <c r="D429" s="36" t="s">
        <v>384</v>
      </c>
      <c r="E429" s="36"/>
      <c r="F429" s="37"/>
      <c r="G429" s="37"/>
      <c r="H429" s="37"/>
      <c r="I429" s="37"/>
      <c r="J429" s="37"/>
      <c r="K429" s="37"/>
      <c r="L429" s="37"/>
      <c r="M429" s="37"/>
      <c r="N429" s="37" t="n">
        <f aca="false">N430</f>
        <v>0</v>
      </c>
      <c r="O429" s="37" t="n">
        <f aca="false">O430</f>
        <v>97.2</v>
      </c>
      <c r="P429" s="37" t="n">
        <f aca="false">P430</f>
        <v>0</v>
      </c>
      <c r="Q429" s="37" t="n">
        <f aca="false">Q430</f>
        <v>97.2</v>
      </c>
      <c r="R429" s="37" t="n">
        <f aca="false">R430</f>
        <v>0</v>
      </c>
      <c r="S429" s="37" t="n">
        <f aca="false">S430</f>
        <v>0</v>
      </c>
      <c r="T429" s="37" t="n">
        <f aca="false">T430</f>
        <v>97.2</v>
      </c>
      <c r="U429" s="37" t="n">
        <f aca="false">U430</f>
        <v>0</v>
      </c>
      <c r="V429" s="37" t="n">
        <f aca="false">V430</f>
        <v>0</v>
      </c>
      <c r="W429" s="37" t="n">
        <f aca="false">W430</f>
        <v>97.2</v>
      </c>
      <c r="X429" s="37" t="n">
        <f aca="false">X430</f>
        <v>0</v>
      </c>
      <c r="Y429" s="37" t="n">
        <f aca="false">Y430</f>
        <v>0</v>
      </c>
      <c r="Z429" s="37" t="n">
        <f aca="false">Z430</f>
        <v>0</v>
      </c>
      <c r="AA429" s="37" t="n">
        <f aca="false">AA430</f>
        <v>0</v>
      </c>
      <c r="AB429" s="37" t="n">
        <f aca="false">AB430</f>
        <v>0</v>
      </c>
      <c r="AC429" s="37" t="n">
        <f aca="false">AC430</f>
        <v>0</v>
      </c>
      <c r="AD429" s="38" t="n">
        <f aca="false">AD430</f>
        <v>0</v>
      </c>
      <c r="AE429" s="38" t="n">
        <f aca="false">AE430</f>
        <v>0</v>
      </c>
      <c r="AF429" s="38" t="n">
        <f aca="false">AF430</f>
        <v>0</v>
      </c>
      <c r="AG429" s="38" t="n">
        <f aca="false">AG430</f>
        <v>0</v>
      </c>
      <c r="AH429" s="38" t="n">
        <f aca="false">AH430</f>
        <v>0</v>
      </c>
      <c r="AI429" s="38" t="n">
        <f aca="false">AI430</f>
        <v>0</v>
      </c>
      <c r="AJ429" s="38" t="n">
        <f aca="false">AJ430</f>
        <v>0</v>
      </c>
      <c r="AK429" s="38" t="n">
        <f aca="false">AK430</f>
        <v>0</v>
      </c>
      <c r="AL429" s="38" t="n">
        <f aca="false">AL430</f>
        <v>0</v>
      </c>
      <c r="AM429" s="37" t="n">
        <f aca="false">AM430</f>
        <v>0</v>
      </c>
      <c r="AN429" s="37" t="n">
        <f aca="false">AN430</f>
        <v>0</v>
      </c>
      <c r="AO429" s="37" t="n">
        <f aca="false">AO430</f>
        <v>0</v>
      </c>
      <c r="AP429" s="37" t="n">
        <f aca="false">AP430</f>
        <v>0</v>
      </c>
      <c r="AQ429" s="37" t="n">
        <f aca="false">AQ430</f>
        <v>0</v>
      </c>
      <c r="AR429" s="37" t="n">
        <f aca="false">AR430</f>
        <v>0</v>
      </c>
      <c r="AS429" s="37" t="n">
        <f aca="false">AS430</f>
        <v>0</v>
      </c>
      <c r="AT429" s="37" t="n">
        <f aca="false">AT430</f>
        <v>0</v>
      </c>
      <c r="AU429" s="37" t="n">
        <f aca="false">AU430</f>
        <v>0</v>
      </c>
      <c r="AV429" s="37" t="n">
        <f aca="false">AV430</f>
        <v>0</v>
      </c>
      <c r="AW429" s="37" t="n">
        <f aca="false">AW430</f>
        <v>0</v>
      </c>
      <c r="AX429" s="37" t="n">
        <f aca="false">AX430</f>
        <v>0</v>
      </c>
      <c r="AY429" s="37" t="n">
        <f aca="false">AY430</f>
        <v>0</v>
      </c>
      <c r="AZ429" s="37" t="n">
        <f aca="false">AZ430</f>
        <v>0</v>
      </c>
      <c r="BA429" s="37" t="n">
        <f aca="false">BA430</f>
        <v>0</v>
      </c>
      <c r="BB429" s="37" t="n">
        <f aca="false">BB430</f>
        <v>0</v>
      </c>
      <c r="BC429" s="37" t="n">
        <f aca="false">BC430</f>
        <v>0</v>
      </c>
    </row>
    <row r="430" s="48" customFormat="true" ht="12.75" hidden="false" customHeight="false" outlineLevel="0" collapsed="false">
      <c r="A430" s="34" t="s">
        <v>61</v>
      </c>
      <c r="B430" s="35"/>
      <c r="C430" s="36" t="s">
        <v>374</v>
      </c>
      <c r="D430" s="36" t="s">
        <v>384</v>
      </c>
      <c r="E430" s="36" t="s">
        <v>62</v>
      </c>
      <c r="F430" s="37"/>
      <c r="G430" s="37"/>
      <c r="H430" s="37"/>
      <c r="I430" s="37"/>
      <c r="J430" s="37"/>
      <c r="K430" s="37"/>
      <c r="L430" s="37"/>
      <c r="M430" s="37"/>
      <c r="N430" s="37" t="n">
        <f aca="false">N431</f>
        <v>0</v>
      </c>
      <c r="O430" s="37" t="n">
        <f aca="false">O431</f>
        <v>97.2</v>
      </c>
      <c r="P430" s="37" t="n">
        <f aca="false">P431</f>
        <v>0</v>
      </c>
      <c r="Q430" s="37" t="n">
        <f aca="false">Q431</f>
        <v>97.2</v>
      </c>
      <c r="R430" s="37" t="n">
        <f aca="false">R431</f>
        <v>0</v>
      </c>
      <c r="S430" s="37" t="n">
        <f aca="false">S431</f>
        <v>0</v>
      </c>
      <c r="T430" s="37" t="n">
        <f aca="false">T431</f>
        <v>97.2</v>
      </c>
      <c r="U430" s="37" t="n">
        <f aca="false">U431</f>
        <v>0</v>
      </c>
      <c r="V430" s="37" t="n">
        <f aca="false">V431</f>
        <v>0</v>
      </c>
      <c r="W430" s="37" t="n">
        <f aca="false">W431</f>
        <v>97.2</v>
      </c>
      <c r="X430" s="37" t="n">
        <f aca="false">X431</f>
        <v>0</v>
      </c>
      <c r="Y430" s="37" t="n">
        <f aca="false">Y431</f>
        <v>0</v>
      </c>
      <c r="Z430" s="37" t="n">
        <f aca="false">Z431</f>
        <v>0</v>
      </c>
      <c r="AA430" s="37" t="n">
        <f aca="false">AA431</f>
        <v>0</v>
      </c>
      <c r="AB430" s="37" t="n">
        <f aca="false">AB431</f>
        <v>0</v>
      </c>
      <c r="AC430" s="37" t="n">
        <f aca="false">AC431</f>
        <v>0</v>
      </c>
      <c r="AD430" s="38" t="n">
        <f aca="false">AD431</f>
        <v>0</v>
      </c>
      <c r="AE430" s="38" t="n">
        <f aca="false">AE431</f>
        <v>0</v>
      </c>
      <c r="AF430" s="38" t="n">
        <f aca="false">AF431</f>
        <v>0</v>
      </c>
      <c r="AG430" s="38" t="n">
        <f aca="false">AG431</f>
        <v>0</v>
      </c>
      <c r="AH430" s="38" t="n">
        <f aca="false">AH431</f>
        <v>0</v>
      </c>
      <c r="AI430" s="38" t="n">
        <f aca="false">AI431</f>
        <v>0</v>
      </c>
      <c r="AJ430" s="38" t="n">
        <f aca="false">AJ431</f>
        <v>0</v>
      </c>
      <c r="AK430" s="38" t="n">
        <f aca="false">AK431</f>
        <v>0</v>
      </c>
      <c r="AL430" s="38" t="n">
        <f aca="false">AL431</f>
        <v>0</v>
      </c>
      <c r="AM430" s="37" t="n">
        <f aca="false">AM431</f>
        <v>0</v>
      </c>
      <c r="AN430" s="37" t="n">
        <f aca="false">AN431</f>
        <v>0</v>
      </c>
      <c r="AO430" s="37" t="n">
        <f aca="false">AO431</f>
        <v>0</v>
      </c>
      <c r="AP430" s="37" t="n">
        <f aca="false">AP431</f>
        <v>0</v>
      </c>
      <c r="AQ430" s="37" t="n">
        <f aca="false">AQ431</f>
        <v>0</v>
      </c>
      <c r="AR430" s="37" t="n">
        <f aca="false">AR431</f>
        <v>0</v>
      </c>
      <c r="AS430" s="37" t="n">
        <f aca="false">AS431</f>
        <v>0</v>
      </c>
      <c r="AT430" s="37" t="n">
        <f aca="false">AT431</f>
        <v>0</v>
      </c>
      <c r="AU430" s="37" t="n">
        <f aca="false">AU431</f>
        <v>0</v>
      </c>
      <c r="AV430" s="37" t="n">
        <f aca="false">AV431</f>
        <v>0</v>
      </c>
      <c r="AW430" s="37" t="n">
        <f aca="false">AW431</f>
        <v>0</v>
      </c>
      <c r="AX430" s="37" t="n">
        <f aca="false">AX431</f>
        <v>0</v>
      </c>
      <c r="AY430" s="37" t="n">
        <f aca="false">AY431</f>
        <v>0</v>
      </c>
      <c r="AZ430" s="37" t="n">
        <f aca="false">AZ431</f>
        <v>0</v>
      </c>
      <c r="BA430" s="37" t="n">
        <f aca="false">BA431</f>
        <v>0</v>
      </c>
      <c r="BB430" s="37" t="n">
        <f aca="false">BB431</f>
        <v>0</v>
      </c>
      <c r="BC430" s="37" t="n">
        <f aca="false">BC431</f>
        <v>0</v>
      </c>
    </row>
    <row r="431" customFormat="false" ht="25.5" hidden="false" customHeight="false" outlineLevel="0" collapsed="false">
      <c r="A431" s="39" t="s">
        <v>378</v>
      </c>
      <c r="B431" s="40"/>
      <c r="C431" s="41" t="s">
        <v>374</v>
      </c>
      <c r="D431" s="41" t="s">
        <v>384</v>
      </c>
      <c r="E431" s="41" t="s">
        <v>379</v>
      </c>
      <c r="F431" s="42"/>
      <c r="G431" s="42"/>
      <c r="H431" s="42"/>
      <c r="I431" s="42"/>
      <c r="J431" s="42"/>
      <c r="K431" s="42"/>
      <c r="L431" s="42"/>
      <c r="M431" s="42"/>
      <c r="N431" s="42" t="n">
        <v>0</v>
      </c>
      <c r="O431" s="42" t="n">
        <v>97.2</v>
      </c>
      <c r="P431" s="42" t="n">
        <v>0</v>
      </c>
      <c r="Q431" s="42" t="n">
        <f aca="false">SUM(N431:P431)</f>
        <v>97.2</v>
      </c>
      <c r="R431" s="42" t="n">
        <v>0</v>
      </c>
      <c r="S431" s="42" t="n">
        <v>0</v>
      </c>
      <c r="T431" s="42" t="n">
        <f aca="false">SUM(Q431:S431)</f>
        <v>97.2</v>
      </c>
      <c r="U431" s="42" t="n">
        <v>0</v>
      </c>
      <c r="V431" s="42" t="n">
        <v>0</v>
      </c>
      <c r="W431" s="42" t="n">
        <f aca="false">SUM(T431:V431)</f>
        <v>97.2</v>
      </c>
      <c r="X431" s="43"/>
      <c r="Y431" s="43"/>
      <c r="Z431" s="43"/>
      <c r="AA431" s="43"/>
      <c r="AB431" s="43"/>
      <c r="AC431" s="43"/>
      <c r="AD431" s="43" t="n">
        <v>0</v>
      </c>
      <c r="AE431" s="43" t="n">
        <v>0</v>
      </c>
      <c r="AF431" s="43" t="n">
        <v>0</v>
      </c>
      <c r="AG431" s="43" t="n">
        <f aca="false">SUM(AD431:AF431)</f>
        <v>0</v>
      </c>
      <c r="AH431" s="43" t="n">
        <v>0</v>
      </c>
      <c r="AI431" s="43" t="n">
        <v>0</v>
      </c>
      <c r="AJ431" s="43" t="n">
        <f aca="false">SUM(AG431:AI431)</f>
        <v>0</v>
      </c>
      <c r="AK431" s="43" t="n">
        <v>0</v>
      </c>
      <c r="AL431" s="43" t="n">
        <v>0</v>
      </c>
      <c r="AM431" s="42" t="n">
        <f aca="false">SUM(AJ431:AL431)</f>
        <v>0</v>
      </c>
      <c r="AN431" s="42"/>
      <c r="AO431" s="42"/>
      <c r="AP431" s="42"/>
      <c r="AQ431" s="42"/>
      <c r="AR431" s="42"/>
      <c r="AS431" s="42"/>
      <c r="AT431" s="42" t="n">
        <v>0</v>
      </c>
      <c r="AU431" s="42" t="n">
        <v>0</v>
      </c>
      <c r="AV431" s="42" t="n">
        <v>0</v>
      </c>
      <c r="AW431" s="42" t="n">
        <f aca="false">SUM(AT431:AV431)</f>
        <v>0</v>
      </c>
      <c r="AX431" s="42" t="n">
        <v>0</v>
      </c>
      <c r="AY431" s="42" t="n">
        <v>0</v>
      </c>
      <c r="AZ431" s="42" t="n">
        <f aca="false">SUM(AW431:AY431)</f>
        <v>0</v>
      </c>
      <c r="BA431" s="42" t="n">
        <v>0</v>
      </c>
      <c r="BB431" s="42" t="n">
        <v>0</v>
      </c>
      <c r="BC431" s="42" t="n">
        <f aca="false">SUM(AZ431:BB431)</f>
        <v>0</v>
      </c>
    </row>
    <row r="432" s="50" customFormat="true" ht="12.75" hidden="false" customHeight="false" outlineLevel="0" collapsed="false">
      <c r="A432" s="32" t="s">
        <v>373</v>
      </c>
      <c r="B432" s="33"/>
      <c r="C432" s="28" t="s">
        <v>385</v>
      </c>
      <c r="D432" s="28"/>
      <c r="E432" s="28"/>
      <c r="F432" s="29" t="n">
        <f aca="false">F433</f>
        <v>100</v>
      </c>
      <c r="G432" s="29" t="n">
        <f aca="false">G433</f>
        <v>0</v>
      </c>
      <c r="H432" s="29" t="n">
        <f aca="false">H433</f>
        <v>35767.4</v>
      </c>
      <c r="I432" s="29" t="n">
        <f aca="false">I433</f>
        <v>0</v>
      </c>
      <c r="J432" s="29" t="n">
        <f aca="false">J433</f>
        <v>2421.3</v>
      </c>
      <c r="K432" s="29" t="n">
        <f aca="false">K433</f>
        <v>0</v>
      </c>
      <c r="L432" s="29" t="n">
        <f aca="false">L433</f>
        <v>54750.3</v>
      </c>
      <c r="M432" s="29" t="n">
        <f aca="false">M433</f>
        <v>0</v>
      </c>
      <c r="N432" s="29" t="n">
        <f aca="false">N433+N457</f>
        <v>54750.3</v>
      </c>
      <c r="O432" s="29" t="n">
        <f aca="false">O433+O457</f>
        <v>2048.8</v>
      </c>
      <c r="P432" s="29" t="n">
        <f aca="false">P433+P457</f>
        <v>0</v>
      </c>
      <c r="Q432" s="29" t="n">
        <f aca="false">Q433+Q457</f>
        <v>56799.1</v>
      </c>
      <c r="R432" s="29" t="n">
        <f aca="false">R433+R457</f>
        <v>447.8</v>
      </c>
      <c r="S432" s="29" t="n">
        <f aca="false">S433+S457</f>
        <v>0</v>
      </c>
      <c r="T432" s="29" t="n">
        <f aca="false">T433+T457</f>
        <v>57246.9</v>
      </c>
      <c r="U432" s="29" t="n">
        <f aca="false">U433+U457</f>
        <v>-28.5</v>
      </c>
      <c r="V432" s="29" t="n">
        <f aca="false">V433+V457</f>
        <v>0</v>
      </c>
      <c r="W432" s="29" t="n">
        <f aca="false">W433+W457</f>
        <v>57218.4</v>
      </c>
      <c r="X432" s="29" t="n">
        <f aca="false">X433+X457</f>
        <v>0</v>
      </c>
      <c r="Y432" s="29" t="n">
        <f aca="false">Y433+Y457</f>
        <v>0</v>
      </c>
      <c r="Z432" s="29" t="n">
        <f aca="false">Z433+Z457</f>
        <v>0</v>
      </c>
      <c r="AA432" s="29" t="n">
        <f aca="false">AA433+AA457</f>
        <v>0</v>
      </c>
      <c r="AB432" s="29" t="n">
        <f aca="false">AB433+AB457</f>
        <v>54632.9</v>
      </c>
      <c r="AC432" s="29" t="n">
        <f aca="false">AC433+AC457</f>
        <v>0</v>
      </c>
      <c r="AD432" s="30" t="n">
        <f aca="false">AD433+AD457</f>
        <v>54632.9</v>
      </c>
      <c r="AE432" s="30" t="n">
        <f aca="false">AE433+AE457</f>
        <v>0</v>
      </c>
      <c r="AF432" s="30" t="n">
        <f aca="false">AF433+AF457</f>
        <v>0</v>
      </c>
      <c r="AG432" s="30" t="n">
        <f aca="false">AG433+AG457</f>
        <v>54632.9</v>
      </c>
      <c r="AH432" s="30" t="n">
        <f aca="false">AH433+AH457</f>
        <v>0</v>
      </c>
      <c r="AI432" s="30" t="n">
        <f aca="false">AI433+AI457</f>
        <v>0</v>
      </c>
      <c r="AJ432" s="30" t="n">
        <f aca="false">AJ433+AJ457</f>
        <v>54632.9</v>
      </c>
      <c r="AK432" s="30" t="n">
        <f aca="false">AK433+AK457</f>
        <v>0</v>
      </c>
      <c r="AL432" s="30" t="n">
        <f aca="false">AL433+AL457</f>
        <v>0</v>
      </c>
      <c r="AM432" s="29" t="n">
        <f aca="false">AM433+AM457</f>
        <v>54632.9</v>
      </c>
      <c r="AN432" s="29" t="n">
        <f aca="false">AN433+AN457</f>
        <v>0</v>
      </c>
      <c r="AO432" s="29" t="n">
        <f aca="false">AO433+AO457</f>
        <v>0</v>
      </c>
      <c r="AP432" s="29" t="n">
        <f aca="false">AP433+AP457</f>
        <v>0</v>
      </c>
      <c r="AQ432" s="29" t="n">
        <f aca="false">AQ433+AQ457</f>
        <v>0</v>
      </c>
      <c r="AR432" s="29" t="n">
        <f aca="false">AR433+AR457</f>
        <v>54780.1</v>
      </c>
      <c r="AS432" s="29" t="n">
        <f aca="false">AS433+AS457</f>
        <v>0</v>
      </c>
      <c r="AT432" s="29" t="n">
        <f aca="false">AT433+AT457</f>
        <v>54780.1</v>
      </c>
      <c r="AU432" s="29" t="n">
        <f aca="false">AU433+AU457</f>
        <v>0</v>
      </c>
      <c r="AV432" s="29" t="n">
        <f aca="false">AV433+AV457</f>
        <v>0</v>
      </c>
      <c r="AW432" s="29" t="n">
        <f aca="false">AW433+AW457</f>
        <v>54780.1</v>
      </c>
      <c r="AX432" s="29" t="n">
        <f aca="false">AX433+AX457</f>
        <v>0</v>
      </c>
      <c r="AY432" s="29" t="n">
        <f aca="false">AY433+AY457</f>
        <v>0</v>
      </c>
      <c r="AZ432" s="29" t="n">
        <f aca="false">AZ433+AZ457</f>
        <v>54780.1</v>
      </c>
      <c r="BA432" s="29" t="n">
        <f aca="false">BA433+BA457</f>
        <v>0</v>
      </c>
      <c r="BB432" s="29" t="n">
        <f aca="false">BB433+BB457</f>
        <v>0</v>
      </c>
      <c r="BC432" s="29" t="n">
        <f aca="false">BC433+BC457</f>
        <v>54780.1</v>
      </c>
    </row>
    <row r="433" s="48" customFormat="true" ht="25.5" hidden="false" customHeight="false" outlineLevel="0" collapsed="false">
      <c r="A433" s="34" t="s">
        <v>84</v>
      </c>
      <c r="B433" s="35"/>
      <c r="C433" s="36" t="s">
        <v>385</v>
      </c>
      <c r="D433" s="36" t="s">
        <v>85</v>
      </c>
      <c r="E433" s="36"/>
      <c r="F433" s="37" t="n">
        <f aca="false">F436</f>
        <v>100</v>
      </c>
      <c r="G433" s="37" t="n">
        <f aca="false">G436</f>
        <v>0</v>
      </c>
      <c r="H433" s="37" t="n">
        <f aca="false">H436</f>
        <v>35767.4</v>
      </c>
      <c r="I433" s="37" t="n">
        <f aca="false">I436</f>
        <v>0</v>
      </c>
      <c r="J433" s="37" t="n">
        <f aca="false">J436</f>
        <v>2421.3</v>
      </c>
      <c r="K433" s="37" t="n">
        <f aca="false">K434+K442</f>
        <v>0</v>
      </c>
      <c r="L433" s="37" t="n">
        <f aca="false">L434+L442</f>
        <v>54750.3</v>
      </c>
      <c r="M433" s="37" t="n">
        <f aca="false">M434+M442</f>
        <v>0</v>
      </c>
      <c r="N433" s="37" t="n">
        <f aca="false">N434+N442</f>
        <v>54750.3</v>
      </c>
      <c r="O433" s="37" t="n">
        <f aca="false">O434+O442</f>
        <v>-72.8</v>
      </c>
      <c r="P433" s="37" t="n">
        <f aca="false">P434+P442</f>
        <v>0</v>
      </c>
      <c r="Q433" s="37" t="n">
        <f aca="false">Q434+Q442</f>
        <v>54677.5</v>
      </c>
      <c r="R433" s="37" t="n">
        <f aca="false">R434+R442</f>
        <v>0</v>
      </c>
      <c r="S433" s="37" t="n">
        <f aca="false">S434+S442</f>
        <v>0</v>
      </c>
      <c r="T433" s="37" t="n">
        <f aca="false">T434+T442</f>
        <v>54677.5</v>
      </c>
      <c r="U433" s="37" t="n">
        <f aca="false">U434+U442</f>
        <v>-28.5</v>
      </c>
      <c r="V433" s="37" t="n">
        <f aca="false">V434+V442</f>
        <v>0</v>
      </c>
      <c r="W433" s="37" t="n">
        <f aca="false">W434+W442</f>
        <v>54649</v>
      </c>
      <c r="X433" s="37" t="n">
        <f aca="false">X434+X442</f>
        <v>0</v>
      </c>
      <c r="Y433" s="37" t="n">
        <f aca="false">Y434+Y442</f>
        <v>0</v>
      </c>
      <c r="Z433" s="37" t="n">
        <f aca="false">Z434+Z442</f>
        <v>0</v>
      </c>
      <c r="AA433" s="38" t="n">
        <f aca="false">AA434+AA442</f>
        <v>0</v>
      </c>
      <c r="AB433" s="38" t="n">
        <f aca="false">AB434+AB442</f>
        <v>54632.9</v>
      </c>
      <c r="AC433" s="38" t="n">
        <f aca="false">AC434+AC442</f>
        <v>0</v>
      </c>
      <c r="AD433" s="38" t="n">
        <f aca="false">AD434+AD442</f>
        <v>54632.9</v>
      </c>
      <c r="AE433" s="38" t="n">
        <f aca="false">AE434+AE442</f>
        <v>0</v>
      </c>
      <c r="AF433" s="38" t="n">
        <f aca="false">AF434+AF442</f>
        <v>0</v>
      </c>
      <c r="AG433" s="38" t="n">
        <f aca="false">AG434+AG442</f>
        <v>54632.9</v>
      </c>
      <c r="AH433" s="38" t="n">
        <f aca="false">AH434+AH442</f>
        <v>0</v>
      </c>
      <c r="AI433" s="38" t="n">
        <f aca="false">AI434+AI442</f>
        <v>0</v>
      </c>
      <c r="AJ433" s="38" t="n">
        <f aca="false">AJ434+AJ442</f>
        <v>54632.9</v>
      </c>
      <c r="AK433" s="38" t="n">
        <f aca="false">AK434+AK442</f>
        <v>0</v>
      </c>
      <c r="AL433" s="38" t="n">
        <f aca="false">AL434+AL442</f>
        <v>0</v>
      </c>
      <c r="AM433" s="37" t="n">
        <f aca="false">AM434+AM442</f>
        <v>54632.9</v>
      </c>
      <c r="AN433" s="37" t="n">
        <f aca="false">AN434+AN442</f>
        <v>0</v>
      </c>
      <c r="AO433" s="37" t="n">
        <f aca="false">AO434+AO442</f>
        <v>0</v>
      </c>
      <c r="AP433" s="37" t="n">
        <f aca="false">AP434+AP442</f>
        <v>0</v>
      </c>
      <c r="AQ433" s="37" t="n">
        <f aca="false">AQ434+AQ442</f>
        <v>0</v>
      </c>
      <c r="AR433" s="37" t="n">
        <f aca="false">AR434+AR442</f>
        <v>54780.1</v>
      </c>
      <c r="AS433" s="37" t="n">
        <f aca="false">AS434+AS442</f>
        <v>0</v>
      </c>
      <c r="AT433" s="37" t="n">
        <f aca="false">AT434+AT442</f>
        <v>54780.1</v>
      </c>
      <c r="AU433" s="37" t="n">
        <f aca="false">AU434+AU442</f>
        <v>0</v>
      </c>
      <c r="AV433" s="37" t="n">
        <f aca="false">AV434+AV442</f>
        <v>0</v>
      </c>
      <c r="AW433" s="37" t="n">
        <f aca="false">AW434+AW442</f>
        <v>54780.1</v>
      </c>
      <c r="AX433" s="37" t="n">
        <f aca="false">AX434+AX442</f>
        <v>0</v>
      </c>
      <c r="AY433" s="37" t="n">
        <f aca="false">AY434+AY442</f>
        <v>0</v>
      </c>
      <c r="AZ433" s="37" t="n">
        <f aca="false">AZ434+AZ442</f>
        <v>54780.1</v>
      </c>
      <c r="BA433" s="37" t="n">
        <f aca="false">BA434+BA442</f>
        <v>0</v>
      </c>
      <c r="BB433" s="37" t="n">
        <f aca="false">BB434+BB442</f>
        <v>0</v>
      </c>
      <c r="BC433" s="37" t="n">
        <f aca="false">BC434+BC442</f>
        <v>54780.1</v>
      </c>
    </row>
    <row r="434" s="48" customFormat="true" ht="25.5" hidden="false" customHeight="false" outlineLevel="0" collapsed="false">
      <c r="A434" s="34" t="s">
        <v>86</v>
      </c>
      <c r="B434" s="35"/>
      <c r="C434" s="36" t="s">
        <v>385</v>
      </c>
      <c r="D434" s="36" t="s">
        <v>87</v>
      </c>
      <c r="E434" s="36"/>
      <c r="F434" s="37" t="n">
        <f aca="false">F437</f>
        <v>100</v>
      </c>
      <c r="G434" s="37" t="n">
        <f aca="false">G437</f>
        <v>0</v>
      </c>
      <c r="H434" s="37" t="n">
        <f aca="false">H437</f>
        <v>100</v>
      </c>
      <c r="I434" s="37" t="n">
        <f aca="false">I437</f>
        <v>0</v>
      </c>
      <c r="J434" s="37" t="n">
        <f aca="false">J437</f>
        <v>0</v>
      </c>
      <c r="K434" s="37" t="n">
        <f aca="false">K435</f>
        <v>0</v>
      </c>
      <c r="L434" s="37" t="n">
        <f aca="false">L435</f>
        <v>6942.9</v>
      </c>
      <c r="M434" s="37" t="n">
        <f aca="false">M435</f>
        <v>0</v>
      </c>
      <c r="N434" s="37" t="n">
        <f aca="false">N435</f>
        <v>6942.9</v>
      </c>
      <c r="O434" s="37" t="n">
        <f aca="false">O435</f>
        <v>0</v>
      </c>
      <c r="P434" s="37" t="n">
        <f aca="false">P435</f>
        <v>0</v>
      </c>
      <c r="Q434" s="37" t="n">
        <f aca="false">Q435</f>
        <v>6942.9</v>
      </c>
      <c r="R434" s="37" t="n">
        <f aca="false">R435</f>
        <v>0</v>
      </c>
      <c r="S434" s="37" t="n">
        <f aca="false">S435</f>
        <v>0</v>
      </c>
      <c r="T434" s="37" t="n">
        <f aca="false">T435</f>
        <v>6942.9</v>
      </c>
      <c r="U434" s="37" t="n">
        <f aca="false">U435</f>
        <v>0</v>
      </c>
      <c r="V434" s="37" t="n">
        <f aca="false">V435</f>
        <v>0</v>
      </c>
      <c r="W434" s="37" t="n">
        <f aca="false">W435</f>
        <v>6942.9</v>
      </c>
      <c r="X434" s="37" t="n">
        <f aca="false">X435</f>
        <v>0</v>
      </c>
      <c r="Y434" s="37" t="n">
        <f aca="false">Y435</f>
        <v>0</v>
      </c>
      <c r="Z434" s="37" t="n">
        <f aca="false">Z435</f>
        <v>0</v>
      </c>
      <c r="AA434" s="38" t="n">
        <f aca="false">AA435</f>
        <v>0</v>
      </c>
      <c r="AB434" s="38" t="n">
        <f aca="false">AB435</f>
        <v>6944.4</v>
      </c>
      <c r="AC434" s="38" t="n">
        <f aca="false">AC435</f>
        <v>0</v>
      </c>
      <c r="AD434" s="38" t="n">
        <f aca="false">AD435</f>
        <v>6944.4</v>
      </c>
      <c r="AE434" s="38" t="n">
        <f aca="false">AE435</f>
        <v>0</v>
      </c>
      <c r="AF434" s="38" t="n">
        <f aca="false">AF435</f>
        <v>0</v>
      </c>
      <c r="AG434" s="38" t="n">
        <f aca="false">AG435</f>
        <v>6944.4</v>
      </c>
      <c r="AH434" s="38" t="n">
        <f aca="false">AH435</f>
        <v>0</v>
      </c>
      <c r="AI434" s="38" t="n">
        <f aca="false">AI435</f>
        <v>0</v>
      </c>
      <c r="AJ434" s="38" t="n">
        <f aca="false">AJ435</f>
        <v>6944.4</v>
      </c>
      <c r="AK434" s="38" t="n">
        <f aca="false">AK435</f>
        <v>0</v>
      </c>
      <c r="AL434" s="38" t="n">
        <f aca="false">AL435</f>
        <v>0</v>
      </c>
      <c r="AM434" s="37" t="n">
        <f aca="false">AM435</f>
        <v>6944.4</v>
      </c>
      <c r="AN434" s="37" t="n">
        <f aca="false">AN435</f>
        <v>0</v>
      </c>
      <c r="AO434" s="37" t="n">
        <f aca="false">AO435</f>
        <v>0</v>
      </c>
      <c r="AP434" s="37" t="n">
        <f aca="false">AP435</f>
        <v>0</v>
      </c>
      <c r="AQ434" s="37" t="n">
        <f aca="false">AQ435</f>
        <v>0</v>
      </c>
      <c r="AR434" s="37" t="n">
        <f aca="false">AR435</f>
        <v>6944.4</v>
      </c>
      <c r="AS434" s="37" t="n">
        <f aca="false">AS435</f>
        <v>0</v>
      </c>
      <c r="AT434" s="37" t="n">
        <f aca="false">AT435</f>
        <v>6944.4</v>
      </c>
      <c r="AU434" s="37" t="n">
        <f aca="false">AU435</f>
        <v>0</v>
      </c>
      <c r="AV434" s="37" t="n">
        <f aca="false">AV435</f>
        <v>0</v>
      </c>
      <c r="AW434" s="37" t="n">
        <f aca="false">AW435</f>
        <v>6944.4</v>
      </c>
      <c r="AX434" s="37" t="n">
        <f aca="false">AX435</f>
        <v>0</v>
      </c>
      <c r="AY434" s="37" t="n">
        <f aca="false">AY435</f>
        <v>0</v>
      </c>
      <c r="AZ434" s="37" t="n">
        <f aca="false">AZ435</f>
        <v>6944.4</v>
      </c>
      <c r="BA434" s="37" t="n">
        <f aca="false">BA435</f>
        <v>0</v>
      </c>
      <c r="BB434" s="37" t="n">
        <f aca="false">BB435</f>
        <v>0</v>
      </c>
      <c r="BC434" s="37" t="n">
        <f aca="false">BC435</f>
        <v>6944.4</v>
      </c>
    </row>
    <row r="435" s="48" customFormat="true" ht="51" hidden="false" customHeight="false" outlineLevel="0" collapsed="false">
      <c r="A435" s="34" t="s">
        <v>386</v>
      </c>
      <c r="B435" s="35"/>
      <c r="C435" s="36" t="s">
        <v>385</v>
      </c>
      <c r="D435" s="36" t="s">
        <v>387</v>
      </c>
      <c r="E435" s="36"/>
      <c r="F435" s="37" t="n">
        <f aca="false">F438</f>
        <v>100</v>
      </c>
      <c r="G435" s="37" t="n">
        <f aca="false">G438</f>
        <v>0</v>
      </c>
      <c r="H435" s="37" t="n">
        <f aca="false">H438</f>
        <v>100</v>
      </c>
      <c r="I435" s="37" t="n">
        <f aca="false">I438</f>
        <v>0</v>
      </c>
      <c r="J435" s="37" t="n">
        <f aca="false">J438</f>
        <v>0</v>
      </c>
      <c r="K435" s="37" t="n">
        <f aca="false">K436+K439</f>
        <v>0</v>
      </c>
      <c r="L435" s="37" t="n">
        <f aca="false">L436+L439</f>
        <v>6942.9</v>
      </c>
      <c r="M435" s="37" t="n">
        <f aca="false">M436+M439</f>
        <v>0</v>
      </c>
      <c r="N435" s="37" t="n">
        <f aca="false">N436+N439</f>
        <v>6942.9</v>
      </c>
      <c r="O435" s="37" t="n">
        <f aca="false">O436+O439</f>
        <v>0</v>
      </c>
      <c r="P435" s="37" t="n">
        <f aca="false">P436+P439</f>
        <v>0</v>
      </c>
      <c r="Q435" s="37" t="n">
        <f aca="false">Q436+Q439</f>
        <v>6942.9</v>
      </c>
      <c r="R435" s="37" t="n">
        <f aca="false">R436+R439</f>
        <v>0</v>
      </c>
      <c r="S435" s="37" t="n">
        <f aca="false">S436+S439</f>
        <v>0</v>
      </c>
      <c r="T435" s="37" t="n">
        <f aca="false">T436+T439</f>
        <v>6942.9</v>
      </c>
      <c r="U435" s="37" t="n">
        <f aca="false">U436+U439</f>
        <v>0</v>
      </c>
      <c r="V435" s="37" t="n">
        <f aca="false">V436+V439</f>
        <v>0</v>
      </c>
      <c r="W435" s="37" t="n">
        <f aca="false">W436+W439</f>
        <v>6942.9</v>
      </c>
      <c r="X435" s="37" t="n">
        <f aca="false">X436+X439</f>
        <v>0</v>
      </c>
      <c r="Y435" s="37" t="n">
        <f aca="false">Y436+Y439</f>
        <v>0</v>
      </c>
      <c r="Z435" s="37" t="n">
        <f aca="false">Z436+Z439</f>
        <v>0</v>
      </c>
      <c r="AA435" s="38" t="n">
        <f aca="false">AA436+AA439</f>
        <v>0</v>
      </c>
      <c r="AB435" s="38" t="n">
        <f aca="false">AB436+AB439</f>
        <v>6944.4</v>
      </c>
      <c r="AC435" s="38" t="n">
        <f aca="false">AC436+AC439</f>
        <v>0</v>
      </c>
      <c r="AD435" s="38" t="n">
        <f aca="false">AD436+AD439</f>
        <v>6944.4</v>
      </c>
      <c r="AE435" s="38" t="n">
        <f aca="false">AE436+AE439</f>
        <v>0</v>
      </c>
      <c r="AF435" s="38" t="n">
        <f aca="false">AF436+AF439</f>
        <v>0</v>
      </c>
      <c r="AG435" s="38" t="n">
        <f aca="false">AG436+AG439</f>
        <v>6944.4</v>
      </c>
      <c r="AH435" s="38" t="n">
        <f aca="false">AH436+AH439</f>
        <v>0</v>
      </c>
      <c r="AI435" s="38" t="n">
        <f aca="false">AI436+AI439</f>
        <v>0</v>
      </c>
      <c r="AJ435" s="38" t="n">
        <f aca="false">AJ436+AJ439</f>
        <v>6944.4</v>
      </c>
      <c r="AK435" s="38" t="n">
        <f aca="false">AK436+AK439</f>
        <v>0</v>
      </c>
      <c r="AL435" s="38" t="n">
        <f aca="false">AL436+AL439</f>
        <v>0</v>
      </c>
      <c r="AM435" s="37" t="n">
        <f aca="false">AM436+AM439</f>
        <v>6944.4</v>
      </c>
      <c r="AN435" s="37" t="n">
        <f aca="false">AN436+AN439</f>
        <v>0</v>
      </c>
      <c r="AO435" s="37" t="n">
        <f aca="false">AO436+AO439</f>
        <v>0</v>
      </c>
      <c r="AP435" s="37" t="n">
        <f aca="false">AP436+AP439</f>
        <v>0</v>
      </c>
      <c r="AQ435" s="37" t="n">
        <f aca="false">AQ436+AQ439</f>
        <v>0</v>
      </c>
      <c r="AR435" s="37" t="n">
        <f aca="false">AR436+AR439</f>
        <v>6944.4</v>
      </c>
      <c r="AS435" s="37" t="n">
        <f aca="false">AS436+AS439</f>
        <v>0</v>
      </c>
      <c r="AT435" s="37" t="n">
        <f aca="false">AT436+AT439</f>
        <v>6944.4</v>
      </c>
      <c r="AU435" s="37" t="n">
        <f aca="false">AU436+AU439</f>
        <v>0</v>
      </c>
      <c r="AV435" s="37" t="n">
        <f aca="false">AV436+AV439</f>
        <v>0</v>
      </c>
      <c r="AW435" s="37" t="n">
        <f aca="false">AW436+AW439</f>
        <v>6944.4</v>
      </c>
      <c r="AX435" s="37" t="n">
        <f aca="false">AX436+AX439</f>
        <v>0</v>
      </c>
      <c r="AY435" s="37" t="n">
        <f aca="false">AY436+AY439</f>
        <v>0</v>
      </c>
      <c r="AZ435" s="37" t="n">
        <f aca="false">AZ436+AZ439</f>
        <v>6944.4</v>
      </c>
      <c r="BA435" s="37" t="n">
        <f aca="false">BA436+BA439</f>
        <v>0</v>
      </c>
      <c r="BB435" s="37" t="n">
        <f aca="false">BB436+BB439</f>
        <v>0</v>
      </c>
      <c r="BC435" s="37" t="n">
        <f aca="false">BC436+BC439</f>
        <v>6944.4</v>
      </c>
    </row>
    <row r="436" s="48" customFormat="true" ht="51" hidden="false" customHeight="false" outlineLevel="0" collapsed="false">
      <c r="A436" s="34" t="s">
        <v>388</v>
      </c>
      <c r="B436" s="35"/>
      <c r="C436" s="36" t="s">
        <v>385</v>
      </c>
      <c r="D436" s="36" t="s">
        <v>389</v>
      </c>
      <c r="E436" s="36"/>
      <c r="F436" s="37" t="n">
        <f aca="false">F437</f>
        <v>100</v>
      </c>
      <c r="G436" s="37" t="n">
        <f aca="false">G437</f>
        <v>0</v>
      </c>
      <c r="H436" s="37" t="n">
        <f aca="false">H437+H470+H473</f>
        <v>35767.4</v>
      </c>
      <c r="I436" s="37" t="n">
        <f aca="false">I437+I470+I473</f>
        <v>0</v>
      </c>
      <c r="J436" s="37" t="n">
        <f aca="false">J437+J470+J473</f>
        <v>2421.3</v>
      </c>
      <c r="K436" s="37" t="n">
        <f aca="false">K437</f>
        <v>0</v>
      </c>
      <c r="L436" s="37" t="n">
        <f aca="false">L437</f>
        <v>4436.4</v>
      </c>
      <c r="M436" s="37" t="n">
        <f aca="false">M437</f>
        <v>0</v>
      </c>
      <c r="N436" s="37" t="n">
        <f aca="false">N437</f>
        <v>4436.4</v>
      </c>
      <c r="O436" s="37" t="n">
        <f aca="false">O437</f>
        <v>0</v>
      </c>
      <c r="P436" s="37" t="n">
        <f aca="false">P437</f>
        <v>0</v>
      </c>
      <c r="Q436" s="37" t="n">
        <f aca="false">Q437</f>
        <v>4436.4</v>
      </c>
      <c r="R436" s="37" t="n">
        <f aca="false">R437</f>
        <v>0</v>
      </c>
      <c r="S436" s="37" t="n">
        <f aca="false">S437</f>
        <v>0</v>
      </c>
      <c r="T436" s="37" t="n">
        <f aca="false">T437</f>
        <v>4436.4</v>
      </c>
      <c r="U436" s="37" t="n">
        <f aca="false">U437</f>
        <v>0</v>
      </c>
      <c r="V436" s="37" t="n">
        <f aca="false">V437</f>
        <v>0</v>
      </c>
      <c r="W436" s="37" t="n">
        <f aca="false">W437</f>
        <v>4436.4</v>
      </c>
      <c r="X436" s="37" t="n">
        <f aca="false">X437</f>
        <v>0</v>
      </c>
      <c r="Y436" s="37" t="n">
        <f aca="false">Y437</f>
        <v>0</v>
      </c>
      <c r="Z436" s="37" t="n">
        <f aca="false">Z437</f>
        <v>0</v>
      </c>
      <c r="AA436" s="38" t="n">
        <f aca="false">AA437</f>
        <v>0</v>
      </c>
      <c r="AB436" s="38" t="n">
        <f aca="false">AB437</f>
        <v>4551.4</v>
      </c>
      <c r="AC436" s="38" t="n">
        <f aca="false">AC437</f>
        <v>0</v>
      </c>
      <c r="AD436" s="38" t="n">
        <f aca="false">AD437</f>
        <v>4551.4</v>
      </c>
      <c r="AE436" s="38" t="n">
        <f aca="false">AE437</f>
        <v>0</v>
      </c>
      <c r="AF436" s="38" t="n">
        <f aca="false">AF437</f>
        <v>0</v>
      </c>
      <c r="AG436" s="38" t="n">
        <f aca="false">AG437</f>
        <v>4551.4</v>
      </c>
      <c r="AH436" s="38" t="n">
        <f aca="false">AH437</f>
        <v>0</v>
      </c>
      <c r="AI436" s="38" t="n">
        <f aca="false">AI437</f>
        <v>0</v>
      </c>
      <c r="AJ436" s="38" t="n">
        <f aca="false">AJ437</f>
        <v>4551.4</v>
      </c>
      <c r="AK436" s="38" t="n">
        <f aca="false">AK437</f>
        <v>0</v>
      </c>
      <c r="AL436" s="38" t="n">
        <f aca="false">AL437</f>
        <v>0</v>
      </c>
      <c r="AM436" s="37" t="n">
        <f aca="false">AM437</f>
        <v>4551.4</v>
      </c>
      <c r="AN436" s="37" t="n">
        <f aca="false">AN437</f>
        <v>0</v>
      </c>
      <c r="AO436" s="37" t="n">
        <f aca="false">AO437</f>
        <v>0</v>
      </c>
      <c r="AP436" s="37" t="n">
        <f aca="false">AP437</f>
        <v>0</v>
      </c>
      <c r="AQ436" s="37" t="n">
        <f aca="false">AQ437</f>
        <v>0</v>
      </c>
      <c r="AR436" s="37" t="n">
        <f aca="false">AR437</f>
        <v>4551.4</v>
      </c>
      <c r="AS436" s="37" t="n">
        <f aca="false">AS437</f>
        <v>0</v>
      </c>
      <c r="AT436" s="37" t="n">
        <f aca="false">AT437</f>
        <v>4551.4</v>
      </c>
      <c r="AU436" s="37" t="n">
        <f aca="false">AU437</f>
        <v>0</v>
      </c>
      <c r="AV436" s="37" t="n">
        <f aca="false">AV437</f>
        <v>0</v>
      </c>
      <c r="AW436" s="37" t="n">
        <f aca="false">AW437</f>
        <v>4551.4</v>
      </c>
      <c r="AX436" s="37" t="n">
        <f aca="false">AX437</f>
        <v>0</v>
      </c>
      <c r="AY436" s="37" t="n">
        <f aca="false">AY437</f>
        <v>0</v>
      </c>
      <c r="AZ436" s="37" t="n">
        <f aca="false">AZ437</f>
        <v>4551.4</v>
      </c>
      <c r="BA436" s="37" t="n">
        <f aca="false">BA437</f>
        <v>0</v>
      </c>
      <c r="BB436" s="37" t="n">
        <f aca="false">BB437</f>
        <v>0</v>
      </c>
      <c r="BC436" s="37" t="n">
        <f aca="false">BC437</f>
        <v>4551.4</v>
      </c>
    </row>
    <row r="437" s="48" customFormat="true" ht="12.75" hidden="false" customHeight="false" outlineLevel="0" collapsed="false">
      <c r="A437" s="34" t="s">
        <v>172</v>
      </c>
      <c r="B437" s="35"/>
      <c r="C437" s="36" t="s">
        <v>385</v>
      </c>
      <c r="D437" s="36" t="s">
        <v>389</v>
      </c>
      <c r="E437" s="36" t="s">
        <v>173</v>
      </c>
      <c r="F437" s="37" t="n">
        <f aca="false">F438</f>
        <v>100</v>
      </c>
      <c r="G437" s="37" t="n">
        <f aca="false">G438</f>
        <v>0</v>
      </c>
      <c r="H437" s="37" t="n">
        <f aca="false">H438</f>
        <v>100</v>
      </c>
      <c r="I437" s="37" t="n">
        <f aca="false">I438</f>
        <v>0</v>
      </c>
      <c r="J437" s="37" t="n">
        <f aca="false">J438</f>
        <v>0</v>
      </c>
      <c r="K437" s="37" t="n">
        <f aca="false">K438</f>
        <v>0</v>
      </c>
      <c r="L437" s="37" t="n">
        <f aca="false">L438</f>
        <v>4436.4</v>
      </c>
      <c r="M437" s="37" t="n">
        <f aca="false">M438</f>
        <v>0</v>
      </c>
      <c r="N437" s="37" t="n">
        <f aca="false">N438</f>
        <v>4436.4</v>
      </c>
      <c r="O437" s="37" t="n">
        <f aca="false">O438</f>
        <v>0</v>
      </c>
      <c r="P437" s="37" t="n">
        <f aca="false">P438</f>
        <v>0</v>
      </c>
      <c r="Q437" s="37" t="n">
        <f aca="false">Q438</f>
        <v>4436.4</v>
      </c>
      <c r="R437" s="37" t="n">
        <f aca="false">R438</f>
        <v>0</v>
      </c>
      <c r="S437" s="37" t="n">
        <f aca="false">S438</f>
        <v>0</v>
      </c>
      <c r="T437" s="37" t="n">
        <f aca="false">T438</f>
        <v>4436.4</v>
      </c>
      <c r="U437" s="37" t="n">
        <f aca="false">U438</f>
        <v>0</v>
      </c>
      <c r="V437" s="37" t="n">
        <f aca="false">V438</f>
        <v>0</v>
      </c>
      <c r="W437" s="37" t="n">
        <f aca="false">W438</f>
        <v>4436.4</v>
      </c>
      <c r="X437" s="38" t="n">
        <f aca="false">X438</f>
        <v>0</v>
      </c>
      <c r="Y437" s="38" t="n">
        <f aca="false">Y438</f>
        <v>0</v>
      </c>
      <c r="Z437" s="38" t="n">
        <f aca="false">Z438</f>
        <v>0</v>
      </c>
      <c r="AA437" s="38" t="n">
        <f aca="false">AA438</f>
        <v>0</v>
      </c>
      <c r="AB437" s="38" t="n">
        <f aca="false">AB438</f>
        <v>4551.4</v>
      </c>
      <c r="AC437" s="38" t="n">
        <f aca="false">AC438</f>
        <v>0</v>
      </c>
      <c r="AD437" s="38" t="n">
        <f aca="false">AD438</f>
        <v>4551.4</v>
      </c>
      <c r="AE437" s="38" t="n">
        <f aca="false">AE438</f>
        <v>0</v>
      </c>
      <c r="AF437" s="38" t="n">
        <f aca="false">AF438</f>
        <v>0</v>
      </c>
      <c r="AG437" s="38" t="n">
        <f aca="false">AG438</f>
        <v>4551.4</v>
      </c>
      <c r="AH437" s="38" t="n">
        <f aca="false">AH438</f>
        <v>0</v>
      </c>
      <c r="AI437" s="38" t="n">
        <f aca="false">AI438</f>
        <v>0</v>
      </c>
      <c r="AJ437" s="38" t="n">
        <f aca="false">AJ438</f>
        <v>4551.4</v>
      </c>
      <c r="AK437" s="38" t="n">
        <f aca="false">AK438</f>
        <v>0</v>
      </c>
      <c r="AL437" s="38" t="n">
        <f aca="false">AL438</f>
        <v>0</v>
      </c>
      <c r="AM437" s="37" t="n">
        <f aca="false">AM438</f>
        <v>4551.4</v>
      </c>
      <c r="AN437" s="37" t="n">
        <f aca="false">AN438</f>
        <v>0</v>
      </c>
      <c r="AO437" s="37" t="n">
        <f aca="false">AO438</f>
        <v>0</v>
      </c>
      <c r="AP437" s="37" t="n">
        <f aca="false">AP438</f>
        <v>0</v>
      </c>
      <c r="AQ437" s="37" t="n">
        <f aca="false">AQ438</f>
        <v>0</v>
      </c>
      <c r="AR437" s="37" t="n">
        <f aca="false">AR438</f>
        <v>4551.4</v>
      </c>
      <c r="AS437" s="37" t="n">
        <f aca="false">AS438</f>
        <v>0</v>
      </c>
      <c r="AT437" s="37" t="n">
        <f aca="false">AT438</f>
        <v>4551.4</v>
      </c>
      <c r="AU437" s="37" t="n">
        <f aca="false">AU438</f>
        <v>0</v>
      </c>
      <c r="AV437" s="37" t="n">
        <f aca="false">AV438</f>
        <v>0</v>
      </c>
      <c r="AW437" s="37" t="n">
        <f aca="false">AW438</f>
        <v>4551.4</v>
      </c>
      <c r="AX437" s="37" t="n">
        <f aca="false">AX438</f>
        <v>0</v>
      </c>
      <c r="AY437" s="37" t="n">
        <f aca="false">AY438</f>
        <v>0</v>
      </c>
      <c r="AZ437" s="37" t="n">
        <f aca="false">AZ438</f>
        <v>4551.4</v>
      </c>
      <c r="BA437" s="37" t="n">
        <f aca="false">BA438</f>
        <v>0</v>
      </c>
      <c r="BB437" s="37" t="n">
        <f aca="false">BB438</f>
        <v>0</v>
      </c>
      <c r="BC437" s="37" t="n">
        <f aca="false">BC438</f>
        <v>4551.4</v>
      </c>
    </row>
    <row r="438" customFormat="false" ht="12.75" hidden="false" customHeight="false" outlineLevel="0" collapsed="false">
      <c r="A438" s="39" t="s">
        <v>390</v>
      </c>
      <c r="B438" s="40"/>
      <c r="C438" s="41" t="s">
        <v>385</v>
      </c>
      <c r="D438" s="41" t="s">
        <v>389</v>
      </c>
      <c r="E438" s="41" t="s">
        <v>391</v>
      </c>
      <c r="F438" s="42" t="n">
        <v>100</v>
      </c>
      <c r="G438" s="42" t="n">
        <v>0</v>
      </c>
      <c r="H438" s="42" t="n">
        <f aca="false">SUM(F438:G438)</f>
        <v>100</v>
      </c>
      <c r="I438" s="42" t="n">
        <v>0</v>
      </c>
      <c r="J438" s="42" t="n">
        <v>0</v>
      </c>
      <c r="K438" s="42" t="n">
        <v>0</v>
      </c>
      <c r="L438" s="42" t="n">
        <v>4436.4</v>
      </c>
      <c r="M438" s="42" t="n">
        <v>0</v>
      </c>
      <c r="N438" s="42" t="n">
        <f aca="false">SUM(K438:M438)</f>
        <v>4436.4</v>
      </c>
      <c r="O438" s="42" t="n">
        <v>0</v>
      </c>
      <c r="P438" s="42" t="n">
        <v>0</v>
      </c>
      <c r="Q438" s="42" t="n">
        <f aca="false">SUM(N438:P438)</f>
        <v>4436.4</v>
      </c>
      <c r="R438" s="42" t="n">
        <v>0</v>
      </c>
      <c r="S438" s="42" t="n">
        <v>0</v>
      </c>
      <c r="T438" s="42" t="n">
        <f aca="false">SUM(Q438:S438)</f>
        <v>4436.4</v>
      </c>
      <c r="U438" s="42" t="n">
        <v>0</v>
      </c>
      <c r="V438" s="42" t="n">
        <v>0</v>
      </c>
      <c r="W438" s="42" t="n">
        <f aca="false">SUM(T438:V438)</f>
        <v>4436.4</v>
      </c>
      <c r="X438" s="43" t="n">
        <v>0</v>
      </c>
      <c r="Y438" s="43" t="n">
        <v>0</v>
      </c>
      <c r="Z438" s="43" t="n">
        <v>0</v>
      </c>
      <c r="AA438" s="43" t="n">
        <v>0</v>
      </c>
      <c r="AB438" s="43" t="n">
        <v>4551.4</v>
      </c>
      <c r="AC438" s="43" t="n">
        <v>0</v>
      </c>
      <c r="AD438" s="43" t="n">
        <f aca="false">SUM(AA438:AC438)</f>
        <v>4551.4</v>
      </c>
      <c r="AE438" s="43" t="n">
        <v>0</v>
      </c>
      <c r="AF438" s="43" t="n">
        <v>0</v>
      </c>
      <c r="AG438" s="43" t="n">
        <f aca="false">SUM(AD438:AF438)</f>
        <v>4551.4</v>
      </c>
      <c r="AH438" s="43" t="n">
        <v>0</v>
      </c>
      <c r="AI438" s="43" t="n">
        <v>0</v>
      </c>
      <c r="AJ438" s="43" t="n">
        <f aca="false">SUM(AG438:AI438)</f>
        <v>4551.4</v>
      </c>
      <c r="AK438" s="43" t="n">
        <v>0</v>
      </c>
      <c r="AL438" s="43" t="n">
        <v>0</v>
      </c>
      <c r="AM438" s="42" t="n">
        <f aca="false">SUM(AJ438:AL438)</f>
        <v>4551.4</v>
      </c>
      <c r="AN438" s="42" t="n">
        <v>0</v>
      </c>
      <c r="AO438" s="42" t="n">
        <v>0</v>
      </c>
      <c r="AP438" s="42" t="n">
        <v>0</v>
      </c>
      <c r="AQ438" s="42" t="n">
        <v>0</v>
      </c>
      <c r="AR438" s="42" t="n">
        <v>4551.4</v>
      </c>
      <c r="AS438" s="42" t="n">
        <v>0</v>
      </c>
      <c r="AT438" s="42" t="n">
        <f aca="false">SUM(AQ438:AS438)</f>
        <v>4551.4</v>
      </c>
      <c r="AU438" s="42" t="n">
        <v>0</v>
      </c>
      <c r="AV438" s="42" t="n">
        <v>0</v>
      </c>
      <c r="AW438" s="42" t="n">
        <f aca="false">SUM(AT438:AV438)</f>
        <v>4551.4</v>
      </c>
      <c r="AX438" s="42" t="n">
        <v>0</v>
      </c>
      <c r="AY438" s="42" t="n">
        <v>0</v>
      </c>
      <c r="AZ438" s="42" t="n">
        <f aca="false">SUM(AW438:AY438)</f>
        <v>4551.4</v>
      </c>
      <c r="BA438" s="42" t="n">
        <v>0</v>
      </c>
      <c r="BB438" s="42" t="n">
        <v>0</v>
      </c>
      <c r="BC438" s="42" t="n">
        <f aca="false">SUM(AZ438:BB438)</f>
        <v>4551.4</v>
      </c>
    </row>
    <row r="439" s="48" customFormat="true" ht="51" hidden="false" customHeight="false" outlineLevel="0" collapsed="false">
      <c r="A439" s="34" t="s">
        <v>388</v>
      </c>
      <c r="B439" s="35"/>
      <c r="C439" s="36" t="s">
        <v>385</v>
      </c>
      <c r="D439" s="36" t="s">
        <v>392</v>
      </c>
      <c r="E439" s="36"/>
      <c r="F439" s="37" t="n">
        <f aca="false">F461</f>
        <v>23902.1</v>
      </c>
      <c r="G439" s="37" t="n">
        <f aca="false">G461</f>
        <v>0</v>
      </c>
      <c r="H439" s="37" t="n">
        <f aca="false">H461+H475+H478</f>
        <v>33653.4</v>
      </c>
      <c r="I439" s="37" t="n">
        <f aca="false">I461+I475+I478</f>
        <v>0</v>
      </c>
      <c r="J439" s="37" t="n">
        <f aca="false">J461+J475+J478</f>
        <v>2421.3</v>
      </c>
      <c r="K439" s="37" t="n">
        <f aca="false">K440</f>
        <v>0</v>
      </c>
      <c r="L439" s="37" t="n">
        <f aca="false">L440</f>
        <v>2506.5</v>
      </c>
      <c r="M439" s="37" t="n">
        <f aca="false">M440</f>
        <v>0</v>
      </c>
      <c r="N439" s="37" t="n">
        <f aca="false">N440</f>
        <v>2506.5</v>
      </c>
      <c r="O439" s="37" t="n">
        <f aca="false">O440</f>
        <v>0</v>
      </c>
      <c r="P439" s="37" t="n">
        <f aca="false">P440</f>
        <v>0</v>
      </c>
      <c r="Q439" s="37" t="n">
        <f aca="false">Q440</f>
        <v>2506.5</v>
      </c>
      <c r="R439" s="37" t="n">
        <f aca="false">R440</f>
        <v>0</v>
      </c>
      <c r="S439" s="37" t="n">
        <f aca="false">S440</f>
        <v>0</v>
      </c>
      <c r="T439" s="37" t="n">
        <f aca="false">T440</f>
        <v>2506.5</v>
      </c>
      <c r="U439" s="37" t="n">
        <f aca="false">U440</f>
        <v>0</v>
      </c>
      <c r="V439" s="37" t="n">
        <f aca="false">V440</f>
        <v>0</v>
      </c>
      <c r="W439" s="37" t="n">
        <f aca="false">W440</f>
        <v>2506.5</v>
      </c>
      <c r="X439" s="37" t="n">
        <f aca="false">X440</f>
        <v>0</v>
      </c>
      <c r="Y439" s="37" t="n">
        <f aca="false">Y440</f>
        <v>0</v>
      </c>
      <c r="Z439" s="37" t="n">
        <f aca="false">Z440</f>
        <v>0</v>
      </c>
      <c r="AA439" s="38" t="n">
        <f aca="false">AA440</f>
        <v>0</v>
      </c>
      <c r="AB439" s="38" t="n">
        <f aca="false">AB440</f>
        <v>2393</v>
      </c>
      <c r="AC439" s="38" t="n">
        <f aca="false">AC440</f>
        <v>0</v>
      </c>
      <c r="AD439" s="38" t="n">
        <f aca="false">AD440</f>
        <v>2393</v>
      </c>
      <c r="AE439" s="38" t="n">
        <f aca="false">AE440</f>
        <v>0</v>
      </c>
      <c r="AF439" s="38" t="n">
        <f aca="false">AF440</f>
        <v>0</v>
      </c>
      <c r="AG439" s="38" t="n">
        <f aca="false">AG440</f>
        <v>2393</v>
      </c>
      <c r="AH439" s="38" t="n">
        <f aca="false">AH440</f>
        <v>0</v>
      </c>
      <c r="AI439" s="38" t="n">
        <f aca="false">AI440</f>
        <v>0</v>
      </c>
      <c r="AJ439" s="38" t="n">
        <f aca="false">AJ440</f>
        <v>2393</v>
      </c>
      <c r="AK439" s="38" t="n">
        <f aca="false">AK440</f>
        <v>0</v>
      </c>
      <c r="AL439" s="38" t="n">
        <f aca="false">AL440</f>
        <v>0</v>
      </c>
      <c r="AM439" s="37" t="n">
        <f aca="false">AM440</f>
        <v>2393</v>
      </c>
      <c r="AN439" s="37" t="n">
        <f aca="false">AN440</f>
        <v>0</v>
      </c>
      <c r="AO439" s="37" t="n">
        <f aca="false">AO440</f>
        <v>0</v>
      </c>
      <c r="AP439" s="37" t="n">
        <f aca="false">AP440</f>
        <v>0</v>
      </c>
      <c r="AQ439" s="37" t="n">
        <f aca="false">AQ440</f>
        <v>0</v>
      </c>
      <c r="AR439" s="37" t="n">
        <f aca="false">AR440</f>
        <v>2393</v>
      </c>
      <c r="AS439" s="37" t="n">
        <f aca="false">AS440</f>
        <v>0</v>
      </c>
      <c r="AT439" s="37" t="n">
        <f aca="false">AT440</f>
        <v>2393</v>
      </c>
      <c r="AU439" s="37" t="n">
        <f aca="false">AU440</f>
        <v>0</v>
      </c>
      <c r="AV439" s="37" t="n">
        <f aca="false">AV440</f>
        <v>0</v>
      </c>
      <c r="AW439" s="37" t="n">
        <f aca="false">AW440</f>
        <v>2393</v>
      </c>
      <c r="AX439" s="37" t="n">
        <f aca="false">AX440</f>
        <v>0</v>
      </c>
      <c r="AY439" s="37" t="n">
        <f aca="false">AY440</f>
        <v>0</v>
      </c>
      <c r="AZ439" s="37" t="n">
        <f aca="false">AZ440</f>
        <v>2393</v>
      </c>
      <c r="BA439" s="37" t="n">
        <f aca="false">BA440</f>
        <v>0</v>
      </c>
      <c r="BB439" s="37" t="n">
        <f aca="false">BB440</f>
        <v>0</v>
      </c>
      <c r="BC439" s="37" t="n">
        <f aca="false">BC440</f>
        <v>2393</v>
      </c>
    </row>
    <row r="440" s="48" customFormat="true" ht="12.75" hidden="false" customHeight="false" outlineLevel="0" collapsed="false">
      <c r="A440" s="34" t="s">
        <v>172</v>
      </c>
      <c r="B440" s="35"/>
      <c r="C440" s="36" t="s">
        <v>385</v>
      </c>
      <c r="D440" s="36" t="s">
        <v>392</v>
      </c>
      <c r="E440" s="36" t="s">
        <v>173</v>
      </c>
      <c r="F440" s="37" t="n">
        <f aca="false">F441</f>
        <v>100</v>
      </c>
      <c r="G440" s="37" t="n">
        <f aca="false">G441</f>
        <v>0</v>
      </c>
      <c r="H440" s="37" t="n">
        <f aca="false">H441</f>
        <v>100</v>
      </c>
      <c r="I440" s="37" t="n">
        <f aca="false">I441</f>
        <v>0</v>
      </c>
      <c r="J440" s="37" t="n">
        <f aca="false">J441</f>
        <v>0</v>
      </c>
      <c r="K440" s="37" t="n">
        <f aca="false">K441</f>
        <v>0</v>
      </c>
      <c r="L440" s="37" t="n">
        <f aca="false">L441</f>
        <v>2506.5</v>
      </c>
      <c r="M440" s="37" t="n">
        <f aca="false">M441</f>
        <v>0</v>
      </c>
      <c r="N440" s="37" t="n">
        <f aca="false">N441</f>
        <v>2506.5</v>
      </c>
      <c r="O440" s="37" t="n">
        <f aca="false">O441</f>
        <v>0</v>
      </c>
      <c r="P440" s="37" t="n">
        <f aca="false">P441</f>
        <v>0</v>
      </c>
      <c r="Q440" s="37" t="n">
        <f aca="false">Q441</f>
        <v>2506.5</v>
      </c>
      <c r="R440" s="37" t="n">
        <f aca="false">R441</f>
        <v>0</v>
      </c>
      <c r="S440" s="37" t="n">
        <f aca="false">S441</f>
        <v>0</v>
      </c>
      <c r="T440" s="37" t="n">
        <f aca="false">T441</f>
        <v>2506.5</v>
      </c>
      <c r="U440" s="37" t="n">
        <f aca="false">U441</f>
        <v>0</v>
      </c>
      <c r="V440" s="37" t="n">
        <f aca="false">V441</f>
        <v>0</v>
      </c>
      <c r="W440" s="37" t="n">
        <f aca="false">W441</f>
        <v>2506.5</v>
      </c>
      <c r="X440" s="38" t="n">
        <f aca="false">X441</f>
        <v>0</v>
      </c>
      <c r="Y440" s="38" t="n">
        <f aca="false">Y441</f>
        <v>0</v>
      </c>
      <c r="Z440" s="38" t="n">
        <f aca="false">Z441</f>
        <v>0</v>
      </c>
      <c r="AA440" s="38" t="n">
        <f aca="false">AA441</f>
        <v>0</v>
      </c>
      <c r="AB440" s="38" t="n">
        <f aca="false">AB441</f>
        <v>2393</v>
      </c>
      <c r="AC440" s="38" t="n">
        <f aca="false">AC441</f>
        <v>0</v>
      </c>
      <c r="AD440" s="38" t="n">
        <f aca="false">AD441</f>
        <v>2393</v>
      </c>
      <c r="AE440" s="38" t="n">
        <f aca="false">AE441</f>
        <v>0</v>
      </c>
      <c r="AF440" s="38" t="n">
        <f aca="false">AF441</f>
        <v>0</v>
      </c>
      <c r="AG440" s="38" t="n">
        <f aca="false">AG441</f>
        <v>2393</v>
      </c>
      <c r="AH440" s="38" t="n">
        <f aca="false">AH441</f>
        <v>0</v>
      </c>
      <c r="AI440" s="38" t="n">
        <f aca="false">AI441</f>
        <v>0</v>
      </c>
      <c r="AJ440" s="38" t="n">
        <f aca="false">AJ441</f>
        <v>2393</v>
      </c>
      <c r="AK440" s="38" t="n">
        <f aca="false">AK441</f>
        <v>0</v>
      </c>
      <c r="AL440" s="38" t="n">
        <f aca="false">AL441</f>
        <v>0</v>
      </c>
      <c r="AM440" s="37" t="n">
        <f aca="false">AM441</f>
        <v>2393</v>
      </c>
      <c r="AN440" s="37" t="n">
        <f aca="false">AN441</f>
        <v>0</v>
      </c>
      <c r="AO440" s="37" t="n">
        <f aca="false">AO441</f>
        <v>0</v>
      </c>
      <c r="AP440" s="37" t="n">
        <f aca="false">AP441</f>
        <v>0</v>
      </c>
      <c r="AQ440" s="37" t="n">
        <f aca="false">AQ441</f>
        <v>0</v>
      </c>
      <c r="AR440" s="37" t="n">
        <f aca="false">AR441</f>
        <v>2393</v>
      </c>
      <c r="AS440" s="37" t="n">
        <f aca="false">AS441</f>
        <v>0</v>
      </c>
      <c r="AT440" s="37" t="n">
        <f aca="false">AT441</f>
        <v>2393</v>
      </c>
      <c r="AU440" s="37" t="n">
        <f aca="false">AU441</f>
        <v>0</v>
      </c>
      <c r="AV440" s="37" t="n">
        <f aca="false">AV441</f>
        <v>0</v>
      </c>
      <c r="AW440" s="37" t="n">
        <f aca="false">AW441</f>
        <v>2393</v>
      </c>
      <c r="AX440" s="37" t="n">
        <f aca="false">AX441</f>
        <v>0</v>
      </c>
      <c r="AY440" s="37" t="n">
        <f aca="false">AY441</f>
        <v>0</v>
      </c>
      <c r="AZ440" s="37" t="n">
        <f aca="false">AZ441</f>
        <v>2393</v>
      </c>
      <c r="BA440" s="37" t="n">
        <f aca="false">BA441</f>
        <v>0</v>
      </c>
      <c r="BB440" s="37" t="n">
        <f aca="false">BB441</f>
        <v>0</v>
      </c>
      <c r="BC440" s="37" t="n">
        <f aca="false">BC441</f>
        <v>2393</v>
      </c>
    </row>
    <row r="441" customFormat="false" ht="12.75" hidden="false" customHeight="false" outlineLevel="0" collapsed="false">
      <c r="A441" s="39" t="s">
        <v>390</v>
      </c>
      <c r="B441" s="40"/>
      <c r="C441" s="41" t="s">
        <v>385</v>
      </c>
      <c r="D441" s="41" t="s">
        <v>392</v>
      </c>
      <c r="E441" s="41" t="s">
        <v>391</v>
      </c>
      <c r="F441" s="42" t="n">
        <v>100</v>
      </c>
      <c r="G441" s="42" t="n">
        <v>0</v>
      </c>
      <c r="H441" s="42" t="n">
        <f aca="false">SUM(F441:G441)</f>
        <v>100</v>
      </c>
      <c r="I441" s="42" t="n">
        <v>0</v>
      </c>
      <c r="J441" s="42" t="n">
        <v>0</v>
      </c>
      <c r="K441" s="42" t="n">
        <v>0</v>
      </c>
      <c r="L441" s="42" t="n">
        <v>2506.5</v>
      </c>
      <c r="M441" s="42" t="n">
        <v>0</v>
      </c>
      <c r="N441" s="42" t="n">
        <f aca="false">SUM(K441:M441)</f>
        <v>2506.5</v>
      </c>
      <c r="O441" s="42" t="n">
        <v>0</v>
      </c>
      <c r="P441" s="42" t="n">
        <v>0</v>
      </c>
      <c r="Q441" s="42" t="n">
        <f aca="false">SUM(N441:P441)</f>
        <v>2506.5</v>
      </c>
      <c r="R441" s="42" t="n">
        <v>0</v>
      </c>
      <c r="S441" s="42" t="n">
        <v>0</v>
      </c>
      <c r="T441" s="42" t="n">
        <f aca="false">SUM(Q441:S441)</f>
        <v>2506.5</v>
      </c>
      <c r="U441" s="42" t="n">
        <v>0</v>
      </c>
      <c r="V441" s="42" t="n">
        <v>0</v>
      </c>
      <c r="W441" s="42" t="n">
        <f aca="false">SUM(T441:V441)</f>
        <v>2506.5</v>
      </c>
      <c r="X441" s="43" t="n">
        <v>0</v>
      </c>
      <c r="Y441" s="43" t="n">
        <v>0</v>
      </c>
      <c r="Z441" s="43" t="n">
        <v>0</v>
      </c>
      <c r="AA441" s="43" t="n">
        <v>0</v>
      </c>
      <c r="AB441" s="43" t="n">
        <v>2393</v>
      </c>
      <c r="AC441" s="43" t="n">
        <v>0</v>
      </c>
      <c r="AD441" s="43" t="n">
        <f aca="false">SUM(AA441:AC441)</f>
        <v>2393</v>
      </c>
      <c r="AE441" s="43" t="n">
        <v>0</v>
      </c>
      <c r="AF441" s="43" t="n">
        <v>0</v>
      </c>
      <c r="AG441" s="43" t="n">
        <f aca="false">SUM(AD441:AF441)</f>
        <v>2393</v>
      </c>
      <c r="AH441" s="43" t="n">
        <v>0</v>
      </c>
      <c r="AI441" s="43" t="n">
        <v>0</v>
      </c>
      <c r="AJ441" s="43" t="n">
        <f aca="false">SUM(AG441:AI441)</f>
        <v>2393</v>
      </c>
      <c r="AK441" s="43" t="n">
        <v>0</v>
      </c>
      <c r="AL441" s="43" t="n">
        <v>0</v>
      </c>
      <c r="AM441" s="42" t="n">
        <f aca="false">SUM(AJ441:AL441)</f>
        <v>2393</v>
      </c>
      <c r="AN441" s="42" t="n">
        <v>0</v>
      </c>
      <c r="AO441" s="42" t="n">
        <v>0</v>
      </c>
      <c r="AP441" s="42" t="n">
        <v>0</v>
      </c>
      <c r="AQ441" s="42" t="n">
        <v>0</v>
      </c>
      <c r="AR441" s="42" t="n">
        <v>2393</v>
      </c>
      <c r="AS441" s="42" t="n">
        <v>0</v>
      </c>
      <c r="AT441" s="42" t="n">
        <f aca="false">SUM(AQ441:AS441)</f>
        <v>2393</v>
      </c>
      <c r="AU441" s="42" t="n">
        <v>0</v>
      </c>
      <c r="AV441" s="42" t="n">
        <v>0</v>
      </c>
      <c r="AW441" s="42" t="n">
        <f aca="false">SUM(AT441:AV441)</f>
        <v>2393</v>
      </c>
      <c r="AX441" s="42" t="n">
        <v>0</v>
      </c>
      <c r="AY441" s="42" t="n">
        <v>0</v>
      </c>
      <c r="AZ441" s="42" t="n">
        <f aca="false">SUM(AW441:AY441)</f>
        <v>2393</v>
      </c>
      <c r="BA441" s="42" t="n">
        <v>0</v>
      </c>
      <c r="BB441" s="42" t="n">
        <v>0</v>
      </c>
      <c r="BC441" s="42" t="n">
        <f aca="false">SUM(AZ441:BB441)</f>
        <v>2393</v>
      </c>
    </row>
    <row r="442" s="48" customFormat="true" ht="25.5" hidden="false" customHeight="false" outlineLevel="0" collapsed="false">
      <c r="A442" s="34" t="s">
        <v>92</v>
      </c>
      <c r="B442" s="35"/>
      <c r="C442" s="36" t="s">
        <v>385</v>
      </c>
      <c r="D442" s="36" t="s">
        <v>93</v>
      </c>
      <c r="E442" s="36"/>
      <c r="F442" s="37" t="n">
        <f aca="false">F461</f>
        <v>23902.1</v>
      </c>
      <c r="G442" s="37" t="n">
        <f aca="false">G461</f>
        <v>0</v>
      </c>
      <c r="H442" s="37" t="n">
        <f aca="false">H461</f>
        <v>24081.2</v>
      </c>
      <c r="I442" s="37" t="n">
        <f aca="false">I461</f>
        <v>0</v>
      </c>
      <c r="J442" s="37" t="n">
        <f aca="false">J461</f>
        <v>2411.5</v>
      </c>
      <c r="K442" s="37" t="n">
        <f aca="false">K443+K453</f>
        <v>0</v>
      </c>
      <c r="L442" s="37" t="n">
        <f aca="false">L443+L453</f>
        <v>47807.4</v>
      </c>
      <c r="M442" s="37" t="n">
        <f aca="false">M443+M453</f>
        <v>0</v>
      </c>
      <c r="N442" s="37" t="n">
        <f aca="false">N443+N453</f>
        <v>47807.4</v>
      </c>
      <c r="O442" s="37" t="n">
        <f aca="false">O443+O453</f>
        <v>-72.8</v>
      </c>
      <c r="P442" s="37" t="n">
        <f aca="false">P443+P453</f>
        <v>0</v>
      </c>
      <c r="Q442" s="37" t="n">
        <f aca="false">Q443+Q453</f>
        <v>47734.6</v>
      </c>
      <c r="R442" s="37" t="n">
        <f aca="false">R443+R453</f>
        <v>0</v>
      </c>
      <c r="S442" s="37" t="n">
        <f aca="false">S443+S453</f>
        <v>0</v>
      </c>
      <c r="T442" s="37" t="n">
        <f aca="false">T443+T453</f>
        <v>47734.6</v>
      </c>
      <c r="U442" s="37" t="n">
        <f aca="false">U443+U453</f>
        <v>-28.5</v>
      </c>
      <c r="V442" s="37" t="n">
        <f aca="false">V443+V453</f>
        <v>0</v>
      </c>
      <c r="W442" s="37" t="n">
        <f aca="false">W443+W453</f>
        <v>47706.1</v>
      </c>
      <c r="X442" s="37" t="n">
        <f aca="false">X443+X453</f>
        <v>0</v>
      </c>
      <c r="Y442" s="37" t="n">
        <f aca="false">Y443+Y453</f>
        <v>0</v>
      </c>
      <c r="Z442" s="37" t="n">
        <f aca="false">Z443+Z453</f>
        <v>0</v>
      </c>
      <c r="AA442" s="38" t="n">
        <f aca="false">AA443+AA453</f>
        <v>0</v>
      </c>
      <c r="AB442" s="38" t="n">
        <f aca="false">AB443+AB453</f>
        <v>47688.5</v>
      </c>
      <c r="AC442" s="38" t="n">
        <f aca="false">AC443+AC453</f>
        <v>0</v>
      </c>
      <c r="AD442" s="38" t="n">
        <f aca="false">AD443+AD453</f>
        <v>47688.5</v>
      </c>
      <c r="AE442" s="38" t="n">
        <f aca="false">AE443+AE453</f>
        <v>0</v>
      </c>
      <c r="AF442" s="38" t="n">
        <f aca="false">AF443+AF453</f>
        <v>0</v>
      </c>
      <c r="AG442" s="38" t="n">
        <f aca="false">AG443+AG453</f>
        <v>47688.5</v>
      </c>
      <c r="AH442" s="38" t="n">
        <f aca="false">AH443+AH453</f>
        <v>0</v>
      </c>
      <c r="AI442" s="38" t="n">
        <f aca="false">AI443+AI453</f>
        <v>0</v>
      </c>
      <c r="AJ442" s="38" t="n">
        <f aca="false">AJ443+AJ453</f>
        <v>47688.5</v>
      </c>
      <c r="AK442" s="38" t="n">
        <f aca="false">AK443+AK453</f>
        <v>0</v>
      </c>
      <c r="AL442" s="38" t="n">
        <f aca="false">AL443+AL453</f>
        <v>0</v>
      </c>
      <c r="AM442" s="37" t="n">
        <f aca="false">AM443+AM453</f>
        <v>47688.5</v>
      </c>
      <c r="AN442" s="37" t="n">
        <f aca="false">AN443+AN453</f>
        <v>0</v>
      </c>
      <c r="AO442" s="37" t="n">
        <f aca="false">AO443+AO453</f>
        <v>0</v>
      </c>
      <c r="AP442" s="37" t="n">
        <f aca="false">AP443+AP453</f>
        <v>0</v>
      </c>
      <c r="AQ442" s="37" t="n">
        <f aca="false">AQ443+AQ453</f>
        <v>0</v>
      </c>
      <c r="AR442" s="37" t="n">
        <f aca="false">AR443+AR453</f>
        <v>47835.7</v>
      </c>
      <c r="AS442" s="37" t="n">
        <f aca="false">AS443+AS453</f>
        <v>0</v>
      </c>
      <c r="AT442" s="37" t="n">
        <f aca="false">AT443+AT453</f>
        <v>47835.7</v>
      </c>
      <c r="AU442" s="37" t="n">
        <f aca="false">AU443+AU453</f>
        <v>0</v>
      </c>
      <c r="AV442" s="37" t="n">
        <f aca="false">AV443+AV453</f>
        <v>0</v>
      </c>
      <c r="AW442" s="37" t="n">
        <f aca="false">AW443+AW453</f>
        <v>47835.7</v>
      </c>
      <c r="AX442" s="37" t="n">
        <f aca="false">AX443+AX453</f>
        <v>0</v>
      </c>
      <c r="AY442" s="37" t="n">
        <f aca="false">AY443+AY453</f>
        <v>0</v>
      </c>
      <c r="AZ442" s="37" t="n">
        <f aca="false">AZ443+AZ453</f>
        <v>47835.7</v>
      </c>
      <c r="BA442" s="37" t="n">
        <f aca="false">BA443+BA453</f>
        <v>0</v>
      </c>
      <c r="BB442" s="37" t="n">
        <f aca="false">BB443+BB453</f>
        <v>0</v>
      </c>
      <c r="BC442" s="37" t="n">
        <f aca="false">BC443+BC453</f>
        <v>47835.7</v>
      </c>
    </row>
    <row r="443" s="48" customFormat="true" ht="38.25" hidden="false" customHeight="false" outlineLevel="0" collapsed="false">
      <c r="A443" s="34" t="s">
        <v>98</v>
      </c>
      <c r="B443" s="35"/>
      <c r="C443" s="36" t="s">
        <v>385</v>
      </c>
      <c r="D443" s="36" t="s">
        <v>99</v>
      </c>
      <c r="E443" s="36"/>
      <c r="F443" s="37" t="n">
        <f aca="false">F462</f>
        <v>23902.1</v>
      </c>
      <c r="G443" s="37" t="n">
        <f aca="false">G462</f>
        <v>0</v>
      </c>
      <c r="H443" s="37" t="n">
        <f aca="false">H462</f>
        <v>24081.2</v>
      </c>
      <c r="I443" s="37" t="n">
        <f aca="false">I462</f>
        <v>0</v>
      </c>
      <c r="J443" s="37" t="n">
        <f aca="false">J462</f>
        <v>2411.5</v>
      </c>
      <c r="K443" s="37" t="n">
        <f aca="false">K447+K450+K444</f>
        <v>0</v>
      </c>
      <c r="L443" s="37" t="n">
        <f aca="false">L447+L450+L444</f>
        <v>47099.8</v>
      </c>
      <c r="M443" s="37" t="n">
        <f aca="false">M447+M450+M444</f>
        <v>0</v>
      </c>
      <c r="N443" s="37" t="n">
        <f aca="false">N447+N450+N444</f>
        <v>47099.8</v>
      </c>
      <c r="O443" s="37" t="n">
        <f aca="false">O447+O450+O444</f>
        <v>-72.8</v>
      </c>
      <c r="P443" s="37" t="n">
        <f aca="false">P447+P450+P444</f>
        <v>0</v>
      </c>
      <c r="Q443" s="37" t="n">
        <f aca="false">Q447+Q450+Q444</f>
        <v>47027</v>
      </c>
      <c r="R443" s="37" t="n">
        <f aca="false">R447+R450+R444</f>
        <v>0</v>
      </c>
      <c r="S443" s="37" t="n">
        <f aca="false">S447+S450+S444</f>
        <v>0</v>
      </c>
      <c r="T443" s="37" t="n">
        <f aca="false">T447+T450+T444</f>
        <v>47027</v>
      </c>
      <c r="U443" s="37" t="n">
        <f aca="false">U447+U450+U444</f>
        <v>0</v>
      </c>
      <c r="V443" s="37" t="n">
        <f aca="false">V447+V450+V444</f>
        <v>0</v>
      </c>
      <c r="W443" s="37" t="n">
        <f aca="false">W447+W450+W444</f>
        <v>47027</v>
      </c>
      <c r="X443" s="37" t="n">
        <f aca="false">X447+X450+X444</f>
        <v>0</v>
      </c>
      <c r="Y443" s="37" t="n">
        <f aca="false">Y447+Y450+Y444</f>
        <v>0</v>
      </c>
      <c r="Z443" s="37" t="n">
        <f aca="false">Z447+Z450+Z444</f>
        <v>0</v>
      </c>
      <c r="AA443" s="38" t="n">
        <f aca="false">AA447+AA450+AA444</f>
        <v>0</v>
      </c>
      <c r="AB443" s="38" t="n">
        <f aca="false">AB447+AB450+AB444</f>
        <v>47099.8</v>
      </c>
      <c r="AC443" s="38" t="n">
        <f aca="false">AC447+AC450+AC444</f>
        <v>0</v>
      </c>
      <c r="AD443" s="38" t="n">
        <f aca="false">AD447+AD450+AD444</f>
        <v>47099.8</v>
      </c>
      <c r="AE443" s="38" t="n">
        <f aca="false">AE447+AE450+AE444</f>
        <v>0</v>
      </c>
      <c r="AF443" s="38" t="n">
        <f aca="false">AF447+AF450+AF444</f>
        <v>0</v>
      </c>
      <c r="AG443" s="38" t="n">
        <f aca="false">AG447+AG450+AG444</f>
        <v>47099.8</v>
      </c>
      <c r="AH443" s="38" t="n">
        <f aca="false">AH447+AH450+AH444</f>
        <v>0</v>
      </c>
      <c r="AI443" s="38" t="n">
        <f aca="false">AI447+AI450+AI444</f>
        <v>0</v>
      </c>
      <c r="AJ443" s="38" t="n">
        <f aca="false">AJ447+AJ450+AJ444</f>
        <v>47099.8</v>
      </c>
      <c r="AK443" s="38" t="n">
        <f aca="false">AK447+AK450+AK444</f>
        <v>0</v>
      </c>
      <c r="AL443" s="38" t="n">
        <f aca="false">AL447+AL450+AL444</f>
        <v>0</v>
      </c>
      <c r="AM443" s="37" t="n">
        <f aca="false">AM447+AM450+AM444</f>
        <v>47099.8</v>
      </c>
      <c r="AN443" s="37" t="n">
        <f aca="false">AN447+AN450+AN444</f>
        <v>0</v>
      </c>
      <c r="AO443" s="37" t="n">
        <f aca="false">AO447+AO450+AO444</f>
        <v>0</v>
      </c>
      <c r="AP443" s="37" t="n">
        <f aca="false">AP447+AP450+AP444</f>
        <v>0</v>
      </c>
      <c r="AQ443" s="37" t="n">
        <f aca="false">AQ447+AQ450+AQ444</f>
        <v>0</v>
      </c>
      <c r="AR443" s="37" t="n">
        <f aca="false">AR447+AR450+AR444</f>
        <v>47099.8</v>
      </c>
      <c r="AS443" s="37" t="n">
        <f aca="false">AS447+AS450+AS444</f>
        <v>0</v>
      </c>
      <c r="AT443" s="37" t="n">
        <f aca="false">AT447+AT450+AT444</f>
        <v>47099.8</v>
      </c>
      <c r="AU443" s="37" t="n">
        <f aca="false">AU447+AU450+AU444</f>
        <v>0</v>
      </c>
      <c r="AV443" s="37" t="n">
        <f aca="false">AV447+AV450+AV444</f>
        <v>0</v>
      </c>
      <c r="AW443" s="37" t="n">
        <f aca="false">AW447+AW450+AW444</f>
        <v>47099.8</v>
      </c>
      <c r="AX443" s="37" t="n">
        <f aca="false">AX447+AX450+AX444</f>
        <v>0</v>
      </c>
      <c r="AY443" s="37" t="n">
        <f aca="false">AY447+AY450+AY444</f>
        <v>0</v>
      </c>
      <c r="AZ443" s="37" t="n">
        <f aca="false">AZ447+AZ450+AZ444</f>
        <v>47099.8</v>
      </c>
      <c r="BA443" s="37" t="n">
        <f aca="false">BA447+BA450+BA444</f>
        <v>0</v>
      </c>
      <c r="BB443" s="37" t="n">
        <f aca="false">BB447+BB450+BB444</f>
        <v>0</v>
      </c>
      <c r="BC443" s="37" t="n">
        <f aca="false">BC447+BC450+BC444</f>
        <v>47099.8</v>
      </c>
    </row>
    <row r="444" s="48" customFormat="true" ht="39.75" hidden="false" customHeight="true" outlineLevel="0" collapsed="false">
      <c r="A444" s="34" t="s">
        <v>393</v>
      </c>
      <c r="B444" s="35"/>
      <c r="C444" s="36" t="s">
        <v>385</v>
      </c>
      <c r="D444" s="36" t="s">
        <v>394</v>
      </c>
      <c r="E444" s="36"/>
      <c r="F444" s="37" t="n">
        <f aca="false">F450</f>
        <v>11765.3</v>
      </c>
      <c r="G444" s="37" t="n">
        <f aca="false">G450</f>
        <v>0</v>
      </c>
      <c r="H444" s="37" t="n">
        <f aca="false">H450+H477+H480</f>
        <v>22375.9</v>
      </c>
      <c r="I444" s="37" t="n">
        <f aca="false">I450+I477+I480</f>
        <v>0</v>
      </c>
      <c r="J444" s="37" t="n">
        <f aca="false">J450+J477+J480</f>
        <v>19.6</v>
      </c>
      <c r="K444" s="37" t="n">
        <f aca="false">K445</f>
        <v>0</v>
      </c>
      <c r="L444" s="37" t="n">
        <f aca="false">L445</f>
        <v>84</v>
      </c>
      <c r="M444" s="37" t="n">
        <f aca="false">M445</f>
        <v>0</v>
      </c>
      <c r="N444" s="37" t="n">
        <f aca="false">N445</f>
        <v>84</v>
      </c>
      <c r="O444" s="37" t="n">
        <f aca="false">O445</f>
        <v>0</v>
      </c>
      <c r="P444" s="37" t="n">
        <f aca="false">P445</f>
        <v>0</v>
      </c>
      <c r="Q444" s="37" t="n">
        <f aca="false">Q445</f>
        <v>84</v>
      </c>
      <c r="R444" s="37" t="n">
        <f aca="false">R445</f>
        <v>0</v>
      </c>
      <c r="S444" s="37" t="n">
        <f aca="false">S445</f>
        <v>0</v>
      </c>
      <c r="T444" s="37" t="n">
        <f aca="false">T445</f>
        <v>84</v>
      </c>
      <c r="U444" s="37" t="n">
        <f aca="false">U445</f>
        <v>0</v>
      </c>
      <c r="V444" s="37" t="n">
        <f aca="false">V445</f>
        <v>0</v>
      </c>
      <c r="W444" s="37" t="n">
        <f aca="false">W445</f>
        <v>84</v>
      </c>
      <c r="X444" s="37" t="n">
        <f aca="false">X445</f>
        <v>0</v>
      </c>
      <c r="Y444" s="37" t="n">
        <f aca="false">Y445</f>
        <v>0</v>
      </c>
      <c r="Z444" s="37" t="n">
        <f aca="false">Z445</f>
        <v>0</v>
      </c>
      <c r="AA444" s="38" t="n">
        <f aca="false">AA445</f>
        <v>0</v>
      </c>
      <c r="AB444" s="38" t="n">
        <f aca="false">AB445</f>
        <v>84</v>
      </c>
      <c r="AC444" s="38" t="n">
        <f aca="false">AC445</f>
        <v>0</v>
      </c>
      <c r="AD444" s="38" t="n">
        <f aca="false">AD445</f>
        <v>84</v>
      </c>
      <c r="AE444" s="38" t="n">
        <f aca="false">AE445</f>
        <v>0</v>
      </c>
      <c r="AF444" s="38" t="n">
        <f aca="false">AF445</f>
        <v>0</v>
      </c>
      <c r="AG444" s="38" t="n">
        <f aca="false">AG445</f>
        <v>84</v>
      </c>
      <c r="AH444" s="38" t="n">
        <f aca="false">AH445</f>
        <v>0</v>
      </c>
      <c r="AI444" s="38" t="n">
        <f aca="false">AI445</f>
        <v>0</v>
      </c>
      <c r="AJ444" s="38" t="n">
        <f aca="false">AJ445</f>
        <v>84</v>
      </c>
      <c r="AK444" s="38" t="n">
        <f aca="false">AK445</f>
        <v>0</v>
      </c>
      <c r="AL444" s="38" t="n">
        <f aca="false">AL445</f>
        <v>0</v>
      </c>
      <c r="AM444" s="37" t="n">
        <f aca="false">AM445</f>
        <v>84</v>
      </c>
      <c r="AN444" s="37" t="n">
        <f aca="false">AN445</f>
        <v>0</v>
      </c>
      <c r="AO444" s="37" t="n">
        <f aca="false">AO445</f>
        <v>0</v>
      </c>
      <c r="AP444" s="37" t="n">
        <f aca="false">AP445</f>
        <v>0</v>
      </c>
      <c r="AQ444" s="37" t="n">
        <f aca="false">AQ445</f>
        <v>0</v>
      </c>
      <c r="AR444" s="37" t="n">
        <f aca="false">AR445</f>
        <v>84</v>
      </c>
      <c r="AS444" s="37" t="n">
        <f aca="false">AS445</f>
        <v>0</v>
      </c>
      <c r="AT444" s="37" t="n">
        <f aca="false">AT445</f>
        <v>84</v>
      </c>
      <c r="AU444" s="37" t="n">
        <f aca="false">AU445</f>
        <v>0</v>
      </c>
      <c r="AV444" s="37" t="n">
        <f aca="false">AV445</f>
        <v>0</v>
      </c>
      <c r="AW444" s="37" t="n">
        <f aca="false">AW445</f>
        <v>84</v>
      </c>
      <c r="AX444" s="37" t="n">
        <f aca="false">AX445</f>
        <v>0</v>
      </c>
      <c r="AY444" s="37" t="n">
        <f aca="false">AY445</f>
        <v>0</v>
      </c>
      <c r="AZ444" s="37" t="n">
        <f aca="false">AZ445</f>
        <v>84</v>
      </c>
      <c r="BA444" s="37" t="n">
        <f aca="false">BA445</f>
        <v>0</v>
      </c>
      <c r="BB444" s="37" t="n">
        <f aca="false">BB445</f>
        <v>0</v>
      </c>
      <c r="BC444" s="37" t="n">
        <f aca="false">BC445</f>
        <v>84</v>
      </c>
    </row>
    <row r="445" s="48" customFormat="true" ht="12.75" hidden="false" customHeight="false" outlineLevel="0" collapsed="false">
      <c r="A445" s="34" t="s">
        <v>61</v>
      </c>
      <c r="B445" s="35"/>
      <c r="C445" s="36" t="s">
        <v>385</v>
      </c>
      <c r="D445" s="36" t="s">
        <v>394</v>
      </c>
      <c r="E445" s="36" t="s">
        <v>62</v>
      </c>
      <c r="F445" s="37" t="n">
        <f aca="false">F446</f>
        <v>100</v>
      </c>
      <c r="G445" s="37" t="n">
        <f aca="false">G446</f>
        <v>0</v>
      </c>
      <c r="H445" s="37" t="n">
        <f aca="false">H446</f>
        <v>100</v>
      </c>
      <c r="I445" s="37" t="n">
        <f aca="false">I446</f>
        <v>0</v>
      </c>
      <c r="J445" s="37" t="n">
        <f aca="false">J446</f>
        <v>0</v>
      </c>
      <c r="K445" s="37" t="n">
        <f aca="false">K446</f>
        <v>0</v>
      </c>
      <c r="L445" s="37" t="n">
        <f aca="false">L446</f>
        <v>84</v>
      </c>
      <c r="M445" s="37" t="n">
        <f aca="false">M446</f>
        <v>0</v>
      </c>
      <c r="N445" s="37" t="n">
        <f aca="false">N446</f>
        <v>84</v>
      </c>
      <c r="O445" s="37" t="n">
        <f aca="false">O446</f>
        <v>0</v>
      </c>
      <c r="P445" s="37" t="n">
        <f aca="false">P446</f>
        <v>0</v>
      </c>
      <c r="Q445" s="37" t="n">
        <f aca="false">Q446</f>
        <v>84</v>
      </c>
      <c r="R445" s="37" t="n">
        <f aca="false">R446</f>
        <v>0</v>
      </c>
      <c r="S445" s="37" t="n">
        <f aca="false">S446</f>
        <v>0</v>
      </c>
      <c r="T445" s="37" t="n">
        <f aca="false">T446</f>
        <v>84</v>
      </c>
      <c r="U445" s="37" t="n">
        <f aca="false">U446</f>
        <v>0</v>
      </c>
      <c r="V445" s="37" t="n">
        <f aca="false">V446</f>
        <v>0</v>
      </c>
      <c r="W445" s="37" t="n">
        <f aca="false">W446</f>
        <v>84</v>
      </c>
      <c r="X445" s="37" t="n">
        <f aca="false">X446</f>
        <v>0</v>
      </c>
      <c r="Y445" s="37" t="n">
        <f aca="false">Y446</f>
        <v>0</v>
      </c>
      <c r="Z445" s="37" t="n">
        <f aca="false">Z446</f>
        <v>0</v>
      </c>
      <c r="AA445" s="38" t="n">
        <f aca="false">AA446</f>
        <v>0</v>
      </c>
      <c r="AB445" s="38" t="n">
        <f aca="false">AB446</f>
        <v>84</v>
      </c>
      <c r="AC445" s="38" t="n">
        <f aca="false">AC446</f>
        <v>0</v>
      </c>
      <c r="AD445" s="38" t="n">
        <f aca="false">AD446</f>
        <v>84</v>
      </c>
      <c r="AE445" s="38" t="n">
        <f aca="false">AE446</f>
        <v>0</v>
      </c>
      <c r="AF445" s="38" t="n">
        <f aca="false">AF446</f>
        <v>0</v>
      </c>
      <c r="AG445" s="38" t="n">
        <f aca="false">AG446</f>
        <v>84</v>
      </c>
      <c r="AH445" s="38" t="n">
        <f aca="false">AH446</f>
        <v>0</v>
      </c>
      <c r="AI445" s="38" t="n">
        <f aca="false">AI446</f>
        <v>0</v>
      </c>
      <c r="AJ445" s="38" t="n">
        <f aca="false">AJ446</f>
        <v>84</v>
      </c>
      <c r="AK445" s="38" t="n">
        <f aca="false">AK446</f>
        <v>0</v>
      </c>
      <c r="AL445" s="38" t="n">
        <f aca="false">AL446</f>
        <v>0</v>
      </c>
      <c r="AM445" s="37" t="n">
        <f aca="false">AM446</f>
        <v>84</v>
      </c>
      <c r="AN445" s="37" t="n">
        <f aca="false">AN446</f>
        <v>0</v>
      </c>
      <c r="AO445" s="37" t="n">
        <f aca="false">AO446</f>
        <v>0</v>
      </c>
      <c r="AP445" s="37" t="n">
        <f aca="false">AP446</f>
        <v>0</v>
      </c>
      <c r="AQ445" s="37" t="n">
        <f aca="false">AQ446</f>
        <v>0</v>
      </c>
      <c r="AR445" s="37" t="n">
        <f aca="false">AR446</f>
        <v>84</v>
      </c>
      <c r="AS445" s="37" t="n">
        <f aca="false">AS446</f>
        <v>0</v>
      </c>
      <c r="AT445" s="37" t="n">
        <f aca="false">AT446</f>
        <v>84</v>
      </c>
      <c r="AU445" s="37" t="n">
        <f aca="false">AU446</f>
        <v>0</v>
      </c>
      <c r="AV445" s="37" t="n">
        <f aca="false">AV446</f>
        <v>0</v>
      </c>
      <c r="AW445" s="37" t="n">
        <f aca="false">AW446</f>
        <v>84</v>
      </c>
      <c r="AX445" s="37" t="n">
        <f aca="false">AX446</f>
        <v>0</v>
      </c>
      <c r="AY445" s="37" t="n">
        <f aca="false">AY446</f>
        <v>0</v>
      </c>
      <c r="AZ445" s="37" t="n">
        <f aca="false">AZ446</f>
        <v>84</v>
      </c>
      <c r="BA445" s="37" t="n">
        <f aca="false">BA446</f>
        <v>0</v>
      </c>
      <c r="BB445" s="37" t="n">
        <f aca="false">BB446</f>
        <v>0</v>
      </c>
      <c r="BC445" s="37" t="n">
        <f aca="false">BC446</f>
        <v>84</v>
      </c>
    </row>
    <row r="446" customFormat="false" ht="25.5" hidden="false" customHeight="false" outlineLevel="0" collapsed="false">
      <c r="A446" s="39" t="s">
        <v>378</v>
      </c>
      <c r="B446" s="40"/>
      <c r="C446" s="41" t="s">
        <v>385</v>
      </c>
      <c r="D446" s="41" t="s">
        <v>394</v>
      </c>
      <c r="E446" s="41" t="s">
        <v>379</v>
      </c>
      <c r="F446" s="42" t="n">
        <v>100</v>
      </c>
      <c r="G446" s="42" t="n">
        <v>0</v>
      </c>
      <c r="H446" s="42" t="n">
        <f aca="false">SUM(F446:G446)</f>
        <v>100</v>
      </c>
      <c r="I446" s="42" t="n">
        <v>0</v>
      </c>
      <c r="J446" s="42" t="n">
        <v>0</v>
      </c>
      <c r="K446" s="42" t="n">
        <v>0</v>
      </c>
      <c r="L446" s="42" t="n">
        <v>84</v>
      </c>
      <c r="M446" s="42" t="n">
        <v>0</v>
      </c>
      <c r="N446" s="42" t="n">
        <f aca="false">SUM(K446:M446)</f>
        <v>84</v>
      </c>
      <c r="O446" s="42" t="n">
        <v>0</v>
      </c>
      <c r="P446" s="42" t="n">
        <v>0</v>
      </c>
      <c r="Q446" s="42" t="n">
        <f aca="false">SUM(N446:P446)</f>
        <v>84</v>
      </c>
      <c r="R446" s="42" t="n">
        <v>0</v>
      </c>
      <c r="S446" s="42" t="n">
        <v>0</v>
      </c>
      <c r="T446" s="42" t="n">
        <f aca="false">SUM(Q446:S446)</f>
        <v>84</v>
      </c>
      <c r="U446" s="42" t="n">
        <v>0</v>
      </c>
      <c r="V446" s="42" t="n">
        <v>0</v>
      </c>
      <c r="W446" s="42" t="n">
        <f aca="false">SUM(T446:V446)</f>
        <v>84</v>
      </c>
      <c r="X446" s="43" t="n">
        <v>0</v>
      </c>
      <c r="Y446" s="43" t="n">
        <v>0</v>
      </c>
      <c r="Z446" s="43" t="n">
        <v>0</v>
      </c>
      <c r="AA446" s="43" t="n">
        <v>0</v>
      </c>
      <c r="AB446" s="43" t="n">
        <v>84</v>
      </c>
      <c r="AC446" s="43" t="n">
        <v>0</v>
      </c>
      <c r="AD446" s="43" t="n">
        <f aca="false">SUM(AA446:AC446)</f>
        <v>84</v>
      </c>
      <c r="AE446" s="43" t="n">
        <v>0</v>
      </c>
      <c r="AF446" s="43" t="n">
        <v>0</v>
      </c>
      <c r="AG446" s="43" t="n">
        <f aca="false">SUM(AD446:AF446)</f>
        <v>84</v>
      </c>
      <c r="AH446" s="43" t="n">
        <v>0</v>
      </c>
      <c r="AI446" s="43" t="n">
        <v>0</v>
      </c>
      <c r="AJ446" s="43" t="n">
        <f aca="false">SUM(AG446:AI446)</f>
        <v>84</v>
      </c>
      <c r="AK446" s="43" t="n">
        <v>0</v>
      </c>
      <c r="AL446" s="43" t="n">
        <v>0</v>
      </c>
      <c r="AM446" s="42" t="n">
        <f aca="false">SUM(AJ446:AL446)</f>
        <v>84</v>
      </c>
      <c r="AN446" s="42" t="n">
        <v>0</v>
      </c>
      <c r="AO446" s="42" t="n">
        <v>0</v>
      </c>
      <c r="AP446" s="42" t="n">
        <v>0</v>
      </c>
      <c r="AQ446" s="42" t="n">
        <v>0</v>
      </c>
      <c r="AR446" s="42" t="n">
        <v>84</v>
      </c>
      <c r="AS446" s="42" t="n">
        <v>0</v>
      </c>
      <c r="AT446" s="42" t="n">
        <f aca="false">SUM(AQ446:AS446)</f>
        <v>84</v>
      </c>
      <c r="AU446" s="42" t="n">
        <v>0</v>
      </c>
      <c r="AV446" s="42" t="n">
        <v>0</v>
      </c>
      <c r="AW446" s="42" t="n">
        <f aca="false">SUM(AT446:AV446)</f>
        <v>84</v>
      </c>
      <c r="AX446" s="42" t="n">
        <v>0</v>
      </c>
      <c r="AY446" s="42" t="n">
        <v>0</v>
      </c>
      <c r="AZ446" s="42" t="n">
        <f aca="false">SUM(AW446:AY446)</f>
        <v>84</v>
      </c>
      <c r="BA446" s="42" t="n">
        <v>0</v>
      </c>
      <c r="BB446" s="42" t="n">
        <v>0</v>
      </c>
      <c r="BC446" s="42" t="n">
        <f aca="false">SUM(AZ446:BB446)</f>
        <v>84</v>
      </c>
    </row>
    <row r="447" s="48" customFormat="true" ht="89.25" hidden="false" customHeight="false" outlineLevel="0" collapsed="false">
      <c r="A447" s="34" t="s">
        <v>395</v>
      </c>
      <c r="B447" s="35"/>
      <c r="C447" s="36" t="s">
        <v>385</v>
      </c>
      <c r="D447" s="36" t="s">
        <v>396</v>
      </c>
      <c r="E447" s="36"/>
      <c r="F447" s="37" t="n">
        <f aca="false">F461</f>
        <v>23902.1</v>
      </c>
      <c r="G447" s="37" t="n">
        <f aca="false">G461</f>
        <v>0</v>
      </c>
      <c r="H447" s="37" t="n">
        <f aca="false">H461+H480+H483</f>
        <v>24260.3</v>
      </c>
      <c r="I447" s="37" t="n">
        <f aca="false">I461+I480+I483</f>
        <v>0</v>
      </c>
      <c r="J447" s="37" t="n">
        <f aca="false">J461+J480+J483</f>
        <v>2411.5</v>
      </c>
      <c r="K447" s="37" t="n">
        <f aca="false">K448</f>
        <v>0</v>
      </c>
      <c r="L447" s="37" t="n">
        <f aca="false">L448</f>
        <v>17974.6</v>
      </c>
      <c r="M447" s="37" t="n">
        <f aca="false">M448</f>
        <v>0</v>
      </c>
      <c r="N447" s="37" t="n">
        <f aca="false">N448</f>
        <v>17974.6</v>
      </c>
      <c r="O447" s="37" t="n">
        <f aca="false">O448</f>
        <v>-72.8</v>
      </c>
      <c r="P447" s="37" t="n">
        <f aca="false">P448</f>
        <v>0</v>
      </c>
      <c r="Q447" s="37" t="n">
        <f aca="false">Q448</f>
        <v>17901.8</v>
      </c>
      <c r="R447" s="37" t="n">
        <f aca="false">R448</f>
        <v>0</v>
      </c>
      <c r="S447" s="37" t="n">
        <f aca="false">S448</f>
        <v>0</v>
      </c>
      <c r="T447" s="37" t="n">
        <f aca="false">T448</f>
        <v>17901.8</v>
      </c>
      <c r="U447" s="37" t="n">
        <f aca="false">U448</f>
        <v>0</v>
      </c>
      <c r="V447" s="37" t="n">
        <f aca="false">V448</f>
        <v>0</v>
      </c>
      <c r="W447" s="37" t="n">
        <f aca="false">W448</f>
        <v>17901.8</v>
      </c>
      <c r="X447" s="37" t="n">
        <f aca="false">X448</f>
        <v>0</v>
      </c>
      <c r="Y447" s="37" t="n">
        <f aca="false">Y448</f>
        <v>0</v>
      </c>
      <c r="Z447" s="37" t="n">
        <f aca="false">Z448</f>
        <v>0</v>
      </c>
      <c r="AA447" s="38" t="n">
        <f aca="false">AA448</f>
        <v>0</v>
      </c>
      <c r="AB447" s="38" t="n">
        <f aca="false">AB448</f>
        <v>17974.6</v>
      </c>
      <c r="AC447" s="38" t="n">
        <f aca="false">AC448</f>
        <v>0</v>
      </c>
      <c r="AD447" s="38" t="n">
        <f aca="false">AD448</f>
        <v>17974.6</v>
      </c>
      <c r="AE447" s="38" t="n">
        <f aca="false">AE448</f>
        <v>0</v>
      </c>
      <c r="AF447" s="38" t="n">
        <f aca="false">AF448</f>
        <v>0</v>
      </c>
      <c r="AG447" s="38" t="n">
        <f aca="false">AG448</f>
        <v>17974.6</v>
      </c>
      <c r="AH447" s="38" t="n">
        <f aca="false">AH448</f>
        <v>0</v>
      </c>
      <c r="AI447" s="38" t="n">
        <f aca="false">AI448</f>
        <v>0</v>
      </c>
      <c r="AJ447" s="38" t="n">
        <f aca="false">AJ448</f>
        <v>17974.6</v>
      </c>
      <c r="AK447" s="38" t="n">
        <f aca="false">AK448</f>
        <v>0</v>
      </c>
      <c r="AL447" s="38" t="n">
        <f aca="false">AL448</f>
        <v>0</v>
      </c>
      <c r="AM447" s="37" t="n">
        <f aca="false">AM448</f>
        <v>17974.6</v>
      </c>
      <c r="AN447" s="37" t="n">
        <f aca="false">AN448</f>
        <v>0</v>
      </c>
      <c r="AO447" s="37" t="n">
        <f aca="false">AO448</f>
        <v>0</v>
      </c>
      <c r="AP447" s="37" t="n">
        <f aca="false">AP448</f>
        <v>0</v>
      </c>
      <c r="AQ447" s="37" t="n">
        <f aca="false">AQ448</f>
        <v>0</v>
      </c>
      <c r="AR447" s="37" t="n">
        <f aca="false">AR448</f>
        <v>17974.6</v>
      </c>
      <c r="AS447" s="37" t="n">
        <f aca="false">AS448</f>
        <v>0</v>
      </c>
      <c r="AT447" s="37" t="n">
        <f aca="false">AT448</f>
        <v>17974.6</v>
      </c>
      <c r="AU447" s="37" t="n">
        <f aca="false">AU448</f>
        <v>0</v>
      </c>
      <c r="AV447" s="37" t="n">
        <f aca="false">AV448</f>
        <v>0</v>
      </c>
      <c r="AW447" s="37" t="n">
        <f aca="false">AW448</f>
        <v>17974.6</v>
      </c>
      <c r="AX447" s="37" t="n">
        <f aca="false">AX448</f>
        <v>0</v>
      </c>
      <c r="AY447" s="37" t="n">
        <f aca="false">AY448</f>
        <v>0</v>
      </c>
      <c r="AZ447" s="37" t="n">
        <f aca="false">AZ448</f>
        <v>17974.6</v>
      </c>
      <c r="BA447" s="37" t="n">
        <f aca="false">BA448</f>
        <v>0</v>
      </c>
      <c r="BB447" s="37" t="n">
        <f aca="false">BB448</f>
        <v>0</v>
      </c>
      <c r="BC447" s="37" t="n">
        <f aca="false">BC448</f>
        <v>17974.6</v>
      </c>
    </row>
    <row r="448" s="48" customFormat="true" ht="12.75" hidden="false" customHeight="false" outlineLevel="0" collapsed="false">
      <c r="A448" s="34" t="s">
        <v>61</v>
      </c>
      <c r="B448" s="35"/>
      <c r="C448" s="36" t="s">
        <v>385</v>
      </c>
      <c r="D448" s="36" t="s">
        <v>396</v>
      </c>
      <c r="E448" s="36" t="s">
        <v>62</v>
      </c>
      <c r="F448" s="37" t="n">
        <f aca="false">F449</f>
        <v>100</v>
      </c>
      <c r="G448" s="37" t="n">
        <f aca="false">G449</f>
        <v>0</v>
      </c>
      <c r="H448" s="37" t="n">
        <f aca="false">H449</f>
        <v>100</v>
      </c>
      <c r="I448" s="37" t="n">
        <f aca="false">I449</f>
        <v>0</v>
      </c>
      <c r="J448" s="37" t="n">
        <f aca="false">J449</f>
        <v>0</v>
      </c>
      <c r="K448" s="37" t="n">
        <f aca="false">K449</f>
        <v>0</v>
      </c>
      <c r="L448" s="37" t="n">
        <f aca="false">L449</f>
        <v>17974.6</v>
      </c>
      <c r="M448" s="37" t="n">
        <f aca="false">M449</f>
        <v>0</v>
      </c>
      <c r="N448" s="37" t="n">
        <f aca="false">N449</f>
        <v>17974.6</v>
      </c>
      <c r="O448" s="37" t="n">
        <f aca="false">O449</f>
        <v>-72.8</v>
      </c>
      <c r="P448" s="37" t="n">
        <f aca="false">P449</f>
        <v>0</v>
      </c>
      <c r="Q448" s="37" t="n">
        <f aca="false">Q449</f>
        <v>17901.8</v>
      </c>
      <c r="R448" s="37" t="n">
        <f aca="false">R449</f>
        <v>0</v>
      </c>
      <c r="S448" s="37" t="n">
        <f aca="false">S449</f>
        <v>0</v>
      </c>
      <c r="T448" s="37" t="n">
        <f aca="false">T449</f>
        <v>17901.8</v>
      </c>
      <c r="U448" s="37" t="n">
        <f aca="false">U449</f>
        <v>0</v>
      </c>
      <c r="V448" s="37" t="n">
        <f aca="false">V449</f>
        <v>0</v>
      </c>
      <c r="W448" s="37" t="n">
        <f aca="false">W449</f>
        <v>17901.8</v>
      </c>
      <c r="X448" s="37" t="n">
        <f aca="false">X449</f>
        <v>0</v>
      </c>
      <c r="Y448" s="37" t="n">
        <f aca="false">Y449</f>
        <v>0</v>
      </c>
      <c r="Z448" s="37" t="n">
        <f aca="false">Z449</f>
        <v>0</v>
      </c>
      <c r="AA448" s="38" t="n">
        <f aca="false">AA449</f>
        <v>0</v>
      </c>
      <c r="AB448" s="38" t="n">
        <f aca="false">AB449</f>
        <v>17974.6</v>
      </c>
      <c r="AC448" s="38" t="n">
        <f aca="false">AC449</f>
        <v>0</v>
      </c>
      <c r="AD448" s="38" t="n">
        <f aca="false">AD449</f>
        <v>17974.6</v>
      </c>
      <c r="AE448" s="38" t="n">
        <f aca="false">AE449</f>
        <v>0</v>
      </c>
      <c r="AF448" s="38" t="n">
        <f aca="false">AF449</f>
        <v>0</v>
      </c>
      <c r="AG448" s="38" t="n">
        <f aca="false">AG449</f>
        <v>17974.6</v>
      </c>
      <c r="AH448" s="38" t="n">
        <f aca="false">AH449</f>
        <v>0</v>
      </c>
      <c r="AI448" s="38" t="n">
        <f aca="false">AI449</f>
        <v>0</v>
      </c>
      <c r="AJ448" s="38" t="n">
        <f aca="false">AJ449</f>
        <v>17974.6</v>
      </c>
      <c r="AK448" s="38" t="n">
        <f aca="false">AK449</f>
        <v>0</v>
      </c>
      <c r="AL448" s="38" t="n">
        <f aca="false">AL449</f>
        <v>0</v>
      </c>
      <c r="AM448" s="37" t="n">
        <f aca="false">AM449</f>
        <v>17974.6</v>
      </c>
      <c r="AN448" s="37" t="n">
        <f aca="false">AN449</f>
        <v>0</v>
      </c>
      <c r="AO448" s="37" t="n">
        <f aca="false">AO449</f>
        <v>0</v>
      </c>
      <c r="AP448" s="37" t="n">
        <f aca="false">AP449</f>
        <v>0</v>
      </c>
      <c r="AQ448" s="37" t="n">
        <f aca="false">AQ449</f>
        <v>0</v>
      </c>
      <c r="AR448" s="37" t="n">
        <f aca="false">AR449</f>
        <v>17974.6</v>
      </c>
      <c r="AS448" s="37" t="n">
        <f aca="false">AS449</f>
        <v>0</v>
      </c>
      <c r="AT448" s="37" t="n">
        <f aca="false">AT449</f>
        <v>17974.6</v>
      </c>
      <c r="AU448" s="37" t="n">
        <f aca="false">AU449</f>
        <v>0</v>
      </c>
      <c r="AV448" s="37" t="n">
        <f aca="false">AV449</f>
        <v>0</v>
      </c>
      <c r="AW448" s="37" t="n">
        <f aca="false">AW449</f>
        <v>17974.6</v>
      </c>
      <c r="AX448" s="37" t="n">
        <f aca="false">AX449</f>
        <v>0</v>
      </c>
      <c r="AY448" s="37" t="n">
        <f aca="false">AY449</f>
        <v>0</v>
      </c>
      <c r="AZ448" s="37" t="n">
        <f aca="false">AZ449</f>
        <v>17974.6</v>
      </c>
      <c r="BA448" s="37" t="n">
        <f aca="false">BA449</f>
        <v>0</v>
      </c>
      <c r="BB448" s="37" t="n">
        <f aca="false">BB449</f>
        <v>0</v>
      </c>
      <c r="BC448" s="37" t="n">
        <f aca="false">BC449</f>
        <v>17974.6</v>
      </c>
    </row>
    <row r="449" customFormat="false" ht="25.5" hidden="false" customHeight="false" outlineLevel="0" collapsed="false">
      <c r="A449" s="39" t="s">
        <v>378</v>
      </c>
      <c r="B449" s="40"/>
      <c r="C449" s="41" t="s">
        <v>385</v>
      </c>
      <c r="D449" s="41" t="s">
        <v>396</v>
      </c>
      <c r="E449" s="41" t="s">
        <v>379</v>
      </c>
      <c r="F449" s="42" t="n">
        <v>100</v>
      </c>
      <c r="G449" s="42" t="n">
        <v>0</v>
      </c>
      <c r="H449" s="42" t="n">
        <f aca="false">SUM(F449:G449)</f>
        <v>100</v>
      </c>
      <c r="I449" s="42" t="n">
        <v>0</v>
      </c>
      <c r="J449" s="42" t="n">
        <v>0</v>
      </c>
      <c r="K449" s="42" t="n">
        <v>0</v>
      </c>
      <c r="L449" s="42" t="n">
        <v>17974.6</v>
      </c>
      <c r="M449" s="42" t="n">
        <v>0</v>
      </c>
      <c r="N449" s="42" t="n">
        <f aca="false">SUM(K449:M449)</f>
        <v>17974.6</v>
      </c>
      <c r="O449" s="42" t="n">
        <v>-72.8</v>
      </c>
      <c r="P449" s="42" t="n">
        <v>0</v>
      </c>
      <c r="Q449" s="42" t="n">
        <f aca="false">SUM(N449:P449)</f>
        <v>17901.8</v>
      </c>
      <c r="R449" s="42" t="n">
        <v>0</v>
      </c>
      <c r="S449" s="42" t="n">
        <v>0</v>
      </c>
      <c r="T449" s="42" t="n">
        <f aca="false">SUM(Q449:S449)</f>
        <v>17901.8</v>
      </c>
      <c r="U449" s="42" t="n">
        <v>0</v>
      </c>
      <c r="V449" s="42" t="n">
        <v>0</v>
      </c>
      <c r="W449" s="42" t="n">
        <f aca="false">SUM(T449:V449)</f>
        <v>17901.8</v>
      </c>
      <c r="X449" s="43" t="n">
        <v>0</v>
      </c>
      <c r="Y449" s="43" t="n">
        <v>0</v>
      </c>
      <c r="Z449" s="43" t="n">
        <v>0</v>
      </c>
      <c r="AA449" s="43" t="n">
        <v>0</v>
      </c>
      <c r="AB449" s="43" t="n">
        <v>17974.6</v>
      </c>
      <c r="AC449" s="43" t="n">
        <v>0</v>
      </c>
      <c r="AD449" s="43" t="n">
        <f aca="false">SUM(AA449:AC449)</f>
        <v>17974.6</v>
      </c>
      <c r="AE449" s="43" t="n">
        <v>0</v>
      </c>
      <c r="AF449" s="43" t="n">
        <v>0</v>
      </c>
      <c r="AG449" s="43" t="n">
        <f aca="false">SUM(AD449:AF449)</f>
        <v>17974.6</v>
      </c>
      <c r="AH449" s="43" t="n">
        <v>0</v>
      </c>
      <c r="AI449" s="43" t="n">
        <v>0</v>
      </c>
      <c r="AJ449" s="43" t="n">
        <f aca="false">SUM(AG449:AI449)</f>
        <v>17974.6</v>
      </c>
      <c r="AK449" s="43" t="n">
        <v>0</v>
      </c>
      <c r="AL449" s="43" t="n">
        <v>0</v>
      </c>
      <c r="AM449" s="42" t="n">
        <f aca="false">SUM(AJ449:AL449)</f>
        <v>17974.6</v>
      </c>
      <c r="AN449" s="42" t="n">
        <v>0</v>
      </c>
      <c r="AO449" s="42" t="n">
        <v>0</v>
      </c>
      <c r="AP449" s="42" t="n">
        <v>0</v>
      </c>
      <c r="AQ449" s="42" t="n">
        <v>0</v>
      </c>
      <c r="AR449" s="42" t="n">
        <v>17974.6</v>
      </c>
      <c r="AS449" s="42" t="n">
        <v>0</v>
      </c>
      <c r="AT449" s="42" t="n">
        <f aca="false">SUM(AQ449:AS449)</f>
        <v>17974.6</v>
      </c>
      <c r="AU449" s="42" t="n">
        <v>0</v>
      </c>
      <c r="AV449" s="42" t="n">
        <v>0</v>
      </c>
      <c r="AW449" s="42" t="n">
        <f aca="false">SUM(AT449:AV449)</f>
        <v>17974.6</v>
      </c>
      <c r="AX449" s="42" t="n">
        <v>0</v>
      </c>
      <c r="AY449" s="42" t="n">
        <v>0</v>
      </c>
      <c r="AZ449" s="42" t="n">
        <f aca="false">SUM(AW449:AY449)</f>
        <v>17974.6</v>
      </c>
      <c r="BA449" s="42" t="n">
        <v>0</v>
      </c>
      <c r="BB449" s="42" t="n">
        <v>0</v>
      </c>
      <c r="BC449" s="42" t="n">
        <f aca="false">SUM(AZ449:BB449)</f>
        <v>17974.6</v>
      </c>
    </row>
    <row r="450" s="48" customFormat="true" ht="51" hidden="false" customHeight="false" outlineLevel="0" collapsed="false">
      <c r="A450" s="34" t="s">
        <v>397</v>
      </c>
      <c r="B450" s="35"/>
      <c r="C450" s="36" t="s">
        <v>385</v>
      </c>
      <c r="D450" s="36" t="s">
        <v>398</v>
      </c>
      <c r="E450" s="36"/>
      <c r="F450" s="37" t="n">
        <f aca="false">F464</f>
        <v>11765.3</v>
      </c>
      <c r="G450" s="37" t="n">
        <f aca="false">G464</f>
        <v>0</v>
      </c>
      <c r="H450" s="37" t="n">
        <f aca="false">H464+H483+H486</f>
        <v>15113.1</v>
      </c>
      <c r="I450" s="37" t="n">
        <f aca="false">I464+I483+I486</f>
        <v>0</v>
      </c>
      <c r="J450" s="37" t="n">
        <f aca="false">J464+J483+J486</f>
        <v>9.8</v>
      </c>
      <c r="K450" s="37" t="n">
        <f aca="false">K451</f>
        <v>0</v>
      </c>
      <c r="L450" s="37" t="n">
        <f aca="false">L451</f>
        <v>29041.2</v>
      </c>
      <c r="M450" s="37" t="n">
        <f aca="false">M451</f>
        <v>0</v>
      </c>
      <c r="N450" s="37" t="n">
        <f aca="false">N451</f>
        <v>29041.2</v>
      </c>
      <c r="O450" s="37" t="n">
        <f aca="false">O451</f>
        <v>0</v>
      </c>
      <c r="P450" s="37" t="n">
        <f aca="false">P451</f>
        <v>0</v>
      </c>
      <c r="Q450" s="37" t="n">
        <f aca="false">Q451</f>
        <v>29041.2</v>
      </c>
      <c r="R450" s="37" t="n">
        <f aca="false">R451</f>
        <v>0</v>
      </c>
      <c r="S450" s="37" t="n">
        <f aca="false">S451</f>
        <v>0</v>
      </c>
      <c r="T450" s="37" t="n">
        <f aca="false">T451</f>
        <v>29041.2</v>
      </c>
      <c r="U450" s="37" t="n">
        <f aca="false">U451</f>
        <v>0</v>
      </c>
      <c r="V450" s="37" t="n">
        <f aca="false">V451</f>
        <v>0</v>
      </c>
      <c r="W450" s="37" t="n">
        <f aca="false">W451</f>
        <v>29041.2</v>
      </c>
      <c r="X450" s="37" t="n">
        <f aca="false">X451</f>
        <v>0</v>
      </c>
      <c r="Y450" s="37" t="n">
        <f aca="false">Y451</f>
        <v>0</v>
      </c>
      <c r="Z450" s="37" t="n">
        <f aca="false">Z451</f>
        <v>0</v>
      </c>
      <c r="AA450" s="38" t="n">
        <f aca="false">AA451</f>
        <v>0</v>
      </c>
      <c r="AB450" s="38" t="n">
        <f aca="false">AB451</f>
        <v>29041.2</v>
      </c>
      <c r="AC450" s="38" t="n">
        <f aca="false">AC451</f>
        <v>0</v>
      </c>
      <c r="AD450" s="38" t="n">
        <f aca="false">AD451</f>
        <v>29041.2</v>
      </c>
      <c r="AE450" s="38" t="n">
        <f aca="false">AE451</f>
        <v>0</v>
      </c>
      <c r="AF450" s="38" t="n">
        <f aca="false">AF451</f>
        <v>0</v>
      </c>
      <c r="AG450" s="38" t="n">
        <f aca="false">AG451</f>
        <v>29041.2</v>
      </c>
      <c r="AH450" s="38" t="n">
        <f aca="false">AH451</f>
        <v>0</v>
      </c>
      <c r="AI450" s="38" t="n">
        <f aca="false">AI451</f>
        <v>0</v>
      </c>
      <c r="AJ450" s="38" t="n">
        <f aca="false">AJ451</f>
        <v>29041.2</v>
      </c>
      <c r="AK450" s="38" t="n">
        <f aca="false">AK451</f>
        <v>0</v>
      </c>
      <c r="AL450" s="38" t="n">
        <f aca="false">AL451</f>
        <v>0</v>
      </c>
      <c r="AM450" s="37" t="n">
        <f aca="false">AM451</f>
        <v>29041.2</v>
      </c>
      <c r="AN450" s="37" t="n">
        <f aca="false">AN451</f>
        <v>0</v>
      </c>
      <c r="AO450" s="37" t="n">
        <f aca="false">AO451</f>
        <v>0</v>
      </c>
      <c r="AP450" s="37" t="n">
        <f aca="false">AP451</f>
        <v>0</v>
      </c>
      <c r="AQ450" s="37" t="n">
        <f aca="false">AQ451</f>
        <v>0</v>
      </c>
      <c r="AR450" s="37" t="n">
        <f aca="false">AR451</f>
        <v>29041.2</v>
      </c>
      <c r="AS450" s="37" t="n">
        <f aca="false">AS451</f>
        <v>0</v>
      </c>
      <c r="AT450" s="37" t="n">
        <f aca="false">AT451</f>
        <v>29041.2</v>
      </c>
      <c r="AU450" s="37" t="n">
        <f aca="false">AU451</f>
        <v>0</v>
      </c>
      <c r="AV450" s="37" t="n">
        <f aca="false">AV451</f>
        <v>0</v>
      </c>
      <c r="AW450" s="37" t="n">
        <f aca="false">AW451</f>
        <v>29041.2</v>
      </c>
      <c r="AX450" s="37" t="n">
        <f aca="false">AX451</f>
        <v>0</v>
      </c>
      <c r="AY450" s="37" t="n">
        <f aca="false">AY451</f>
        <v>0</v>
      </c>
      <c r="AZ450" s="37" t="n">
        <f aca="false">AZ451</f>
        <v>29041.2</v>
      </c>
      <c r="BA450" s="37" t="n">
        <f aca="false">BA451</f>
        <v>0</v>
      </c>
      <c r="BB450" s="37" t="n">
        <f aca="false">BB451</f>
        <v>0</v>
      </c>
      <c r="BC450" s="37" t="n">
        <f aca="false">BC451</f>
        <v>29041.2</v>
      </c>
    </row>
    <row r="451" s="48" customFormat="true" ht="12.75" hidden="false" customHeight="false" outlineLevel="0" collapsed="false">
      <c r="A451" s="34" t="s">
        <v>61</v>
      </c>
      <c r="B451" s="35"/>
      <c r="C451" s="36" t="s">
        <v>385</v>
      </c>
      <c r="D451" s="36" t="s">
        <v>398</v>
      </c>
      <c r="E451" s="36" t="s">
        <v>62</v>
      </c>
      <c r="F451" s="37" t="n">
        <f aca="false">F452</f>
        <v>100</v>
      </c>
      <c r="G451" s="37" t="n">
        <f aca="false">G452</f>
        <v>0</v>
      </c>
      <c r="H451" s="37" t="n">
        <f aca="false">H452</f>
        <v>100</v>
      </c>
      <c r="I451" s="37" t="n">
        <f aca="false">I452</f>
        <v>0</v>
      </c>
      <c r="J451" s="37" t="n">
        <f aca="false">J452</f>
        <v>0</v>
      </c>
      <c r="K451" s="37" t="n">
        <f aca="false">K452</f>
        <v>0</v>
      </c>
      <c r="L451" s="37" t="n">
        <f aca="false">L452</f>
        <v>29041.2</v>
      </c>
      <c r="M451" s="37" t="n">
        <f aca="false">M452</f>
        <v>0</v>
      </c>
      <c r="N451" s="37" t="n">
        <f aca="false">N452</f>
        <v>29041.2</v>
      </c>
      <c r="O451" s="37" t="n">
        <f aca="false">O452</f>
        <v>0</v>
      </c>
      <c r="P451" s="37" t="n">
        <f aca="false">P452</f>
        <v>0</v>
      </c>
      <c r="Q451" s="37" t="n">
        <f aca="false">Q452</f>
        <v>29041.2</v>
      </c>
      <c r="R451" s="37" t="n">
        <f aca="false">R452</f>
        <v>0</v>
      </c>
      <c r="S451" s="37" t="n">
        <f aca="false">S452</f>
        <v>0</v>
      </c>
      <c r="T451" s="37" t="n">
        <f aca="false">T452</f>
        <v>29041.2</v>
      </c>
      <c r="U451" s="37" t="n">
        <f aca="false">U452</f>
        <v>0</v>
      </c>
      <c r="V451" s="37" t="n">
        <f aca="false">V452</f>
        <v>0</v>
      </c>
      <c r="W451" s="37" t="n">
        <f aca="false">W452</f>
        <v>29041.2</v>
      </c>
      <c r="X451" s="37" t="n">
        <f aca="false">X452</f>
        <v>0</v>
      </c>
      <c r="Y451" s="37" t="n">
        <f aca="false">Y452</f>
        <v>0</v>
      </c>
      <c r="Z451" s="37" t="n">
        <f aca="false">Z452</f>
        <v>0</v>
      </c>
      <c r="AA451" s="38" t="n">
        <f aca="false">AA452</f>
        <v>0</v>
      </c>
      <c r="AB451" s="38" t="n">
        <f aca="false">AB452</f>
        <v>29041.2</v>
      </c>
      <c r="AC451" s="38" t="n">
        <f aca="false">AC452</f>
        <v>0</v>
      </c>
      <c r="AD451" s="38" t="n">
        <f aca="false">AD452</f>
        <v>29041.2</v>
      </c>
      <c r="AE451" s="38" t="n">
        <f aca="false">AE452</f>
        <v>0</v>
      </c>
      <c r="AF451" s="38" t="n">
        <f aca="false">AF452</f>
        <v>0</v>
      </c>
      <c r="AG451" s="38" t="n">
        <f aca="false">AG452</f>
        <v>29041.2</v>
      </c>
      <c r="AH451" s="38" t="n">
        <f aca="false">AH452</f>
        <v>0</v>
      </c>
      <c r="AI451" s="38" t="n">
        <f aca="false">AI452</f>
        <v>0</v>
      </c>
      <c r="AJ451" s="38" t="n">
        <f aca="false">AJ452</f>
        <v>29041.2</v>
      </c>
      <c r="AK451" s="38" t="n">
        <f aca="false">AK452</f>
        <v>0</v>
      </c>
      <c r="AL451" s="38" t="n">
        <f aca="false">AL452</f>
        <v>0</v>
      </c>
      <c r="AM451" s="37" t="n">
        <f aca="false">AM452</f>
        <v>29041.2</v>
      </c>
      <c r="AN451" s="37" t="n">
        <f aca="false">AN452</f>
        <v>0</v>
      </c>
      <c r="AO451" s="37" t="n">
        <f aca="false">AO452</f>
        <v>0</v>
      </c>
      <c r="AP451" s="37" t="n">
        <f aca="false">AP452</f>
        <v>0</v>
      </c>
      <c r="AQ451" s="37" t="n">
        <f aca="false">AQ452</f>
        <v>0</v>
      </c>
      <c r="AR451" s="37" t="n">
        <f aca="false">AR452</f>
        <v>29041.2</v>
      </c>
      <c r="AS451" s="37" t="n">
        <f aca="false">AS452</f>
        <v>0</v>
      </c>
      <c r="AT451" s="37" t="n">
        <f aca="false">AT452</f>
        <v>29041.2</v>
      </c>
      <c r="AU451" s="37" t="n">
        <f aca="false">AU452</f>
        <v>0</v>
      </c>
      <c r="AV451" s="37" t="n">
        <f aca="false">AV452</f>
        <v>0</v>
      </c>
      <c r="AW451" s="37" t="n">
        <f aca="false">AW452</f>
        <v>29041.2</v>
      </c>
      <c r="AX451" s="37" t="n">
        <f aca="false">AX452</f>
        <v>0</v>
      </c>
      <c r="AY451" s="37" t="n">
        <f aca="false">AY452</f>
        <v>0</v>
      </c>
      <c r="AZ451" s="37" t="n">
        <f aca="false">AZ452</f>
        <v>29041.2</v>
      </c>
      <c r="BA451" s="37" t="n">
        <f aca="false">BA452</f>
        <v>0</v>
      </c>
      <c r="BB451" s="37" t="n">
        <f aca="false">BB452</f>
        <v>0</v>
      </c>
      <c r="BC451" s="37" t="n">
        <f aca="false">BC452</f>
        <v>29041.2</v>
      </c>
    </row>
    <row r="452" customFormat="false" ht="25.5" hidden="false" customHeight="false" outlineLevel="0" collapsed="false">
      <c r="A452" s="39" t="s">
        <v>378</v>
      </c>
      <c r="B452" s="40"/>
      <c r="C452" s="41" t="s">
        <v>385</v>
      </c>
      <c r="D452" s="41" t="s">
        <v>398</v>
      </c>
      <c r="E452" s="41" t="s">
        <v>379</v>
      </c>
      <c r="F452" s="42" t="n">
        <v>100</v>
      </c>
      <c r="G452" s="42" t="n">
        <v>0</v>
      </c>
      <c r="H452" s="42" t="n">
        <f aca="false">SUM(F452:G452)</f>
        <v>100</v>
      </c>
      <c r="I452" s="42" t="n">
        <v>0</v>
      </c>
      <c r="J452" s="42" t="n">
        <v>0</v>
      </c>
      <c r="K452" s="42" t="n">
        <v>0</v>
      </c>
      <c r="L452" s="42" t="n">
        <v>29041.2</v>
      </c>
      <c r="M452" s="42" t="n">
        <v>0</v>
      </c>
      <c r="N452" s="42" t="n">
        <f aca="false">SUM(K452:M452)</f>
        <v>29041.2</v>
      </c>
      <c r="O452" s="42" t="n">
        <v>0</v>
      </c>
      <c r="P452" s="42" t="n">
        <v>0</v>
      </c>
      <c r="Q452" s="42" t="n">
        <f aca="false">SUM(N452:P452)</f>
        <v>29041.2</v>
      </c>
      <c r="R452" s="42" t="n">
        <v>0</v>
      </c>
      <c r="S452" s="42" t="n">
        <v>0</v>
      </c>
      <c r="T452" s="42" t="n">
        <f aca="false">SUM(Q452:S452)</f>
        <v>29041.2</v>
      </c>
      <c r="U452" s="42" t="n">
        <v>0</v>
      </c>
      <c r="V452" s="42" t="n">
        <v>0</v>
      </c>
      <c r="W452" s="42" t="n">
        <f aca="false">SUM(T452:V452)</f>
        <v>29041.2</v>
      </c>
      <c r="X452" s="43" t="n">
        <v>0</v>
      </c>
      <c r="Y452" s="43" t="n">
        <v>0</v>
      </c>
      <c r="Z452" s="43" t="n">
        <v>0</v>
      </c>
      <c r="AA452" s="43" t="n">
        <v>0</v>
      </c>
      <c r="AB452" s="43" t="n">
        <v>29041.2</v>
      </c>
      <c r="AC452" s="43" t="n">
        <v>0</v>
      </c>
      <c r="AD452" s="43" t="n">
        <f aca="false">SUM(AA452:AC452)</f>
        <v>29041.2</v>
      </c>
      <c r="AE452" s="43" t="n">
        <v>0</v>
      </c>
      <c r="AF452" s="43" t="n">
        <v>0</v>
      </c>
      <c r="AG452" s="43" t="n">
        <f aca="false">SUM(AD452:AF452)</f>
        <v>29041.2</v>
      </c>
      <c r="AH452" s="43" t="n">
        <v>0</v>
      </c>
      <c r="AI452" s="43" t="n">
        <v>0</v>
      </c>
      <c r="AJ452" s="43" t="n">
        <f aca="false">SUM(AG452:AI452)</f>
        <v>29041.2</v>
      </c>
      <c r="AK452" s="43" t="n">
        <v>0</v>
      </c>
      <c r="AL452" s="43" t="n">
        <v>0</v>
      </c>
      <c r="AM452" s="42" t="n">
        <f aca="false">SUM(AJ452:AL452)</f>
        <v>29041.2</v>
      </c>
      <c r="AN452" s="42" t="n">
        <v>0</v>
      </c>
      <c r="AO452" s="42" t="n">
        <v>0</v>
      </c>
      <c r="AP452" s="42" t="n">
        <v>0</v>
      </c>
      <c r="AQ452" s="42" t="n">
        <v>0</v>
      </c>
      <c r="AR452" s="42" t="n">
        <v>29041.2</v>
      </c>
      <c r="AS452" s="42" t="n">
        <v>0</v>
      </c>
      <c r="AT452" s="42" t="n">
        <f aca="false">SUM(AQ452:AS452)</f>
        <v>29041.2</v>
      </c>
      <c r="AU452" s="42" t="n">
        <v>0</v>
      </c>
      <c r="AV452" s="42" t="n">
        <v>0</v>
      </c>
      <c r="AW452" s="42" t="n">
        <f aca="false">SUM(AT452:AV452)</f>
        <v>29041.2</v>
      </c>
      <c r="AX452" s="42" t="n">
        <v>0</v>
      </c>
      <c r="AY452" s="42" t="n">
        <v>0</v>
      </c>
      <c r="AZ452" s="42" t="n">
        <f aca="false">SUM(AW452:AY452)</f>
        <v>29041.2</v>
      </c>
      <c r="BA452" s="42" t="n">
        <v>0</v>
      </c>
      <c r="BB452" s="42" t="n">
        <v>0</v>
      </c>
      <c r="BC452" s="42" t="n">
        <f aca="false">SUM(AZ452:BB452)</f>
        <v>29041.2</v>
      </c>
    </row>
    <row r="453" s="48" customFormat="true" ht="38.25" hidden="false" customHeight="false" outlineLevel="0" collapsed="false">
      <c r="A453" s="34" t="s">
        <v>399</v>
      </c>
      <c r="B453" s="35"/>
      <c r="C453" s="36" t="s">
        <v>385</v>
      </c>
      <c r="D453" s="36" t="s">
        <v>400</v>
      </c>
      <c r="E453" s="36"/>
      <c r="F453" s="37" t="n">
        <f aca="false">F474</f>
        <v>8417.5</v>
      </c>
      <c r="G453" s="37" t="n">
        <f aca="false">G474</f>
        <v>0</v>
      </c>
      <c r="H453" s="37" t="n">
        <f aca="false">H474</f>
        <v>8417.5</v>
      </c>
      <c r="I453" s="37" t="n">
        <f aca="false">I474</f>
        <v>0</v>
      </c>
      <c r="J453" s="37" t="n">
        <f aca="false">J474</f>
        <v>9.8</v>
      </c>
      <c r="K453" s="37" t="n">
        <f aca="false">K454</f>
        <v>0</v>
      </c>
      <c r="L453" s="37" t="n">
        <f aca="false">L454</f>
        <v>707.6</v>
      </c>
      <c r="M453" s="37" t="n">
        <f aca="false">M454</f>
        <v>0</v>
      </c>
      <c r="N453" s="37" t="n">
        <f aca="false">N454</f>
        <v>707.6</v>
      </c>
      <c r="O453" s="37" t="n">
        <f aca="false">O454</f>
        <v>0</v>
      </c>
      <c r="P453" s="37" t="n">
        <f aca="false">P454</f>
        <v>0</v>
      </c>
      <c r="Q453" s="37" t="n">
        <f aca="false">Q454</f>
        <v>707.6</v>
      </c>
      <c r="R453" s="37" t="n">
        <f aca="false">R454</f>
        <v>0</v>
      </c>
      <c r="S453" s="37" t="n">
        <f aca="false">S454</f>
        <v>0</v>
      </c>
      <c r="T453" s="37" t="n">
        <f aca="false">T454</f>
        <v>707.6</v>
      </c>
      <c r="U453" s="37" t="n">
        <f aca="false">U454</f>
        <v>-28.5</v>
      </c>
      <c r="V453" s="37" t="n">
        <f aca="false">V454</f>
        <v>0</v>
      </c>
      <c r="W453" s="37" t="n">
        <f aca="false">W454</f>
        <v>679.1</v>
      </c>
      <c r="X453" s="37" t="n">
        <f aca="false">X454</f>
        <v>0</v>
      </c>
      <c r="Y453" s="37" t="n">
        <f aca="false">Y454</f>
        <v>0</v>
      </c>
      <c r="Z453" s="37" t="n">
        <f aca="false">Z454</f>
        <v>0</v>
      </c>
      <c r="AA453" s="38" t="n">
        <f aca="false">AA454</f>
        <v>0</v>
      </c>
      <c r="AB453" s="38" t="n">
        <f aca="false">AB454</f>
        <v>588.7</v>
      </c>
      <c r="AC453" s="38" t="n">
        <f aca="false">AC454</f>
        <v>0</v>
      </c>
      <c r="AD453" s="38" t="n">
        <f aca="false">AD454</f>
        <v>588.7</v>
      </c>
      <c r="AE453" s="38" t="n">
        <f aca="false">AE454</f>
        <v>0</v>
      </c>
      <c r="AF453" s="38" t="n">
        <f aca="false">AF454</f>
        <v>0</v>
      </c>
      <c r="AG453" s="38" t="n">
        <f aca="false">AG454</f>
        <v>588.7</v>
      </c>
      <c r="AH453" s="38" t="n">
        <f aca="false">AH454</f>
        <v>0</v>
      </c>
      <c r="AI453" s="38" t="n">
        <f aca="false">AI454</f>
        <v>0</v>
      </c>
      <c r="AJ453" s="38" t="n">
        <f aca="false">AJ454</f>
        <v>588.7</v>
      </c>
      <c r="AK453" s="38" t="n">
        <f aca="false">AK454</f>
        <v>0</v>
      </c>
      <c r="AL453" s="38" t="n">
        <f aca="false">AL454</f>
        <v>0</v>
      </c>
      <c r="AM453" s="37" t="n">
        <f aca="false">AM454</f>
        <v>588.7</v>
      </c>
      <c r="AN453" s="37" t="n">
        <f aca="false">AN454</f>
        <v>0</v>
      </c>
      <c r="AO453" s="37" t="n">
        <f aca="false">AO454</f>
        <v>0</v>
      </c>
      <c r="AP453" s="37" t="n">
        <f aca="false">AP454</f>
        <v>0</v>
      </c>
      <c r="AQ453" s="37" t="n">
        <f aca="false">AQ454</f>
        <v>0</v>
      </c>
      <c r="AR453" s="37" t="n">
        <f aca="false">AR454</f>
        <v>735.9</v>
      </c>
      <c r="AS453" s="37" t="n">
        <f aca="false">AS454</f>
        <v>0</v>
      </c>
      <c r="AT453" s="37" t="n">
        <f aca="false">AT454</f>
        <v>735.9</v>
      </c>
      <c r="AU453" s="37" t="n">
        <f aca="false">AU454</f>
        <v>0</v>
      </c>
      <c r="AV453" s="37" t="n">
        <f aca="false">AV454</f>
        <v>0</v>
      </c>
      <c r="AW453" s="37" t="n">
        <f aca="false">AW454</f>
        <v>735.9</v>
      </c>
      <c r="AX453" s="37" t="n">
        <f aca="false">AX454</f>
        <v>0</v>
      </c>
      <c r="AY453" s="37" t="n">
        <f aca="false">AY454</f>
        <v>0</v>
      </c>
      <c r="AZ453" s="37" t="n">
        <f aca="false">AZ454</f>
        <v>735.9</v>
      </c>
      <c r="BA453" s="37" t="n">
        <f aca="false">BA454</f>
        <v>0</v>
      </c>
      <c r="BB453" s="37" t="n">
        <f aca="false">BB454</f>
        <v>0</v>
      </c>
      <c r="BC453" s="37" t="n">
        <f aca="false">BC454</f>
        <v>735.9</v>
      </c>
    </row>
    <row r="454" s="48" customFormat="true" ht="39.75" hidden="false" customHeight="true" outlineLevel="0" collapsed="false">
      <c r="A454" s="34" t="s">
        <v>401</v>
      </c>
      <c r="B454" s="35"/>
      <c r="C454" s="36" t="s">
        <v>385</v>
      </c>
      <c r="D454" s="36" t="s">
        <v>402</v>
      </c>
      <c r="E454" s="36"/>
      <c r="F454" s="37" t="n">
        <f aca="false">F464</f>
        <v>11765.3</v>
      </c>
      <c r="G454" s="37" t="n">
        <f aca="false">G464</f>
        <v>0</v>
      </c>
      <c r="H454" s="37" t="n">
        <f aca="false">H464+H487+H490</f>
        <v>14953.1</v>
      </c>
      <c r="I454" s="37" t="n">
        <f aca="false">I464+I487+I490</f>
        <v>0</v>
      </c>
      <c r="J454" s="37" t="n">
        <f aca="false">J464+J487+J490</f>
        <v>9.8</v>
      </c>
      <c r="K454" s="37" t="n">
        <f aca="false">K455</f>
        <v>0</v>
      </c>
      <c r="L454" s="37" t="n">
        <f aca="false">L455</f>
        <v>707.6</v>
      </c>
      <c r="M454" s="37" t="n">
        <f aca="false">M455</f>
        <v>0</v>
      </c>
      <c r="N454" s="37" t="n">
        <f aca="false">N455</f>
        <v>707.6</v>
      </c>
      <c r="O454" s="37" t="n">
        <f aca="false">O455</f>
        <v>0</v>
      </c>
      <c r="P454" s="37" t="n">
        <f aca="false">P455</f>
        <v>0</v>
      </c>
      <c r="Q454" s="37" t="n">
        <f aca="false">Q455</f>
        <v>707.6</v>
      </c>
      <c r="R454" s="37" t="n">
        <f aca="false">R455</f>
        <v>0</v>
      </c>
      <c r="S454" s="37" t="n">
        <f aca="false">S455</f>
        <v>0</v>
      </c>
      <c r="T454" s="37" t="n">
        <f aca="false">T455</f>
        <v>707.6</v>
      </c>
      <c r="U454" s="37" t="n">
        <f aca="false">U455</f>
        <v>-28.5</v>
      </c>
      <c r="V454" s="37" t="n">
        <f aca="false">V455</f>
        <v>0</v>
      </c>
      <c r="W454" s="37" t="n">
        <f aca="false">W455</f>
        <v>679.1</v>
      </c>
      <c r="X454" s="37" t="n">
        <f aca="false">X455</f>
        <v>0</v>
      </c>
      <c r="Y454" s="37" t="n">
        <f aca="false">Y455</f>
        <v>0</v>
      </c>
      <c r="Z454" s="37" t="n">
        <f aca="false">Z455</f>
        <v>0</v>
      </c>
      <c r="AA454" s="38" t="n">
        <f aca="false">AA455</f>
        <v>0</v>
      </c>
      <c r="AB454" s="38" t="n">
        <f aca="false">AB455</f>
        <v>588.7</v>
      </c>
      <c r="AC454" s="38" t="n">
        <f aca="false">AC455</f>
        <v>0</v>
      </c>
      <c r="AD454" s="38" t="n">
        <f aca="false">AD455</f>
        <v>588.7</v>
      </c>
      <c r="AE454" s="38" t="n">
        <f aca="false">AE455</f>
        <v>0</v>
      </c>
      <c r="AF454" s="38" t="n">
        <f aca="false">AF455</f>
        <v>0</v>
      </c>
      <c r="AG454" s="38" t="n">
        <f aca="false">AG455</f>
        <v>588.7</v>
      </c>
      <c r="AH454" s="38" t="n">
        <f aca="false">AH455</f>
        <v>0</v>
      </c>
      <c r="AI454" s="38" t="n">
        <f aca="false">AI455</f>
        <v>0</v>
      </c>
      <c r="AJ454" s="38" t="n">
        <f aca="false">AJ455</f>
        <v>588.7</v>
      </c>
      <c r="AK454" s="38" t="n">
        <f aca="false">AK455</f>
        <v>0</v>
      </c>
      <c r="AL454" s="38" t="n">
        <f aca="false">AL455</f>
        <v>0</v>
      </c>
      <c r="AM454" s="37" t="n">
        <f aca="false">AM455</f>
        <v>588.7</v>
      </c>
      <c r="AN454" s="37" t="n">
        <f aca="false">AN455</f>
        <v>0</v>
      </c>
      <c r="AO454" s="37" t="n">
        <f aca="false">AO455</f>
        <v>0</v>
      </c>
      <c r="AP454" s="37" t="n">
        <f aca="false">AP455</f>
        <v>0</v>
      </c>
      <c r="AQ454" s="37" t="n">
        <f aca="false">AQ455</f>
        <v>0</v>
      </c>
      <c r="AR454" s="37" t="n">
        <f aca="false">AR455</f>
        <v>735.9</v>
      </c>
      <c r="AS454" s="37" t="n">
        <f aca="false">AS455</f>
        <v>0</v>
      </c>
      <c r="AT454" s="37" t="n">
        <f aca="false">AT455</f>
        <v>735.9</v>
      </c>
      <c r="AU454" s="37" t="n">
        <f aca="false">AU455</f>
        <v>0</v>
      </c>
      <c r="AV454" s="37" t="n">
        <f aca="false">AV455</f>
        <v>0</v>
      </c>
      <c r="AW454" s="37" t="n">
        <f aca="false">AW455</f>
        <v>735.9</v>
      </c>
      <c r="AX454" s="37" t="n">
        <f aca="false">AX455</f>
        <v>0</v>
      </c>
      <c r="AY454" s="37" t="n">
        <f aca="false">AY455</f>
        <v>0</v>
      </c>
      <c r="AZ454" s="37" t="n">
        <f aca="false">AZ455</f>
        <v>735.9</v>
      </c>
      <c r="BA454" s="37" t="n">
        <f aca="false">BA455</f>
        <v>0</v>
      </c>
      <c r="BB454" s="37" t="n">
        <f aca="false">BB455</f>
        <v>0</v>
      </c>
      <c r="BC454" s="37" t="n">
        <f aca="false">BC455</f>
        <v>735.9</v>
      </c>
    </row>
    <row r="455" s="48" customFormat="true" ht="12.75" hidden="false" customHeight="false" outlineLevel="0" collapsed="false">
      <c r="A455" s="34" t="s">
        <v>61</v>
      </c>
      <c r="B455" s="35"/>
      <c r="C455" s="36" t="s">
        <v>385</v>
      </c>
      <c r="D455" s="36" t="s">
        <v>402</v>
      </c>
      <c r="E455" s="36" t="s">
        <v>62</v>
      </c>
      <c r="F455" s="37" t="n">
        <f aca="false">F456</f>
        <v>100</v>
      </c>
      <c r="G455" s="37" t="n">
        <f aca="false">G456</f>
        <v>0</v>
      </c>
      <c r="H455" s="37" t="n">
        <f aca="false">H456</f>
        <v>100</v>
      </c>
      <c r="I455" s="37" t="n">
        <f aca="false">I456</f>
        <v>0</v>
      </c>
      <c r="J455" s="37" t="n">
        <f aca="false">J456</f>
        <v>0</v>
      </c>
      <c r="K455" s="37" t="n">
        <f aca="false">K456</f>
        <v>0</v>
      </c>
      <c r="L455" s="37" t="n">
        <f aca="false">L456</f>
        <v>707.6</v>
      </c>
      <c r="M455" s="37" t="n">
        <f aca="false">M456</f>
        <v>0</v>
      </c>
      <c r="N455" s="37" t="n">
        <f aca="false">N456</f>
        <v>707.6</v>
      </c>
      <c r="O455" s="37" t="n">
        <f aca="false">O456</f>
        <v>0</v>
      </c>
      <c r="P455" s="37" t="n">
        <f aca="false">P456</f>
        <v>0</v>
      </c>
      <c r="Q455" s="37" t="n">
        <f aca="false">Q456</f>
        <v>707.6</v>
      </c>
      <c r="R455" s="37" t="n">
        <f aca="false">R456</f>
        <v>0</v>
      </c>
      <c r="S455" s="37" t="n">
        <f aca="false">S456</f>
        <v>0</v>
      </c>
      <c r="T455" s="37" t="n">
        <f aca="false">T456</f>
        <v>707.6</v>
      </c>
      <c r="U455" s="37" t="n">
        <f aca="false">U456</f>
        <v>-28.5</v>
      </c>
      <c r="V455" s="37" t="n">
        <f aca="false">V456</f>
        <v>0</v>
      </c>
      <c r="W455" s="37" t="n">
        <f aca="false">W456</f>
        <v>679.1</v>
      </c>
      <c r="X455" s="37" t="n">
        <f aca="false">X456</f>
        <v>0</v>
      </c>
      <c r="Y455" s="37" t="n">
        <f aca="false">Y456</f>
        <v>0</v>
      </c>
      <c r="Z455" s="37" t="n">
        <f aca="false">Z456</f>
        <v>0</v>
      </c>
      <c r="AA455" s="38" t="n">
        <f aca="false">AA456</f>
        <v>0</v>
      </c>
      <c r="AB455" s="38" t="n">
        <f aca="false">AB456</f>
        <v>588.7</v>
      </c>
      <c r="AC455" s="38" t="n">
        <f aca="false">AC456</f>
        <v>0</v>
      </c>
      <c r="AD455" s="38" t="n">
        <f aca="false">AD456</f>
        <v>588.7</v>
      </c>
      <c r="AE455" s="38" t="n">
        <f aca="false">AE456</f>
        <v>0</v>
      </c>
      <c r="AF455" s="38" t="n">
        <f aca="false">AF456</f>
        <v>0</v>
      </c>
      <c r="AG455" s="38" t="n">
        <f aca="false">AG456</f>
        <v>588.7</v>
      </c>
      <c r="AH455" s="38" t="n">
        <f aca="false">AH456</f>
        <v>0</v>
      </c>
      <c r="AI455" s="38" t="n">
        <f aca="false">AI456</f>
        <v>0</v>
      </c>
      <c r="AJ455" s="38" t="n">
        <f aca="false">AJ456</f>
        <v>588.7</v>
      </c>
      <c r="AK455" s="38" t="n">
        <f aca="false">AK456</f>
        <v>0</v>
      </c>
      <c r="AL455" s="38" t="n">
        <f aca="false">AL456</f>
        <v>0</v>
      </c>
      <c r="AM455" s="37" t="n">
        <f aca="false">AM456</f>
        <v>588.7</v>
      </c>
      <c r="AN455" s="37" t="n">
        <f aca="false">AN456</f>
        <v>0</v>
      </c>
      <c r="AO455" s="37" t="n">
        <f aca="false">AO456</f>
        <v>0</v>
      </c>
      <c r="AP455" s="37" t="n">
        <f aca="false">AP456</f>
        <v>0</v>
      </c>
      <c r="AQ455" s="37" t="n">
        <f aca="false">AQ456</f>
        <v>0</v>
      </c>
      <c r="AR455" s="37" t="n">
        <f aca="false">AR456</f>
        <v>735.9</v>
      </c>
      <c r="AS455" s="37" t="n">
        <f aca="false">AS456</f>
        <v>0</v>
      </c>
      <c r="AT455" s="37" t="n">
        <f aca="false">AT456</f>
        <v>735.9</v>
      </c>
      <c r="AU455" s="37" t="n">
        <f aca="false">AU456</f>
        <v>0</v>
      </c>
      <c r="AV455" s="37" t="n">
        <f aca="false">AV456</f>
        <v>0</v>
      </c>
      <c r="AW455" s="37" t="n">
        <f aca="false">AW456</f>
        <v>735.9</v>
      </c>
      <c r="AX455" s="37" t="n">
        <f aca="false">AX456</f>
        <v>0</v>
      </c>
      <c r="AY455" s="37" t="n">
        <f aca="false">AY456</f>
        <v>0</v>
      </c>
      <c r="AZ455" s="37" t="n">
        <f aca="false">AZ456</f>
        <v>735.9</v>
      </c>
      <c r="BA455" s="37" t="n">
        <f aca="false">BA456</f>
        <v>0</v>
      </c>
      <c r="BB455" s="37" t="n">
        <f aca="false">BB456</f>
        <v>0</v>
      </c>
      <c r="BC455" s="37" t="n">
        <f aca="false">BC456</f>
        <v>735.9</v>
      </c>
    </row>
    <row r="456" s="63" customFormat="true" ht="12.75" hidden="false" customHeight="false" outlineLevel="0" collapsed="false">
      <c r="A456" s="51" t="s">
        <v>403</v>
      </c>
      <c r="B456" s="61"/>
      <c r="C456" s="53" t="s">
        <v>385</v>
      </c>
      <c r="D456" s="53" t="s">
        <v>402</v>
      </c>
      <c r="E456" s="53" t="s">
        <v>404</v>
      </c>
      <c r="F456" s="54" t="n">
        <v>100</v>
      </c>
      <c r="G456" s="54" t="n">
        <v>0</v>
      </c>
      <c r="H456" s="54" t="n">
        <f aca="false">SUM(F456:G456)</f>
        <v>100</v>
      </c>
      <c r="I456" s="54" t="n">
        <v>0</v>
      </c>
      <c r="J456" s="54" t="n">
        <v>0</v>
      </c>
      <c r="K456" s="54" t="n">
        <v>0</v>
      </c>
      <c r="L456" s="54" t="n">
        <v>707.6</v>
      </c>
      <c r="M456" s="54" t="n">
        <v>0</v>
      </c>
      <c r="N456" s="54" t="n">
        <f aca="false">SUM(K456:M456)</f>
        <v>707.6</v>
      </c>
      <c r="O456" s="54" t="n">
        <v>0</v>
      </c>
      <c r="P456" s="54" t="n">
        <v>0</v>
      </c>
      <c r="Q456" s="54" t="n">
        <f aca="false">SUM(N456:P456)</f>
        <v>707.6</v>
      </c>
      <c r="R456" s="54" t="n">
        <v>0</v>
      </c>
      <c r="S456" s="54" t="n">
        <v>0</v>
      </c>
      <c r="T456" s="54" t="n">
        <f aca="false">SUM(Q456:S456)</f>
        <v>707.6</v>
      </c>
      <c r="U456" s="54" t="n">
        <v>-28.5</v>
      </c>
      <c r="V456" s="54" t="n">
        <v>0</v>
      </c>
      <c r="W456" s="54" t="n">
        <f aca="false">SUM(T456:V456)</f>
        <v>679.1</v>
      </c>
      <c r="X456" s="55" t="n">
        <v>0</v>
      </c>
      <c r="Y456" s="55" t="n">
        <v>0</v>
      </c>
      <c r="Z456" s="55" t="n">
        <v>0</v>
      </c>
      <c r="AA456" s="55" t="n">
        <v>0</v>
      </c>
      <c r="AB456" s="55" t="n">
        <v>588.7</v>
      </c>
      <c r="AC456" s="55" t="n">
        <v>0</v>
      </c>
      <c r="AD456" s="55" t="n">
        <f aca="false">SUM(AA456:AC456)</f>
        <v>588.7</v>
      </c>
      <c r="AE456" s="55" t="n">
        <v>0</v>
      </c>
      <c r="AF456" s="55" t="n">
        <v>0</v>
      </c>
      <c r="AG456" s="55" t="n">
        <f aca="false">SUM(AD456:AF456)</f>
        <v>588.7</v>
      </c>
      <c r="AH456" s="55" t="n">
        <v>0</v>
      </c>
      <c r="AI456" s="55" t="n">
        <v>0</v>
      </c>
      <c r="AJ456" s="55" t="n">
        <f aca="false">SUM(AG456:AI456)</f>
        <v>588.7</v>
      </c>
      <c r="AK456" s="55" t="n">
        <v>0</v>
      </c>
      <c r="AL456" s="55" t="n">
        <v>0</v>
      </c>
      <c r="AM456" s="54" t="n">
        <f aca="false">SUM(AJ456:AL456)</f>
        <v>588.7</v>
      </c>
      <c r="AN456" s="54" t="n">
        <v>0</v>
      </c>
      <c r="AO456" s="54" t="n">
        <v>0</v>
      </c>
      <c r="AP456" s="54" t="n">
        <v>0</v>
      </c>
      <c r="AQ456" s="54" t="n">
        <v>0</v>
      </c>
      <c r="AR456" s="54" t="n">
        <v>735.9</v>
      </c>
      <c r="AS456" s="54" t="n">
        <v>0</v>
      </c>
      <c r="AT456" s="54" t="n">
        <f aca="false">SUM(AQ456:AS456)</f>
        <v>735.9</v>
      </c>
      <c r="AU456" s="54" t="n">
        <v>0</v>
      </c>
      <c r="AV456" s="54" t="n">
        <v>0</v>
      </c>
      <c r="AW456" s="54" t="n">
        <f aca="false">SUM(AT456:AV456)</f>
        <v>735.9</v>
      </c>
      <c r="AX456" s="54" t="n">
        <v>0</v>
      </c>
      <c r="AY456" s="54" t="n">
        <v>0</v>
      </c>
      <c r="AZ456" s="54" t="n">
        <f aca="false">SUM(AW456:AY456)</f>
        <v>735.9</v>
      </c>
      <c r="BA456" s="54" t="n">
        <v>0</v>
      </c>
      <c r="BB456" s="54" t="n">
        <v>0</v>
      </c>
      <c r="BC456" s="54" t="n">
        <f aca="false">SUM(AZ456:BB456)</f>
        <v>735.9</v>
      </c>
    </row>
    <row r="457" s="48" customFormat="true" ht="12.75" hidden="false" customHeight="false" outlineLevel="0" collapsed="false">
      <c r="A457" s="34" t="s">
        <v>29</v>
      </c>
      <c r="B457" s="35"/>
      <c r="C457" s="36" t="s">
        <v>385</v>
      </c>
      <c r="D457" s="36" t="s">
        <v>133</v>
      </c>
      <c r="E457" s="36"/>
      <c r="F457" s="37"/>
      <c r="G457" s="37"/>
      <c r="H457" s="37"/>
      <c r="I457" s="37"/>
      <c r="J457" s="37"/>
      <c r="K457" s="37"/>
      <c r="L457" s="37"/>
      <c r="M457" s="37"/>
      <c r="N457" s="37" t="n">
        <f aca="false">N459</f>
        <v>0</v>
      </c>
      <c r="O457" s="37" t="n">
        <f aca="false">O459</f>
        <v>2121.6</v>
      </c>
      <c r="P457" s="37" t="n">
        <f aca="false">P459</f>
        <v>0</v>
      </c>
      <c r="Q457" s="37" t="n">
        <f aca="false">Q459</f>
        <v>2121.6</v>
      </c>
      <c r="R457" s="37" t="n">
        <f aca="false">R459</f>
        <v>447.8</v>
      </c>
      <c r="S457" s="37" t="n">
        <f aca="false">S459</f>
        <v>0</v>
      </c>
      <c r="T457" s="37" t="n">
        <f aca="false">T459</f>
        <v>2569.4</v>
      </c>
      <c r="U457" s="37" t="n">
        <f aca="false">U459</f>
        <v>0</v>
      </c>
      <c r="V457" s="37" t="n">
        <f aca="false">V459</f>
        <v>0</v>
      </c>
      <c r="W457" s="37" t="n">
        <f aca="false">W459</f>
        <v>2569.4</v>
      </c>
      <c r="X457" s="37" t="n">
        <f aca="false">X459</f>
        <v>0</v>
      </c>
      <c r="Y457" s="37" t="n">
        <f aca="false">Y459</f>
        <v>0</v>
      </c>
      <c r="Z457" s="37" t="n">
        <f aca="false">Z459</f>
        <v>0</v>
      </c>
      <c r="AA457" s="37" t="n">
        <f aca="false">AA459</f>
        <v>0</v>
      </c>
      <c r="AB457" s="37" t="n">
        <f aca="false">AB459</f>
        <v>0</v>
      </c>
      <c r="AC457" s="37" t="n">
        <f aca="false">AC459</f>
        <v>0</v>
      </c>
      <c r="AD457" s="38" t="n">
        <f aca="false">AD459</f>
        <v>0</v>
      </c>
      <c r="AE457" s="38" t="n">
        <f aca="false">AE459</f>
        <v>0</v>
      </c>
      <c r="AF457" s="38" t="n">
        <f aca="false">AF459</f>
        <v>0</v>
      </c>
      <c r="AG457" s="38" t="n">
        <f aca="false">AG459</f>
        <v>0</v>
      </c>
      <c r="AH457" s="38" t="n">
        <f aca="false">AH459</f>
        <v>0</v>
      </c>
      <c r="AI457" s="38" t="n">
        <f aca="false">AI459</f>
        <v>0</v>
      </c>
      <c r="AJ457" s="38" t="n">
        <f aca="false">AJ459</f>
        <v>0</v>
      </c>
      <c r="AK457" s="38" t="n">
        <f aca="false">AK459</f>
        <v>0</v>
      </c>
      <c r="AL457" s="38" t="n">
        <f aca="false">AL459</f>
        <v>0</v>
      </c>
      <c r="AM457" s="37" t="n">
        <f aca="false">AM459</f>
        <v>0</v>
      </c>
      <c r="AN457" s="37" t="n">
        <f aca="false">AN459</f>
        <v>0</v>
      </c>
      <c r="AO457" s="37" t="n">
        <f aca="false">AO459</f>
        <v>0</v>
      </c>
      <c r="AP457" s="37" t="n">
        <f aca="false">AP459</f>
        <v>0</v>
      </c>
      <c r="AQ457" s="37" t="n">
        <f aca="false">AQ459</f>
        <v>0</v>
      </c>
      <c r="AR457" s="37" t="n">
        <f aca="false">AR459</f>
        <v>0</v>
      </c>
      <c r="AS457" s="37" t="n">
        <f aca="false">AS459</f>
        <v>0</v>
      </c>
      <c r="AT457" s="37" t="n">
        <f aca="false">AT459</f>
        <v>0</v>
      </c>
      <c r="AU457" s="37" t="n">
        <f aca="false">AU459</f>
        <v>0</v>
      </c>
      <c r="AV457" s="37" t="n">
        <f aca="false">AV459</f>
        <v>0</v>
      </c>
      <c r="AW457" s="37" t="n">
        <f aca="false">AW459</f>
        <v>0</v>
      </c>
      <c r="AX457" s="37" t="n">
        <f aca="false">AX459</f>
        <v>0</v>
      </c>
      <c r="AY457" s="37" t="n">
        <f aca="false">AY459</f>
        <v>0</v>
      </c>
      <c r="AZ457" s="37" t="n">
        <f aca="false">AZ459</f>
        <v>0</v>
      </c>
      <c r="BA457" s="37" t="n">
        <f aca="false">BA459</f>
        <v>0</v>
      </c>
      <c r="BB457" s="37" t="n">
        <f aca="false">BB459</f>
        <v>0</v>
      </c>
      <c r="BC457" s="37" t="n">
        <f aca="false">BC459</f>
        <v>0</v>
      </c>
    </row>
    <row r="458" s="48" customFormat="true" ht="12.75" hidden="false" customHeight="false" outlineLevel="0" collapsed="false">
      <c r="A458" s="34" t="s">
        <v>405</v>
      </c>
      <c r="B458" s="35"/>
      <c r="C458" s="36" t="s">
        <v>385</v>
      </c>
      <c r="D458" s="36" t="s">
        <v>406</v>
      </c>
      <c r="E458" s="36"/>
      <c r="F458" s="37"/>
      <c r="G458" s="37"/>
      <c r="H458" s="37"/>
      <c r="I458" s="37"/>
      <c r="J458" s="37"/>
      <c r="K458" s="37"/>
      <c r="L458" s="37"/>
      <c r="M458" s="37"/>
      <c r="N458" s="37" t="n">
        <f aca="false">N459</f>
        <v>0</v>
      </c>
      <c r="O458" s="37" t="n">
        <f aca="false">O459</f>
        <v>2121.6</v>
      </c>
      <c r="P458" s="37" t="n">
        <f aca="false">P459</f>
        <v>0</v>
      </c>
      <c r="Q458" s="37" t="n">
        <f aca="false">Q459</f>
        <v>2121.6</v>
      </c>
      <c r="R458" s="37" t="n">
        <f aca="false">R459</f>
        <v>447.8</v>
      </c>
      <c r="S458" s="37" t="n">
        <f aca="false">S459</f>
        <v>0</v>
      </c>
      <c r="T458" s="37" t="n">
        <f aca="false">T459</f>
        <v>2569.4</v>
      </c>
      <c r="U458" s="37" t="n">
        <f aca="false">U459</f>
        <v>0</v>
      </c>
      <c r="V458" s="37" t="n">
        <f aca="false">V459</f>
        <v>0</v>
      </c>
      <c r="W458" s="37" t="n">
        <f aca="false">W459</f>
        <v>2569.4</v>
      </c>
      <c r="X458" s="37" t="n">
        <f aca="false">X459</f>
        <v>0</v>
      </c>
      <c r="Y458" s="37" t="n">
        <f aca="false">Y459</f>
        <v>0</v>
      </c>
      <c r="Z458" s="37" t="n">
        <f aca="false">Z459</f>
        <v>0</v>
      </c>
      <c r="AA458" s="37" t="n">
        <f aca="false">AA459</f>
        <v>0</v>
      </c>
      <c r="AB458" s="37" t="n">
        <f aca="false">AB459</f>
        <v>0</v>
      </c>
      <c r="AC458" s="37" t="n">
        <f aca="false">AC459</f>
        <v>0</v>
      </c>
      <c r="AD458" s="38" t="n">
        <f aca="false">AD459</f>
        <v>0</v>
      </c>
      <c r="AE458" s="38" t="n">
        <f aca="false">AE459</f>
        <v>0</v>
      </c>
      <c r="AF458" s="38" t="n">
        <f aca="false">AF459</f>
        <v>0</v>
      </c>
      <c r="AG458" s="38" t="n">
        <f aca="false">AG459</f>
        <v>0</v>
      </c>
      <c r="AH458" s="38" t="n">
        <f aca="false">AH459</f>
        <v>0</v>
      </c>
      <c r="AI458" s="38" t="n">
        <f aca="false">AI459</f>
        <v>0</v>
      </c>
      <c r="AJ458" s="38" t="n">
        <f aca="false">AJ459</f>
        <v>0</v>
      </c>
      <c r="AK458" s="38" t="n">
        <f aca="false">AK459</f>
        <v>0</v>
      </c>
      <c r="AL458" s="38" t="n">
        <f aca="false">AL459</f>
        <v>0</v>
      </c>
      <c r="AM458" s="37" t="n">
        <f aca="false">AM459</f>
        <v>0</v>
      </c>
      <c r="AN458" s="37" t="n">
        <f aca="false">AN459</f>
        <v>0</v>
      </c>
      <c r="AO458" s="37" t="n">
        <f aca="false">AO459</f>
        <v>0</v>
      </c>
      <c r="AP458" s="37" t="n">
        <f aca="false">AP459</f>
        <v>0</v>
      </c>
      <c r="AQ458" s="37" t="n">
        <f aca="false">AQ459</f>
        <v>0</v>
      </c>
      <c r="AR458" s="37" t="n">
        <f aca="false">AR459</f>
        <v>0</v>
      </c>
      <c r="AS458" s="37" t="n">
        <f aca="false">AS459</f>
        <v>0</v>
      </c>
      <c r="AT458" s="37" t="n">
        <f aca="false">AT459</f>
        <v>0</v>
      </c>
      <c r="AU458" s="37" t="n">
        <f aca="false">AU459</f>
        <v>0</v>
      </c>
      <c r="AV458" s="37" t="n">
        <f aca="false">AV459</f>
        <v>0</v>
      </c>
      <c r="AW458" s="37" t="n">
        <f aca="false">AW459</f>
        <v>0</v>
      </c>
      <c r="AX458" s="37" t="n">
        <f aca="false">AX459</f>
        <v>0</v>
      </c>
      <c r="AY458" s="37" t="n">
        <f aca="false">AY459</f>
        <v>0</v>
      </c>
      <c r="AZ458" s="37" t="n">
        <f aca="false">AZ459</f>
        <v>0</v>
      </c>
      <c r="BA458" s="37" t="n">
        <f aca="false">BA459</f>
        <v>0</v>
      </c>
      <c r="BB458" s="37" t="n">
        <f aca="false">BB459</f>
        <v>0</v>
      </c>
      <c r="BC458" s="37" t="n">
        <f aca="false">BC459</f>
        <v>0</v>
      </c>
    </row>
    <row r="459" s="48" customFormat="true" ht="12.75" hidden="false" customHeight="false" outlineLevel="0" collapsed="false">
      <c r="A459" s="34" t="s">
        <v>172</v>
      </c>
      <c r="B459" s="35"/>
      <c r="C459" s="36" t="s">
        <v>385</v>
      </c>
      <c r="D459" s="36" t="s">
        <v>406</v>
      </c>
      <c r="E459" s="36" t="s">
        <v>173</v>
      </c>
      <c r="F459" s="37"/>
      <c r="G459" s="37"/>
      <c r="H459" s="37"/>
      <c r="I459" s="37"/>
      <c r="J459" s="37"/>
      <c r="K459" s="37"/>
      <c r="L459" s="37"/>
      <c r="M459" s="37"/>
      <c r="N459" s="37" t="n">
        <f aca="false">N460</f>
        <v>0</v>
      </c>
      <c r="O459" s="37" t="n">
        <f aca="false">O460</f>
        <v>2121.6</v>
      </c>
      <c r="P459" s="37" t="n">
        <f aca="false">P460</f>
        <v>0</v>
      </c>
      <c r="Q459" s="37" t="n">
        <f aca="false">Q460</f>
        <v>2121.6</v>
      </c>
      <c r="R459" s="37" t="n">
        <f aca="false">R460</f>
        <v>447.8</v>
      </c>
      <c r="S459" s="37" t="n">
        <f aca="false">S460</f>
        <v>0</v>
      </c>
      <c r="T459" s="37" t="n">
        <f aca="false">T460</f>
        <v>2569.4</v>
      </c>
      <c r="U459" s="37" t="n">
        <f aca="false">U460</f>
        <v>0</v>
      </c>
      <c r="V459" s="37" t="n">
        <f aca="false">V460</f>
        <v>0</v>
      </c>
      <c r="W459" s="37" t="n">
        <f aca="false">W460</f>
        <v>2569.4</v>
      </c>
      <c r="X459" s="37" t="n">
        <f aca="false">X460</f>
        <v>0</v>
      </c>
      <c r="Y459" s="37" t="n">
        <f aca="false">Y460</f>
        <v>0</v>
      </c>
      <c r="Z459" s="37" t="n">
        <f aca="false">Z460</f>
        <v>0</v>
      </c>
      <c r="AA459" s="37" t="n">
        <f aca="false">AA460</f>
        <v>0</v>
      </c>
      <c r="AB459" s="37" t="n">
        <f aca="false">AB460</f>
        <v>0</v>
      </c>
      <c r="AC459" s="37" t="n">
        <f aca="false">AC460</f>
        <v>0</v>
      </c>
      <c r="AD459" s="38" t="n">
        <f aca="false">AD460</f>
        <v>0</v>
      </c>
      <c r="AE459" s="38" t="n">
        <f aca="false">AE460</f>
        <v>0</v>
      </c>
      <c r="AF459" s="38" t="n">
        <f aca="false">AF460</f>
        <v>0</v>
      </c>
      <c r="AG459" s="38" t="n">
        <f aca="false">AG460</f>
        <v>0</v>
      </c>
      <c r="AH459" s="38" t="n">
        <f aca="false">AH460</f>
        <v>0</v>
      </c>
      <c r="AI459" s="38" t="n">
        <f aca="false">AI460</f>
        <v>0</v>
      </c>
      <c r="AJ459" s="38" t="n">
        <f aca="false">AJ460</f>
        <v>0</v>
      </c>
      <c r="AK459" s="38" t="n">
        <f aca="false">AK460</f>
        <v>0</v>
      </c>
      <c r="AL459" s="38" t="n">
        <f aca="false">AL460</f>
        <v>0</v>
      </c>
      <c r="AM459" s="37" t="n">
        <f aca="false">AM460</f>
        <v>0</v>
      </c>
      <c r="AN459" s="37" t="n">
        <f aca="false">AN460</f>
        <v>0</v>
      </c>
      <c r="AO459" s="37" t="n">
        <f aca="false">AO460</f>
        <v>0</v>
      </c>
      <c r="AP459" s="37" t="n">
        <f aca="false">AP460</f>
        <v>0</v>
      </c>
      <c r="AQ459" s="37" t="n">
        <f aca="false">AQ460</f>
        <v>0</v>
      </c>
      <c r="AR459" s="37" t="n">
        <f aca="false">AR460</f>
        <v>0</v>
      </c>
      <c r="AS459" s="37" t="n">
        <f aca="false">AS460</f>
        <v>0</v>
      </c>
      <c r="AT459" s="37" t="n">
        <f aca="false">AT460</f>
        <v>0</v>
      </c>
      <c r="AU459" s="37" t="n">
        <f aca="false">AU460</f>
        <v>0</v>
      </c>
      <c r="AV459" s="37" t="n">
        <f aca="false">AV460</f>
        <v>0</v>
      </c>
      <c r="AW459" s="37" t="n">
        <f aca="false">AW460</f>
        <v>0</v>
      </c>
      <c r="AX459" s="37" t="n">
        <f aca="false">AX460</f>
        <v>0</v>
      </c>
      <c r="AY459" s="37" t="n">
        <f aca="false">AY460</f>
        <v>0</v>
      </c>
      <c r="AZ459" s="37" t="n">
        <f aca="false">AZ460</f>
        <v>0</v>
      </c>
      <c r="BA459" s="37" t="n">
        <f aca="false">BA460</f>
        <v>0</v>
      </c>
      <c r="BB459" s="37" t="n">
        <f aca="false">BB460</f>
        <v>0</v>
      </c>
      <c r="BC459" s="37" t="n">
        <f aca="false">BC460</f>
        <v>0</v>
      </c>
    </row>
    <row r="460" customFormat="false" ht="12.75" hidden="false" customHeight="false" outlineLevel="0" collapsed="false">
      <c r="A460" s="39" t="s">
        <v>174</v>
      </c>
      <c r="B460" s="40"/>
      <c r="C460" s="41" t="s">
        <v>385</v>
      </c>
      <c r="D460" s="41" t="s">
        <v>406</v>
      </c>
      <c r="E460" s="41" t="s">
        <v>175</v>
      </c>
      <c r="F460" s="42"/>
      <c r="G460" s="42"/>
      <c r="H460" s="42"/>
      <c r="I460" s="42"/>
      <c r="J460" s="42"/>
      <c r="K460" s="42"/>
      <c r="L460" s="42"/>
      <c r="M460" s="42"/>
      <c r="N460" s="42" t="n">
        <v>0</v>
      </c>
      <c r="O460" s="42" t="n">
        <v>2121.6</v>
      </c>
      <c r="P460" s="42" t="n">
        <v>0</v>
      </c>
      <c r="Q460" s="42" t="n">
        <f aca="false">SUM(N460:P460)</f>
        <v>2121.6</v>
      </c>
      <c r="R460" s="42" t="n">
        <v>447.8</v>
      </c>
      <c r="S460" s="42" t="n">
        <v>0</v>
      </c>
      <c r="T460" s="42" t="n">
        <f aca="false">SUM(Q460:S460)</f>
        <v>2569.4</v>
      </c>
      <c r="U460" s="42" t="n">
        <v>0</v>
      </c>
      <c r="V460" s="42" t="n">
        <v>0</v>
      </c>
      <c r="W460" s="42" t="n">
        <f aca="false">SUM(T460:V460)</f>
        <v>2569.4</v>
      </c>
      <c r="X460" s="43"/>
      <c r="Y460" s="43"/>
      <c r="Z460" s="43"/>
      <c r="AA460" s="43"/>
      <c r="AB460" s="43"/>
      <c r="AC460" s="43"/>
      <c r="AD460" s="43" t="n">
        <v>0</v>
      </c>
      <c r="AE460" s="43" t="n">
        <v>0</v>
      </c>
      <c r="AF460" s="43" t="n">
        <v>0</v>
      </c>
      <c r="AG460" s="43" t="n">
        <f aca="false">SUM(AD460:AF460)</f>
        <v>0</v>
      </c>
      <c r="AH460" s="43" t="n">
        <v>0</v>
      </c>
      <c r="AI460" s="43" t="n">
        <v>0</v>
      </c>
      <c r="AJ460" s="43" t="n">
        <f aca="false">SUM(AG460:AI460)</f>
        <v>0</v>
      </c>
      <c r="AK460" s="43" t="n">
        <v>0</v>
      </c>
      <c r="AL460" s="43" t="n">
        <v>0</v>
      </c>
      <c r="AM460" s="42" t="n">
        <f aca="false">SUM(AJ460:AL460)</f>
        <v>0</v>
      </c>
      <c r="AN460" s="42"/>
      <c r="AO460" s="42"/>
      <c r="AP460" s="42"/>
      <c r="AQ460" s="42"/>
      <c r="AR460" s="42"/>
      <c r="AS460" s="42"/>
      <c r="AT460" s="42" t="n">
        <v>0</v>
      </c>
      <c r="AU460" s="42" t="n">
        <v>0</v>
      </c>
      <c r="AV460" s="42" t="n">
        <v>0</v>
      </c>
      <c r="AW460" s="42" t="n">
        <f aca="false">SUM(AT460:AV460)</f>
        <v>0</v>
      </c>
      <c r="AX460" s="42" t="n">
        <v>0</v>
      </c>
      <c r="AY460" s="42" t="n">
        <v>0</v>
      </c>
      <c r="AZ460" s="42" t="n">
        <f aca="false">SUM(AW460:AY460)</f>
        <v>0</v>
      </c>
      <c r="BA460" s="42" t="n">
        <v>0</v>
      </c>
      <c r="BB460" s="42" t="n">
        <v>0</v>
      </c>
      <c r="BC460" s="42" t="n">
        <f aca="false">SUM(AZ460:BB460)</f>
        <v>0</v>
      </c>
    </row>
    <row r="461" s="50" customFormat="true" ht="12.75" hidden="false" customHeight="false" outlineLevel="0" collapsed="false">
      <c r="A461" s="32" t="s">
        <v>407</v>
      </c>
      <c r="B461" s="33"/>
      <c r="C461" s="28" t="s">
        <v>408</v>
      </c>
      <c r="D461" s="28"/>
      <c r="E461" s="28"/>
      <c r="F461" s="29" t="n">
        <f aca="false">F462</f>
        <v>23902.1</v>
      </c>
      <c r="G461" s="29" t="n">
        <f aca="false">G462</f>
        <v>0</v>
      </c>
      <c r="H461" s="29" t="n">
        <f aca="false">H462</f>
        <v>24081.2</v>
      </c>
      <c r="I461" s="29" t="n">
        <f aca="false">I462</f>
        <v>0</v>
      </c>
      <c r="J461" s="29" t="n">
        <f aca="false">J462</f>
        <v>2411.5</v>
      </c>
      <c r="K461" s="29" t="n">
        <f aca="false">K462</f>
        <v>0</v>
      </c>
      <c r="L461" s="29" t="n">
        <f aca="false">L462</f>
        <v>20.4</v>
      </c>
      <c r="M461" s="29" t="n">
        <f aca="false">M462</f>
        <v>0</v>
      </c>
      <c r="N461" s="29" t="n">
        <f aca="false">N462</f>
        <v>20.4</v>
      </c>
      <c r="O461" s="29" t="n">
        <f aca="false">O462</f>
        <v>0</v>
      </c>
      <c r="P461" s="29" t="n">
        <f aca="false">P462</f>
        <v>0</v>
      </c>
      <c r="Q461" s="29" t="n">
        <f aca="false">Q462</f>
        <v>20.4</v>
      </c>
      <c r="R461" s="29" t="n">
        <f aca="false">R462</f>
        <v>0</v>
      </c>
      <c r="S461" s="29" t="n">
        <f aca="false">S462</f>
        <v>0</v>
      </c>
      <c r="T461" s="29" t="n">
        <f aca="false">T462</f>
        <v>20.4</v>
      </c>
      <c r="U461" s="29" t="n">
        <f aca="false">U462</f>
        <v>0</v>
      </c>
      <c r="V461" s="29" t="n">
        <f aca="false">V462</f>
        <v>0</v>
      </c>
      <c r="W461" s="29" t="n">
        <f aca="false">W462</f>
        <v>20.4</v>
      </c>
      <c r="X461" s="29" t="n">
        <f aca="false">X462</f>
        <v>0</v>
      </c>
      <c r="Y461" s="29" t="n">
        <f aca="false">Y462</f>
        <v>0</v>
      </c>
      <c r="Z461" s="29" t="n">
        <f aca="false">Z462</f>
        <v>0</v>
      </c>
      <c r="AA461" s="30" t="n">
        <f aca="false">AA462</f>
        <v>0</v>
      </c>
      <c r="AB461" s="30" t="n">
        <f aca="false">AB462</f>
        <v>20.4</v>
      </c>
      <c r="AC461" s="30" t="n">
        <f aca="false">AC462</f>
        <v>0</v>
      </c>
      <c r="AD461" s="30" t="n">
        <f aca="false">AD462</f>
        <v>20.4</v>
      </c>
      <c r="AE461" s="30" t="n">
        <f aca="false">AE462</f>
        <v>0</v>
      </c>
      <c r="AF461" s="30" t="n">
        <f aca="false">AF462</f>
        <v>0</v>
      </c>
      <c r="AG461" s="30" t="n">
        <f aca="false">AG462</f>
        <v>20.4</v>
      </c>
      <c r="AH461" s="30" t="n">
        <f aca="false">AH462</f>
        <v>0</v>
      </c>
      <c r="AI461" s="30" t="n">
        <f aca="false">AI462</f>
        <v>0</v>
      </c>
      <c r="AJ461" s="30" t="n">
        <f aca="false">AJ462</f>
        <v>20.4</v>
      </c>
      <c r="AK461" s="30" t="n">
        <f aca="false">AK462</f>
        <v>0</v>
      </c>
      <c r="AL461" s="30" t="n">
        <f aca="false">AL462</f>
        <v>0</v>
      </c>
      <c r="AM461" s="29" t="n">
        <f aca="false">AM462</f>
        <v>20.4</v>
      </c>
      <c r="AN461" s="29" t="n">
        <f aca="false">AN462</f>
        <v>0</v>
      </c>
      <c r="AO461" s="29" t="n">
        <f aca="false">AO462</f>
        <v>0</v>
      </c>
      <c r="AP461" s="29" t="n">
        <f aca="false">AP462</f>
        <v>0</v>
      </c>
      <c r="AQ461" s="29" t="n">
        <f aca="false">AQ462</f>
        <v>0</v>
      </c>
      <c r="AR461" s="29" t="n">
        <f aca="false">AR462</f>
        <v>20.4</v>
      </c>
      <c r="AS461" s="29" t="n">
        <f aca="false">AS462</f>
        <v>0</v>
      </c>
      <c r="AT461" s="29" t="n">
        <f aca="false">AT462</f>
        <v>20.4</v>
      </c>
      <c r="AU461" s="29" t="n">
        <f aca="false">AU462</f>
        <v>0</v>
      </c>
      <c r="AV461" s="29" t="n">
        <f aca="false">AV462</f>
        <v>0</v>
      </c>
      <c r="AW461" s="29" t="n">
        <f aca="false">AW462</f>
        <v>20.4</v>
      </c>
      <c r="AX461" s="29" t="n">
        <f aca="false">AX462</f>
        <v>0</v>
      </c>
      <c r="AY461" s="29" t="n">
        <f aca="false">AY462</f>
        <v>0</v>
      </c>
      <c r="AZ461" s="29" t="n">
        <f aca="false">AZ462</f>
        <v>20.4</v>
      </c>
      <c r="BA461" s="29" t="n">
        <f aca="false">BA462</f>
        <v>0</v>
      </c>
      <c r="BB461" s="29" t="n">
        <f aca="false">BB462</f>
        <v>0</v>
      </c>
      <c r="BC461" s="29" t="n">
        <f aca="false">BC462</f>
        <v>20.4</v>
      </c>
    </row>
    <row r="462" s="48" customFormat="true" ht="25.5" hidden="false" customHeight="false" outlineLevel="0" collapsed="false">
      <c r="A462" s="34" t="s">
        <v>84</v>
      </c>
      <c r="B462" s="35"/>
      <c r="C462" s="36" t="s">
        <v>408</v>
      </c>
      <c r="D462" s="36" t="s">
        <v>85</v>
      </c>
      <c r="E462" s="36"/>
      <c r="F462" s="37" t="n">
        <f aca="false">F465</f>
        <v>23902.1</v>
      </c>
      <c r="G462" s="37" t="n">
        <f aca="false">G465</f>
        <v>0</v>
      </c>
      <c r="H462" s="37" t="n">
        <f aca="false">H465</f>
        <v>24081.2</v>
      </c>
      <c r="I462" s="37" t="n">
        <f aca="false">I465</f>
        <v>0</v>
      </c>
      <c r="J462" s="37" t="n">
        <f aca="false">J465</f>
        <v>2411.5</v>
      </c>
      <c r="K462" s="37" t="n">
        <f aca="false">K463</f>
        <v>0</v>
      </c>
      <c r="L462" s="37" t="n">
        <f aca="false">L463</f>
        <v>20.4</v>
      </c>
      <c r="M462" s="37" t="n">
        <f aca="false">M463</f>
        <v>0</v>
      </c>
      <c r="N462" s="37" t="n">
        <f aca="false">N463</f>
        <v>20.4</v>
      </c>
      <c r="O462" s="37" t="n">
        <f aca="false">O463</f>
        <v>0</v>
      </c>
      <c r="P462" s="37" t="n">
        <f aca="false">P463</f>
        <v>0</v>
      </c>
      <c r="Q462" s="37" t="n">
        <f aca="false">Q463</f>
        <v>20.4</v>
      </c>
      <c r="R462" s="37" t="n">
        <f aca="false">R463</f>
        <v>0</v>
      </c>
      <c r="S462" s="37" t="n">
        <f aca="false">S463</f>
        <v>0</v>
      </c>
      <c r="T462" s="37" t="n">
        <f aca="false">T463</f>
        <v>20.4</v>
      </c>
      <c r="U462" s="37" t="n">
        <f aca="false">U463</f>
        <v>0</v>
      </c>
      <c r="V462" s="37" t="n">
        <f aca="false">V463</f>
        <v>0</v>
      </c>
      <c r="W462" s="37" t="n">
        <f aca="false">W463</f>
        <v>20.4</v>
      </c>
      <c r="X462" s="37" t="n">
        <f aca="false">X463</f>
        <v>0</v>
      </c>
      <c r="Y462" s="37" t="n">
        <f aca="false">Y463</f>
        <v>0</v>
      </c>
      <c r="Z462" s="37" t="n">
        <f aca="false">Z463</f>
        <v>0</v>
      </c>
      <c r="AA462" s="38" t="n">
        <f aca="false">AA463</f>
        <v>0</v>
      </c>
      <c r="AB462" s="38" t="n">
        <f aca="false">AB463</f>
        <v>20.4</v>
      </c>
      <c r="AC462" s="38" t="n">
        <f aca="false">AC463</f>
        <v>0</v>
      </c>
      <c r="AD462" s="38" t="n">
        <f aca="false">AD463</f>
        <v>20.4</v>
      </c>
      <c r="AE462" s="38" t="n">
        <f aca="false">AE463</f>
        <v>0</v>
      </c>
      <c r="AF462" s="38" t="n">
        <f aca="false">AF463</f>
        <v>0</v>
      </c>
      <c r="AG462" s="38" t="n">
        <f aca="false">AG463</f>
        <v>20.4</v>
      </c>
      <c r="AH462" s="38" t="n">
        <f aca="false">AH463</f>
        <v>0</v>
      </c>
      <c r="AI462" s="38" t="n">
        <f aca="false">AI463</f>
        <v>0</v>
      </c>
      <c r="AJ462" s="38" t="n">
        <f aca="false">AJ463</f>
        <v>20.4</v>
      </c>
      <c r="AK462" s="38" t="n">
        <f aca="false">AK463</f>
        <v>0</v>
      </c>
      <c r="AL462" s="38" t="n">
        <f aca="false">AL463</f>
        <v>0</v>
      </c>
      <c r="AM462" s="37" t="n">
        <f aca="false">AM463</f>
        <v>20.4</v>
      </c>
      <c r="AN462" s="37" t="n">
        <f aca="false">AN463</f>
        <v>0</v>
      </c>
      <c r="AO462" s="37" t="n">
        <f aca="false">AO463</f>
        <v>0</v>
      </c>
      <c r="AP462" s="37" t="n">
        <f aca="false">AP463</f>
        <v>0</v>
      </c>
      <c r="AQ462" s="37" t="n">
        <f aca="false">AQ463</f>
        <v>0</v>
      </c>
      <c r="AR462" s="37" t="n">
        <f aca="false">AR463</f>
        <v>20.4</v>
      </c>
      <c r="AS462" s="37" t="n">
        <f aca="false">AS463</f>
        <v>0</v>
      </c>
      <c r="AT462" s="37" t="n">
        <f aca="false">AT463</f>
        <v>20.4</v>
      </c>
      <c r="AU462" s="37" t="n">
        <f aca="false">AU463</f>
        <v>0</v>
      </c>
      <c r="AV462" s="37" t="n">
        <f aca="false">AV463</f>
        <v>0</v>
      </c>
      <c r="AW462" s="37" t="n">
        <f aca="false">AW463</f>
        <v>20.4</v>
      </c>
      <c r="AX462" s="37" t="n">
        <f aca="false">AX463</f>
        <v>0</v>
      </c>
      <c r="AY462" s="37" t="n">
        <f aca="false">AY463</f>
        <v>0</v>
      </c>
      <c r="AZ462" s="37" t="n">
        <f aca="false">AZ463</f>
        <v>20.4</v>
      </c>
      <c r="BA462" s="37" t="n">
        <f aca="false">BA463</f>
        <v>0</v>
      </c>
      <c r="BB462" s="37" t="n">
        <f aca="false">BB463</f>
        <v>0</v>
      </c>
      <c r="BC462" s="37" t="n">
        <f aca="false">BC463</f>
        <v>20.4</v>
      </c>
    </row>
    <row r="463" s="48" customFormat="true" ht="25.5" hidden="false" customHeight="false" outlineLevel="0" collapsed="false">
      <c r="A463" s="34" t="s">
        <v>86</v>
      </c>
      <c r="B463" s="35"/>
      <c r="C463" s="36" t="s">
        <v>408</v>
      </c>
      <c r="D463" s="36" t="s">
        <v>87</v>
      </c>
      <c r="E463" s="36"/>
      <c r="F463" s="37" t="n">
        <f aca="false">F470</f>
        <v>23902.1</v>
      </c>
      <c r="G463" s="37" t="n">
        <f aca="false">G470</f>
        <v>0</v>
      </c>
      <c r="H463" s="37" t="n">
        <f aca="false">H470</f>
        <v>23902.1</v>
      </c>
      <c r="I463" s="37" t="n">
        <f aca="false">I470</f>
        <v>0</v>
      </c>
      <c r="J463" s="37" t="n">
        <f aca="false">J470</f>
        <v>2411.5</v>
      </c>
      <c r="K463" s="37" t="n">
        <f aca="false">K464</f>
        <v>0</v>
      </c>
      <c r="L463" s="37" t="n">
        <f aca="false">L464</f>
        <v>20.4</v>
      </c>
      <c r="M463" s="37" t="n">
        <f aca="false">M464</f>
        <v>0</v>
      </c>
      <c r="N463" s="37" t="n">
        <f aca="false">N464</f>
        <v>20.4</v>
      </c>
      <c r="O463" s="37" t="n">
        <f aca="false">O464</f>
        <v>0</v>
      </c>
      <c r="P463" s="37" t="n">
        <f aca="false">P464</f>
        <v>0</v>
      </c>
      <c r="Q463" s="37" t="n">
        <f aca="false">Q464</f>
        <v>20.4</v>
      </c>
      <c r="R463" s="37" t="n">
        <f aca="false">R464</f>
        <v>0</v>
      </c>
      <c r="S463" s="37" t="n">
        <f aca="false">S464</f>
        <v>0</v>
      </c>
      <c r="T463" s="37" t="n">
        <f aca="false">T464</f>
        <v>20.4</v>
      </c>
      <c r="U463" s="37" t="n">
        <f aca="false">U464</f>
        <v>0</v>
      </c>
      <c r="V463" s="37" t="n">
        <f aca="false">V464</f>
        <v>0</v>
      </c>
      <c r="W463" s="37" t="n">
        <f aca="false">W464</f>
        <v>20.4</v>
      </c>
      <c r="X463" s="37" t="n">
        <f aca="false">X464</f>
        <v>0</v>
      </c>
      <c r="Y463" s="37" t="n">
        <f aca="false">Y464</f>
        <v>0</v>
      </c>
      <c r="Z463" s="37" t="n">
        <f aca="false">Z464</f>
        <v>0</v>
      </c>
      <c r="AA463" s="38" t="n">
        <f aca="false">AA464</f>
        <v>0</v>
      </c>
      <c r="AB463" s="38" t="n">
        <f aca="false">AB464</f>
        <v>20.4</v>
      </c>
      <c r="AC463" s="38" t="n">
        <f aca="false">AC464</f>
        <v>0</v>
      </c>
      <c r="AD463" s="38" t="n">
        <f aca="false">AD464</f>
        <v>20.4</v>
      </c>
      <c r="AE463" s="38" t="n">
        <f aca="false">AE464</f>
        <v>0</v>
      </c>
      <c r="AF463" s="38" t="n">
        <f aca="false">AF464</f>
        <v>0</v>
      </c>
      <c r="AG463" s="38" t="n">
        <f aca="false">AG464</f>
        <v>20.4</v>
      </c>
      <c r="AH463" s="38" t="n">
        <f aca="false">AH464</f>
        <v>0</v>
      </c>
      <c r="AI463" s="38" t="n">
        <f aca="false">AI464</f>
        <v>0</v>
      </c>
      <c r="AJ463" s="38" t="n">
        <f aca="false">AJ464</f>
        <v>20.4</v>
      </c>
      <c r="AK463" s="38" t="n">
        <f aca="false">AK464</f>
        <v>0</v>
      </c>
      <c r="AL463" s="38" t="n">
        <f aca="false">AL464</f>
        <v>0</v>
      </c>
      <c r="AM463" s="37" t="n">
        <f aca="false">AM464</f>
        <v>20.4</v>
      </c>
      <c r="AN463" s="37" t="n">
        <f aca="false">AN464</f>
        <v>0</v>
      </c>
      <c r="AO463" s="37" t="n">
        <f aca="false">AO464</f>
        <v>0</v>
      </c>
      <c r="AP463" s="37" t="n">
        <f aca="false">AP464</f>
        <v>0</v>
      </c>
      <c r="AQ463" s="37" t="n">
        <f aca="false">AQ464</f>
        <v>0</v>
      </c>
      <c r="AR463" s="37" t="n">
        <f aca="false">AR464</f>
        <v>20.4</v>
      </c>
      <c r="AS463" s="37" t="n">
        <f aca="false">AS464</f>
        <v>0</v>
      </c>
      <c r="AT463" s="37" t="n">
        <f aca="false">AT464</f>
        <v>20.4</v>
      </c>
      <c r="AU463" s="37" t="n">
        <f aca="false">AU464</f>
        <v>0</v>
      </c>
      <c r="AV463" s="37" t="n">
        <f aca="false">AV464</f>
        <v>0</v>
      </c>
      <c r="AW463" s="37" t="n">
        <f aca="false">AW464</f>
        <v>20.4</v>
      </c>
      <c r="AX463" s="37" t="n">
        <f aca="false">AX464</f>
        <v>0</v>
      </c>
      <c r="AY463" s="37" t="n">
        <f aca="false">AY464</f>
        <v>0</v>
      </c>
      <c r="AZ463" s="37" t="n">
        <f aca="false">AZ464</f>
        <v>20.4</v>
      </c>
      <c r="BA463" s="37" t="n">
        <f aca="false">BA464</f>
        <v>0</v>
      </c>
      <c r="BB463" s="37" t="n">
        <f aca="false">BB464</f>
        <v>0</v>
      </c>
      <c r="BC463" s="37" t="n">
        <f aca="false">BC464</f>
        <v>20.4</v>
      </c>
    </row>
    <row r="464" s="48" customFormat="true" ht="51" hidden="false" customHeight="false" outlineLevel="0" collapsed="false">
      <c r="A464" s="34" t="s">
        <v>386</v>
      </c>
      <c r="B464" s="35"/>
      <c r="C464" s="36" t="s">
        <v>408</v>
      </c>
      <c r="D464" s="36" t="s">
        <v>387</v>
      </c>
      <c r="E464" s="36"/>
      <c r="F464" s="37" t="n">
        <f aca="false">F471</f>
        <v>11765.3</v>
      </c>
      <c r="G464" s="37" t="n">
        <f aca="false">G471</f>
        <v>0</v>
      </c>
      <c r="H464" s="37" t="n">
        <f aca="false">H471</f>
        <v>11765.3</v>
      </c>
      <c r="I464" s="37" t="n">
        <f aca="false">I471</f>
        <v>0</v>
      </c>
      <c r="J464" s="37" t="n">
        <f aca="false">J471</f>
        <v>9.8</v>
      </c>
      <c r="K464" s="37" t="n">
        <f aca="false">K465</f>
        <v>0</v>
      </c>
      <c r="L464" s="37" t="n">
        <f aca="false">L465</f>
        <v>20.4</v>
      </c>
      <c r="M464" s="37" t="n">
        <f aca="false">M465</f>
        <v>0</v>
      </c>
      <c r="N464" s="37" t="n">
        <f aca="false">N465</f>
        <v>20.4</v>
      </c>
      <c r="O464" s="37" t="n">
        <f aca="false">O465</f>
        <v>0</v>
      </c>
      <c r="P464" s="37" t="n">
        <f aca="false">P465</f>
        <v>0</v>
      </c>
      <c r="Q464" s="37" t="n">
        <f aca="false">Q465</f>
        <v>20.4</v>
      </c>
      <c r="R464" s="37" t="n">
        <f aca="false">R465</f>
        <v>0</v>
      </c>
      <c r="S464" s="37" t="n">
        <f aca="false">S465</f>
        <v>0</v>
      </c>
      <c r="T464" s="37" t="n">
        <f aca="false">T465</f>
        <v>20.4</v>
      </c>
      <c r="U464" s="37" t="n">
        <f aca="false">U465</f>
        <v>0</v>
      </c>
      <c r="V464" s="37" t="n">
        <f aca="false">V465</f>
        <v>0</v>
      </c>
      <c r="W464" s="37" t="n">
        <f aca="false">W465</f>
        <v>20.4</v>
      </c>
      <c r="X464" s="37" t="n">
        <f aca="false">X465</f>
        <v>0</v>
      </c>
      <c r="Y464" s="37" t="n">
        <f aca="false">Y465</f>
        <v>0</v>
      </c>
      <c r="Z464" s="37" t="n">
        <f aca="false">Z465</f>
        <v>0</v>
      </c>
      <c r="AA464" s="38" t="n">
        <f aca="false">AA465</f>
        <v>0</v>
      </c>
      <c r="AB464" s="38" t="n">
        <f aca="false">AB465</f>
        <v>20.4</v>
      </c>
      <c r="AC464" s="38" t="n">
        <f aca="false">AC465</f>
        <v>0</v>
      </c>
      <c r="AD464" s="38" t="n">
        <f aca="false">AD465</f>
        <v>20.4</v>
      </c>
      <c r="AE464" s="38" t="n">
        <f aca="false">AE465</f>
        <v>0</v>
      </c>
      <c r="AF464" s="38" t="n">
        <f aca="false">AF465</f>
        <v>0</v>
      </c>
      <c r="AG464" s="38" t="n">
        <f aca="false">AG465</f>
        <v>20.4</v>
      </c>
      <c r="AH464" s="38" t="n">
        <f aca="false">AH465</f>
        <v>0</v>
      </c>
      <c r="AI464" s="38" t="n">
        <f aca="false">AI465</f>
        <v>0</v>
      </c>
      <c r="AJ464" s="38" t="n">
        <f aca="false">AJ465</f>
        <v>20.4</v>
      </c>
      <c r="AK464" s="38" t="n">
        <f aca="false">AK465</f>
        <v>0</v>
      </c>
      <c r="AL464" s="38" t="n">
        <f aca="false">AL465</f>
        <v>0</v>
      </c>
      <c r="AM464" s="37" t="n">
        <f aca="false">AM465</f>
        <v>20.4</v>
      </c>
      <c r="AN464" s="37" t="n">
        <f aca="false">AN465</f>
        <v>0</v>
      </c>
      <c r="AO464" s="37" t="n">
        <f aca="false">AO465</f>
        <v>0</v>
      </c>
      <c r="AP464" s="37" t="n">
        <f aca="false">AP465</f>
        <v>0</v>
      </c>
      <c r="AQ464" s="37" t="n">
        <f aca="false">AQ465</f>
        <v>0</v>
      </c>
      <c r="AR464" s="37" t="n">
        <f aca="false">AR465</f>
        <v>20.4</v>
      </c>
      <c r="AS464" s="37" t="n">
        <f aca="false">AS465</f>
        <v>0</v>
      </c>
      <c r="AT464" s="37" t="n">
        <f aca="false">AT465</f>
        <v>20.4</v>
      </c>
      <c r="AU464" s="37" t="n">
        <f aca="false">AU465</f>
        <v>0</v>
      </c>
      <c r="AV464" s="37" t="n">
        <f aca="false">AV465</f>
        <v>0</v>
      </c>
      <c r="AW464" s="37" t="n">
        <f aca="false">AW465</f>
        <v>20.4</v>
      </c>
      <c r="AX464" s="37" t="n">
        <f aca="false">AX465</f>
        <v>0</v>
      </c>
      <c r="AY464" s="37" t="n">
        <f aca="false">AY465</f>
        <v>0</v>
      </c>
      <c r="AZ464" s="37" t="n">
        <f aca="false">AZ465</f>
        <v>20.4</v>
      </c>
      <c r="BA464" s="37" t="n">
        <f aca="false">BA465</f>
        <v>0</v>
      </c>
      <c r="BB464" s="37" t="n">
        <f aca="false">BB465</f>
        <v>0</v>
      </c>
      <c r="BC464" s="37" t="n">
        <f aca="false">BC465</f>
        <v>20.4</v>
      </c>
    </row>
    <row r="465" s="48" customFormat="true" ht="51" hidden="false" customHeight="false" outlineLevel="0" collapsed="false">
      <c r="A465" s="34" t="s">
        <v>388</v>
      </c>
      <c r="B465" s="35"/>
      <c r="C465" s="36" t="s">
        <v>408</v>
      </c>
      <c r="D465" s="36" t="s">
        <v>389</v>
      </c>
      <c r="E465" s="36"/>
      <c r="F465" s="37" t="n">
        <f aca="false">F470</f>
        <v>23902.1</v>
      </c>
      <c r="G465" s="37" t="n">
        <f aca="false">G470</f>
        <v>0</v>
      </c>
      <c r="H465" s="37" t="n">
        <f aca="false">H470+H481+H484</f>
        <v>24081.2</v>
      </c>
      <c r="I465" s="37" t="n">
        <f aca="false">I470+I481+I484</f>
        <v>0</v>
      </c>
      <c r="J465" s="37" t="n">
        <f aca="false">J470+J481+J484</f>
        <v>2411.5</v>
      </c>
      <c r="K465" s="37" t="n">
        <f aca="false">K468+K466</f>
        <v>0</v>
      </c>
      <c r="L465" s="37" t="n">
        <f aca="false">L468+L466</f>
        <v>20.4</v>
      </c>
      <c r="M465" s="37" t="n">
        <f aca="false">M468+M466</f>
        <v>0</v>
      </c>
      <c r="N465" s="37" t="n">
        <f aca="false">N468+N466</f>
        <v>20.4</v>
      </c>
      <c r="O465" s="37" t="n">
        <f aca="false">O468+O466</f>
        <v>0</v>
      </c>
      <c r="P465" s="37" t="n">
        <f aca="false">P468+P466</f>
        <v>0</v>
      </c>
      <c r="Q465" s="37" t="n">
        <f aca="false">Q468+Q466</f>
        <v>20.4</v>
      </c>
      <c r="R465" s="37" t="n">
        <f aca="false">R468+R466</f>
        <v>0</v>
      </c>
      <c r="S465" s="37" t="n">
        <f aca="false">S468+S466</f>
        <v>0</v>
      </c>
      <c r="T465" s="37" t="n">
        <f aca="false">T468+T466</f>
        <v>20.4</v>
      </c>
      <c r="U465" s="37" t="n">
        <f aca="false">U468+U466</f>
        <v>0</v>
      </c>
      <c r="V465" s="37" t="n">
        <f aca="false">V468+V466</f>
        <v>0</v>
      </c>
      <c r="W465" s="37" t="n">
        <f aca="false">W468+W466</f>
        <v>20.4</v>
      </c>
      <c r="X465" s="37" t="n">
        <f aca="false">X468+X466</f>
        <v>0</v>
      </c>
      <c r="Y465" s="37" t="n">
        <f aca="false">Y468+Y466</f>
        <v>0</v>
      </c>
      <c r="Z465" s="37" t="n">
        <f aca="false">Z468+Z466</f>
        <v>0</v>
      </c>
      <c r="AA465" s="38" t="n">
        <f aca="false">AA468+AA466</f>
        <v>0</v>
      </c>
      <c r="AB465" s="38" t="n">
        <f aca="false">AB468+AB466</f>
        <v>20.4</v>
      </c>
      <c r="AC465" s="38" t="n">
        <f aca="false">AC468+AC466</f>
        <v>0</v>
      </c>
      <c r="AD465" s="38" t="n">
        <f aca="false">AD468+AD466</f>
        <v>20.4</v>
      </c>
      <c r="AE465" s="38" t="n">
        <f aca="false">AE468+AE466</f>
        <v>0</v>
      </c>
      <c r="AF465" s="38" t="n">
        <f aca="false">AF468+AF466</f>
        <v>0</v>
      </c>
      <c r="AG465" s="38" t="n">
        <f aca="false">AG468+AG466</f>
        <v>20.4</v>
      </c>
      <c r="AH465" s="38" t="n">
        <f aca="false">AH468+AH466</f>
        <v>0</v>
      </c>
      <c r="AI465" s="38" t="n">
        <f aca="false">AI468+AI466</f>
        <v>0</v>
      </c>
      <c r="AJ465" s="38" t="n">
        <f aca="false">AJ468+AJ466</f>
        <v>20.4</v>
      </c>
      <c r="AK465" s="38" t="n">
        <f aca="false">AK468+AK466</f>
        <v>0</v>
      </c>
      <c r="AL465" s="38" t="n">
        <f aca="false">AL468+AL466</f>
        <v>0</v>
      </c>
      <c r="AM465" s="37" t="n">
        <f aca="false">AM468+AM466</f>
        <v>20.4</v>
      </c>
      <c r="AN465" s="37" t="n">
        <f aca="false">AN468+AN466</f>
        <v>0</v>
      </c>
      <c r="AO465" s="37" t="n">
        <f aca="false">AO468+AO466</f>
        <v>0</v>
      </c>
      <c r="AP465" s="37" t="n">
        <f aca="false">AP468+AP466</f>
        <v>0</v>
      </c>
      <c r="AQ465" s="37" t="n">
        <f aca="false">AQ468+AQ466</f>
        <v>0</v>
      </c>
      <c r="AR465" s="37" t="n">
        <f aca="false">AR468+AR466</f>
        <v>20.4</v>
      </c>
      <c r="AS465" s="37" t="n">
        <f aca="false">AS468+AS466</f>
        <v>0</v>
      </c>
      <c r="AT465" s="37" t="n">
        <f aca="false">AT468+AT466</f>
        <v>20.4</v>
      </c>
      <c r="AU465" s="37" t="n">
        <f aca="false">AU468+AU466</f>
        <v>0</v>
      </c>
      <c r="AV465" s="37" t="n">
        <f aca="false">AV468+AV466</f>
        <v>0</v>
      </c>
      <c r="AW465" s="37" t="n">
        <f aca="false">AW468+AW466</f>
        <v>20.4</v>
      </c>
      <c r="AX465" s="37" t="n">
        <f aca="false">AX468+AX466</f>
        <v>0</v>
      </c>
      <c r="AY465" s="37" t="n">
        <f aca="false">AY468+AY466</f>
        <v>0</v>
      </c>
      <c r="AZ465" s="37" t="n">
        <f aca="false">AZ468+AZ466</f>
        <v>20.4</v>
      </c>
      <c r="BA465" s="37" t="n">
        <f aca="false">BA468+BA466</f>
        <v>0</v>
      </c>
      <c r="BB465" s="37" t="n">
        <f aca="false">BB468+BB466</f>
        <v>0</v>
      </c>
      <c r="BC465" s="37" t="n">
        <f aca="false">BC468+BC466</f>
        <v>20.4</v>
      </c>
    </row>
    <row r="466" s="48" customFormat="true" ht="63.75" hidden="false" customHeight="false" outlineLevel="0" collapsed="false">
      <c r="A466" s="34" t="s">
        <v>41</v>
      </c>
      <c r="B466" s="35"/>
      <c r="C466" s="36" t="s">
        <v>408</v>
      </c>
      <c r="D466" s="36" t="s">
        <v>389</v>
      </c>
      <c r="E466" s="36" t="s">
        <v>42</v>
      </c>
      <c r="F466" s="37" t="n">
        <f aca="false">F467</f>
        <v>100</v>
      </c>
      <c r="G466" s="37" t="n">
        <f aca="false">G467</f>
        <v>0</v>
      </c>
      <c r="H466" s="37" t="n">
        <f aca="false">H467</f>
        <v>100</v>
      </c>
      <c r="I466" s="37" t="n">
        <f aca="false">I467</f>
        <v>0</v>
      </c>
      <c r="J466" s="37" t="n">
        <f aca="false">J467</f>
        <v>0</v>
      </c>
      <c r="K466" s="37" t="n">
        <f aca="false">K467</f>
        <v>0</v>
      </c>
      <c r="L466" s="37" t="n">
        <f aca="false">L467</f>
        <v>18.5</v>
      </c>
      <c r="M466" s="37" t="n">
        <f aca="false">M467</f>
        <v>0</v>
      </c>
      <c r="N466" s="37" t="n">
        <f aca="false">N467</f>
        <v>18.5</v>
      </c>
      <c r="O466" s="37" t="n">
        <f aca="false">O467</f>
        <v>0</v>
      </c>
      <c r="P466" s="37" t="n">
        <f aca="false">P467</f>
        <v>0</v>
      </c>
      <c r="Q466" s="37" t="n">
        <f aca="false">Q467</f>
        <v>18.5</v>
      </c>
      <c r="R466" s="37" t="n">
        <f aca="false">R467</f>
        <v>0</v>
      </c>
      <c r="S466" s="37" t="n">
        <f aca="false">S467</f>
        <v>0</v>
      </c>
      <c r="T466" s="37" t="n">
        <f aca="false">T467</f>
        <v>18.5</v>
      </c>
      <c r="U466" s="37" t="n">
        <f aca="false">U467</f>
        <v>0</v>
      </c>
      <c r="V466" s="37" t="n">
        <f aca="false">V467</f>
        <v>0</v>
      </c>
      <c r="W466" s="37" t="n">
        <f aca="false">W467</f>
        <v>18.5</v>
      </c>
      <c r="X466" s="37" t="n">
        <f aca="false">X467</f>
        <v>0</v>
      </c>
      <c r="Y466" s="37" t="n">
        <f aca="false">Y467</f>
        <v>0</v>
      </c>
      <c r="Z466" s="37" t="n">
        <f aca="false">Z467</f>
        <v>0</v>
      </c>
      <c r="AA466" s="38" t="n">
        <f aca="false">AA467</f>
        <v>0</v>
      </c>
      <c r="AB466" s="38" t="n">
        <f aca="false">AB467</f>
        <v>18.5</v>
      </c>
      <c r="AC466" s="38" t="n">
        <f aca="false">AC467</f>
        <v>0</v>
      </c>
      <c r="AD466" s="38" t="n">
        <f aca="false">AD467</f>
        <v>18.5</v>
      </c>
      <c r="AE466" s="38" t="n">
        <f aca="false">AE467</f>
        <v>0</v>
      </c>
      <c r="AF466" s="38" t="n">
        <f aca="false">AF467</f>
        <v>0</v>
      </c>
      <c r="AG466" s="38" t="n">
        <f aca="false">AG467</f>
        <v>18.5</v>
      </c>
      <c r="AH466" s="38" t="n">
        <f aca="false">AH467</f>
        <v>0</v>
      </c>
      <c r="AI466" s="38" t="n">
        <f aca="false">AI467</f>
        <v>0</v>
      </c>
      <c r="AJ466" s="38" t="n">
        <f aca="false">AJ467</f>
        <v>18.5</v>
      </c>
      <c r="AK466" s="38" t="n">
        <f aca="false">AK467</f>
        <v>0</v>
      </c>
      <c r="AL466" s="38" t="n">
        <f aca="false">AL467</f>
        <v>0</v>
      </c>
      <c r="AM466" s="37" t="n">
        <f aca="false">AM467</f>
        <v>18.5</v>
      </c>
      <c r="AN466" s="37" t="n">
        <f aca="false">AN467</f>
        <v>0</v>
      </c>
      <c r="AO466" s="37" t="n">
        <f aca="false">AO467</f>
        <v>0</v>
      </c>
      <c r="AP466" s="37" t="n">
        <f aca="false">AP467</f>
        <v>0</v>
      </c>
      <c r="AQ466" s="37" t="n">
        <f aca="false">AQ467</f>
        <v>0</v>
      </c>
      <c r="AR466" s="37" t="n">
        <f aca="false">AR467</f>
        <v>18.5</v>
      </c>
      <c r="AS466" s="37" t="n">
        <f aca="false">AS467</f>
        <v>0</v>
      </c>
      <c r="AT466" s="37" t="n">
        <f aca="false">AT467</f>
        <v>18.5</v>
      </c>
      <c r="AU466" s="37" t="n">
        <f aca="false">AU467</f>
        <v>0</v>
      </c>
      <c r="AV466" s="37" t="n">
        <f aca="false">AV467</f>
        <v>0</v>
      </c>
      <c r="AW466" s="37" t="n">
        <f aca="false">AW467</f>
        <v>18.5</v>
      </c>
      <c r="AX466" s="37" t="n">
        <f aca="false">AX467</f>
        <v>0</v>
      </c>
      <c r="AY466" s="37" t="n">
        <f aca="false">AY467</f>
        <v>0</v>
      </c>
      <c r="AZ466" s="37" t="n">
        <f aca="false">AZ467</f>
        <v>18.5</v>
      </c>
      <c r="BA466" s="37" t="n">
        <f aca="false">BA467</f>
        <v>0</v>
      </c>
      <c r="BB466" s="37" t="n">
        <f aca="false">BB467</f>
        <v>0</v>
      </c>
      <c r="BC466" s="37" t="n">
        <f aca="false">BC467</f>
        <v>18.5</v>
      </c>
    </row>
    <row r="467" customFormat="false" ht="25.5" hidden="false" customHeight="false" outlineLevel="0" collapsed="false">
      <c r="A467" s="39" t="s">
        <v>43</v>
      </c>
      <c r="B467" s="40"/>
      <c r="C467" s="41" t="s">
        <v>408</v>
      </c>
      <c r="D467" s="41" t="s">
        <v>389</v>
      </c>
      <c r="E467" s="41" t="s">
        <v>44</v>
      </c>
      <c r="F467" s="42" t="n">
        <v>100</v>
      </c>
      <c r="G467" s="42" t="n">
        <v>0</v>
      </c>
      <c r="H467" s="42" t="n">
        <f aca="false">SUM(F467:G467)</f>
        <v>100</v>
      </c>
      <c r="I467" s="42" t="n">
        <v>0</v>
      </c>
      <c r="J467" s="42" t="n">
        <v>0</v>
      </c>
      <c r="K467" s="42" t="n">
        <v>0</v>
      </c>
      <c r="L467" s="42" t="n">
        <v>18.5</v>
      </c>
      <c r="M467" s="42" t="n">
        <v>0</v>
      </c>
      <c r="N467" s="42" t="n">
        <f aca="false">SUM(K467:M467)</f>
        <v>18.5</v>
      </c>
      <c r="O467" s="42" t="n">
        <v>0</v>
      </c>
      <c r="P467" s="42" t="n">
        <v>0</v>
      </c>
      <c r="Q467" s="42" t="n">
        <f aca="false">SUM(N467:P467)</f>
        <v>18.5</v>
      </c>
      <c r="R467" s="42" t="n">
        <v>0</v>
      </c>
      <c r="S467" s="42" t="n">
        <v>0</v>
      </c>
      <c r="T467" s="42" t="n">
        <f aca="false">SUM(Q467:S467)</f>
        <v>18.5</v>
      </c>
      <c r="U467" s="42" t="n">
        <v>0</v>
      </c>
      <c r="V467" s="42" t="n">
        <v>0</v>
      </c>
      <c r="W467" s="42" t="n">
        <f aca="false">SUM(T467:V467)</f>
        <v>18.5</v>
      </c>
      <c r="X467" s="43" t="n">
        <v>0</v>
      </c>
      <c r="Y467" s="43" t="n">
        <v>0</v>
      </c>
      <c r="Z467" s="43" t="n">
        <v>0</v>
      </c>
      <c r="AA467" s="43" t="n">
        <v>0</v>
      </c>
      <c r="AB467" s="43" t="n">
        <v>18.5</v>
      </c>
      <c r="AC467" s="43" t="n">
        <v>0</v>
      </c>
      <c r="AD467" s="43" t="n">
        <f aca="false">SUM(AA467:AC467)</f>
        <v>18.5</v>
      </c>
      <c r="AE467" s="43" t="n">
        <v>0</v>
      </c>
      <c r="AF467" s="43" t="n">
        <v>0</v>
      </c>
      <c r="AG467" s="43" t="n">
        <f aca="false">SUM(AD467:AF467)</f>
        <v>18.5</v>
      </c>
      <c r="AH467" s="43" t="n">
        <v>0</v>
      </c>
      <c r="AI467" s="43" t="n">
        <v>0</v>
      </c>
      <c r="AJ467" s="43" t="n">
        <f aca="false">SUM(AG467:AI467)</f>
        <v>18.5</v>
      </c>
      <c r="AK467" s="43" t="n">
        <v>0</v>
      </c>
      <c r="AL467" s="43" t="n">
        <v>0</v>
      </c>
      <c r="AM467" s="42" t="n">
        <f aca="false">SUM(AJ467:AL467)</f>
        <v>18.5</v>
      </c>
      <c r="AN467" s="42" t="n">
        <v>0</v>
      </c>
      <c r="AO467" s="42" t="n">
        <v>0</v>
      </c>
      <c r="AP467" s="42" t="n">
        <v>0</v>
      </c>
      <c r="AQ467" s="42" t="n">
        <v>0</v>
      </c>
      <c r="AR467" s="42" t="n">
        <v>18.5</v>
      </c>
      <c r="AS467" s="42" t="n">
        <v>0</v>
      </c>
      <c r="AT467" s="42" t="n">
        <f aca="false">SUM(AQ467:AS467)</f>
        <v>18.5</v>
      </c>
      <c r="AU467" s="42" t="n">
        <v>0</v>
      </c>
      <c r="AV467" s="42" t="n">
        <v>0</v>
      </c>
      <c r="AW467" s="42" t="n">
        <f aca="false">SUM(AT467:AV467)</f>
        <v>18.5</v>
      </c>
      <c r="AX467" s="42" t="n">
        <v>0</v>
      </c>
      <c r="AY467" s="42" t="n">
        <v>0</v>
      </c>
      <c r="AZ467" s="42" t="n">
        <f aca="false">SUM(AW467:AY467)</f>
        <v>18.5</v>
      </c>
      <c r="BA467" s="42" t="n">
        <v>0</v>
      </c>
      <c r="BB467" s="42" t="n">
        <v>0</v>
      </c>
      <c r="BC467" s="42" t="n">
        <f aca="false">SUM(AZ467:BB467)</f>
        <v>18.5</v>
      </c>
    </row>
    <row r="468" s="48" customFormat="true" ht="25.5" hidden="false" customHeight="false" outlineLevel="0" collapsed="false">
      <c r="A468" s="34" t="s">
        <v>35</v>
      </c>
      <c r="B468" s="35"/>
      <c r="C468" s="36" t="s">
        <v>408</v>
      </c>
      <c r="D468" s="36" t="s">
        <v>389</v>
      </c>
      <c r="E468" s="36" t="s">
        <v>36</v>
      </c>
      <c r="F468" s="37" t="n">
        <f aca="false">F469</f>
        <v>100</v>
      </c>
      <c r="G468" s="37" t="n">
        <f aca="false">G469</f>
        <v>0</v>
      </c>
      <c r="H468" s="37" t="n">
        <f aca="false">H469</f>
        <v>100</v>
      </c>
      <c r="I468" s="37" t="n">
        <f aca="false">I469</f>
        <v>0</v>
      </c>
      <c r="J468" s="37" t="n">
        <f aca="false">J469</f>
        <v>0</v>
      </c>
      <c r="K468" s="37" t="n">
        <f aca="false">K469</f>
        <v>0</v>
      </c>
      <c r="L468" s="37" t="n">
        <f aca="false">L469</f>
        <v>1.9</v>
      </c>
      <c r="M468" s="37" t="n">
        <f aca="false">M469</f>
        <v>0</v>
      </c>
      <c r="N468" s="37" t="n">
        <f aca="false">N469</f>
        <v>1.9</v>
      </c>
      <c r="O468" s="37" t="n">
        <f aca="false">O469</f>
        <v>0</v>
      </c>
      <c r="P468" s="37" t="n">
        <f aca="false">P469</f>
        <v>0</v>
      </c>
      <c r="Q468" s="37" t="n">
        <f aca="false">Q469</f>
        <v>1.9</v>
      </c>
      <c r="R468" s="37" t="n">
        <f aca="false">R469</f>
        <v>0</v>
      </c>
      <c r="S468" s="37" t="n">
        <f aca="false">S469</f>
        <v>0</v>
      </c>
      <c r="T468" s="37" t="n">
        <f aca="false">T469</f>
        <v>1.9</v>
      </c>
      <c r="U468" s="37" t="n">
        <f aca="false">U469</f>
        <v>0</v>
      </c>
      <c r="V468" s="37" t="n">
        <f aca="false">V469</f>
        <v>0</v>
      </c>
      <c r="W468" s="37" t="n">
        <f aca="false">W469</f>
        <v>1.9</v>
      </c>
      <c r="X468" s="37" t="n">
        <f aca="false">X469</f>
        <v>0</v>
      </c>
      <c r="Y468" s="37" t="n">
        <f aca="false">Y469</f>
        <v>0</v>
      </c>
      <c r="Z468" s="37" t="n">
        <f aca="false">Z469</f>
        <v>0</v>
      </c>
      <c r="AA468" s="38" t="n">
        <f aca="false">AA469</f>
        <v>0</v>
      </c>
      <c r="AB468" s="38" t="n">
        <f aca="false">AB469</f>
        <v>1.9</v>
      </c>
      <c r="AC468" s="38" t="n">
        <f aca="false">AC469</f>
        <v>0</v>
      </c>
      <c r="AD468" s="38" t="n">
        <f aca="false">AD469</f>
        <v>1.9</v>
      </c>
      <c r="AE468" s="38" t="n">
        <f aca="false">AE469</f>
        <v>0</v>
      </c>
      <c r="AF468" s="38" t="n">
        <f aca="false">AF469</f>
        <v>0</v>
      </c>
      <c r="AG468" s="38" t="n">
        <f aca="false">AG469</f>
        <v>1.9</v>
      </c>
      <c r="AH468" s="38" t="n">
        <f aca="false">AH469</f>
        <v>0</v>
      </c>
      <c r="AI468" s="38" t="n">
        <f aca="false">AI469</f>
        <v>0</v>
      </c>
      <c r="AJ468" s="38" t="n">
        <f aca="false">AJ469</f>
        <v>1.9</v>
      </c>
      <c r="AK468" s="38" t="n">
        <f aca="false">AK469</f>
        <v>0</v>
      </c>
      <c r="AL468" s="38" t="n">
        <f aca="false">AL469</f>
        <v>0</v>
      </c>
      <c r="AM468" s="37" t="n">
        <f aca="false">AM469</f>
        <v>1.9</v>
      </c>
      <c r="AN468" s="37" t="n">
        <f aca="false">AN469</f>
        <v>0</v>
      </c>
      <c r="AO468" s="37" t="n">
        <f aca="false">AO469</f>
        <v>0</v>
      </c>
      <c r="AP468" s="37" t="n">
        <f aca="false">AP469</f>
        <v>0</v>
      </c>
      <c r="AQ468" s="37" t="n">
        <f aca="false">AQ469</f>
        <v>0</v>
      </c>
      <c r="AR468" s="37" t="n">
        <f aca="false">AR469</f>
        <v>1.9</v>
      </c>
      <c r="AS468" s="37" t="n">
        <f aca="false">AS469</f>
        <v>0</v>
      </c>
      <c r="AT468" s="37" t="n">
        <f aca="false">AT469</f>
        <v>1.9</v>
      </c>
      <c r="AU468" s="37" t="n">
        <f aca="false">AU469</f>
        <v>0</v>
      </c>
      <c r="AV468" s="37" t="n">
        <f aca="false">AV469</f>
        <v>0</v>
      </c>
      <c r="AW468" s="37" t="n">
        <f aca="false">AW469</f>
        <v>1.9</v>
      </c>
      <c r="AX468" s="37" t="n">
        <f aca="false">AX469</f>
        <v>0</v>
      </c>
      <c r="AY468" s="37" t="n">
        <f aca="false">AY469</f>
        <v>0</v>
      </c>
      <c r="AZ468" s="37" t="n">
        <f aca="false">AZ469</f>
        <v>1.9</v>
      </c>
      <c r="BA468" s="37" t="n">
        <f aca="false">BA469</f>
        <v>0</v>
      </c>
      <c r="BB468" s="37" t="n">
        <f aca="false">BB469</f>
        <v>0</v>
      </c>
      <c r="BC468" s="37" t="n">
        <f aca="false">BC469</f>
        <v>1.9</v>
      </c>
    </row>
    <row r="469" customFormat="false" ht="25.5" hidden="false" customHeight="false" outlineLevel="0" collapsed="false">
      <c r="A469" s="39" t="s">
        <v>37</v>
      </c>
      <c r="B469" s="40"/>
      <c r="C469" s="41" t="s">
        <v>408</v>
      </c>
      <c r="D469" s="41" t="s">
        <v>389</v>
      </c>
      <c r="E469" s="41" t="s">
        <v>38</v>
      </c>
      <c r="F469" s="42" t="n">
        <v>100</v>
      </c>
      <c r="G469" s="42" t="n">
        <v>0</v>
      </c>
      <c r="H469" s="42" t="n">
        <f aca="false">SUM(F469:G469)</f>
        <v>100</v>
      </c>
      <c r="I469" s="42" t="n">
        <v>0</v>
      </c>
      <c r="J469" s="42" t="n">
        <v>0</v>
      </c>
      <c r="K469" s="42" t="n">
        <v>0</v>
      </c>
      <c r="L469" s="42" t="n">
        <v>1.9</v>
      </c>
      <c r="M469" s="42" t="n">
        <v>0</v>
      </c>
      <c r="N469" s="42" t="n">
        <f aca="false">SUM(K469:M469)</f>
        <v>1.9</v>
      </c>
      <c r="O469" s="42" t="n">
        <v>0</v>
      </c>
      <c r="P469" s="42" t="n">
        <v>0</v>
      </c>
      <c r="Q469" s="42" t="n">
        <f aca="false">SUM(N469:P469)</f>
        <v>1.9</v>
      </c>
      <c r="R469" s="42" t="n">
        <v>0</v>
      </c>
      <c r="S469" s="42" t="n">
        <v>0</v>
      </c>
      <c r="T469" s="42" t="n">
        <f aca="false">SUM(Q469:S469)</f>
        <v>1.9</v>
      </c>
      <c r="U469" s="42" t="n">
        <v>0</v>
      </c>
      <c r="V469" s="42" t="n">
        <v>0</v>
      </c>
      <c r="W469" s="42" t="n">
        <f aca="false">SUM(T469:V469)</f>
        <v>1.9</v>
      </c>
      <c r="X469" s="43" t="n">
        <v>0</v>
      </c>
      <c r="Y469" s="43" t="n">
        <v>0</v>
      </c>
      <c r="Z469" s="43" t="n">
        <v>0</v>
      </c>
      <c r="AA469" s="43" t="n">
        <v>0</v>
      </c>
      <c r="AB469" s="43" t="n">
        <v>1.9</v>
      </c>
      <c r="AC469" s="43" t="n">
        <v>0</v>
      </c>
      <c r="AD469" s="43" t="n">
        <f aca="false">SUM(AA469:AC469)</f>
        <v>1.9</v>
      </c>
      <c r="AE469" s="43" t="n">
        <v>0</v>
      </c>
      <c r="AF469" s="43" t="n">
        <v>0</v>
      </c>
      <c r="AG469" s="43" t="n">
        <f aca="false">SUM(AD469:AF469)</f>
        <v>1.9</v>
      </c>
      <c r="AH469" s="43" t="n">
        <v>0</v>
      </c>
      <c r="AI469" s="43" t="n">
        <v>0</v>
      </c>
      <c r="AJ469" s="43" t="n">
        <f aca="false">SUM(AG469:AI469)</f>
        <v>1.9</v>
      </c>
      <c r="AK469" s="43" t="n">
        <v>0</v>
      </c>
      <c r="AL469" s="43" t="n">
        <v>0</v>
      </c>
      <c r="AM469" s="42" t="n">
        <f aca="false">SUM(AJ469:AL469)</f>
        <v>1.9</v>
      </c>
      <c r="AN469" s="42" t="n">
        <v>0</v>
      </c>
      <c r="AO469" s="42" t="n">
        <v>0</v>
      </c>
      <c r="AP469" s="42" t="n">
        <v>0</v>
      </c>
      <c r="AQ469" s="42" t="n">
        <v>0</v>
      </c>
      <c r="AR469" s="42" t="n">
        <v>1.9</v>
      </c>
      <c r="AS469" s="42" t="n">
        <v>0</v>
      </c>
      <c r="AT469" s="42" t="n">
        <f aca="false">SUM(AQ469:AS469)</f>
        <v>1.9</v>
      </c>
      <c r="AU469" s="42" t="n">
        <v>0</v>
      </c>
      <c r="AV469" s="42" t="n">
        <v>0</v>
      </c>
      <c r="AW469" s="42" t="n">
        <f aca="false">SUM(AT469:AV469)</f>
        <v>1.9</v>
      </c>
      <c r="AX469" s="42" t="n">
        <v>0</v>
      </c>
      <c r="AY469" s="42" t="n">
        <v>0</v>
      </c>
      <c r="AZ469" s="42" t="n">
        <f aca="false">SUM(AW469:AY469)</f>
        <v>1.9</v>
      </c>
      <c r="BA469" s="42" t="n">
        <v>0</v>
      </c>
      <c r="BB469" s="42" t="n">
        <v>0</v>
      </c>
      <c r="BC469" s="42" t="n">
        <f aca="false">SUM(AZ469:BB469)</f>
        <v>1.9</v>
      </c>
    </row>
    <row r="470" s="48" customFormat="true" ht="25.5" hidden="false" customHeight="false" outlineLevel="0" collapsed="false">
      <c r="A470" s="69" t="s">
        <v>409</v>
      </c>
      <c r="B470" s="65" t="s">
        <v>410</v>
      </c>
      <c r="C470" s="65"/>
      <c r="D470" s="65"/>
      <c r="E470" s="65"/>
      <c r="F470" s="29" t="n">
        <f aca="false">F471+F501+F530++F547</f>
        <v>23902.1</v>
      </c>
      <c r="G470" s="29" t="n">
        <f aca="false">G471+G501+G530++G547</f>
        <v>0</v>
      </c>
      <c r="H470" s="29" t="n">
        <f aca="false">H471+H501+H530++H547</f>
        <v>23902.1</v>
      </c>
      <c r="I470" s="29" t="n">
        <f aca="false">I471+I501+I530++I547</f>
        <v>0</v>
      </c>
      <c r="J470" s="29" t="n">
        <f aca="false">J471+J501+J530++J547</f>
        <v>2411.5</v>
      </c>
      <c r="K470" s="29" t="n">
        <f aca="false">K471+K501+K530++K547</f>
        <v>22235.1</v>
      </c>
      <c r="L470" s="29" t="n">
        <f aca="false">L471+L501+L530++L547</f>
        <v>219157.3</v>
      </c>
      <c r="M470" s="29" t="n">
        <f aca="false">M471+M501+M530++M547</f>
        <v>895.3</v>
      </c>
      <c r="N470" s="29" t="n">
        <f aca="false">N471+N501+N530++N547</f>
        <v>242287.7</v>
      </c>
      <c r="O470" s="29" t="n">
        <f aca="false">O471+O501+O530++O547</f>
        <v>1313.9</v>
      </c>
      <c r="P470" s="29" t="n">
        <f aca="false">P471+P501+P530++P547</f>
        <v>182.5</v>
      </c>
      <c r="Q470" s="29" t="n">
        <f aca="false">Q471+Q501+Q530++Q547</f>
        <v>243784.1</v>
      </c>
      <c r="R470" s="29" t="n">
        <f aca="false">R471+R501+R530++R547</f>
        <v>0</v>
      </c>
      <c r="S470" s="29" t="n">
        <f aca="false">S471+S501+S530++S547</f>
        <v>6500</v>
      </c>
      <c r="T470" s="29" t="n">
        <f aca="false">T471+T501+T530++T547</f>
        <v>250284.1</v>
      </c>
      <c r="U470" s="29" t="n">
        <f aca="false">U471+U501+U530++U547</f>
        <v>200</v>
      </c>
      <c r="V470" s="29" t="n">
        <f aca="false">V471+V501+V530++V547</f>
        <v>0</v>
      </c>
      <c r="W470" s="29" t="n">
        <f aca="false">W471+W501+W530++W547</f>
        <v>250484.1</v>
      </c>
      <c r="X470" s="30" t="n">
        <f aca="false">X471+X501+X530++X547</f>
        <v>12295.2</v>
      </c>
      <c r="Y470" s="30" t="n">
        <f aca="false">Y471+Y501+Y530++Y547</f>
        <v>0</v>
      </c>
      <c r="Z470" s="30" t="n">
        <f aca="false">Z471+Z501+Z530++Z547</f>
        <v>0</v>
      </c>
      <c r="AA470" s="30" t="n">
        <f aca="false">AA471+AA501+AA530++AA547</f>
        <v>12295.2</v>
      </c>
      <c r="AB470" s="30" t="n">
        <f aca="false">AB471+AB501+AB530++AB547</f>
        <v>74</v>
      </c>
      <c r="AC470" s="30" t="n">
        <f aca="false">AC471+AC501+AC530++AC547</f>
        <v>0</v>
      </c>
      <c r="AD470" s="30" t="n">
        <f aca="false">AD471+AD501+AD530++AD547</f>
        <v>12369.2</v>
      </c>
      <c r="AE470" s="30" t="n">
        <f aca="false">AE471+AE501+AE530++AE547</f>
        <v>0</v>
      </c>
      <c r="AF470" s="30" t="n">
        <f aca="false">AF471+AF501+AF530++AF547</f>
        <v>0</v>
      </c>
      <c r="AG470" s="30" t="n">
        <f aca="false">AG471+AG501+AG530++AG547</f>
        <v>12369.2</v>
      </c>
      <c r="AH470" s="30" t="n">
        <f aca="false">AH471+AH501+AH530++AH547</f>
        <v>0</v>
      </c>
      <c r="AI470" s="30" t="n">
        <f aca="false">AI471+AI501+AI530++AI547</f>
        <v>0</v>
      </c>
      <c r="AJ470" s="30" t="n">
        <f aca="false">AJ471+AJ501+AJ530++AJ547</f>
        <v>12369.2</v>
      </c>
      <c r="AK470" s="30" t="n">
        <f aca="false">AK471+AK501+AK530++AK547</f>
        <v>0</v>
      </c>
      <c r="AL470" s="30" t="n">
        <f aca="false">AL471+AL501+AL530++AL547</f>
        <v>0</v>
      </c>
      <c r="AM470" s="29" t="n">
        <f aca="false">AM471+AM501+AM530++AM547</f>
        <v>12369.2</v>
      </c>
      <c r="AN470" s="29" t="n">
        <f aca="false">AN471+AN501+AN530++AN547</f>
        <v>12387.5</v>
      </c>
      <c r="AO470" s="29" t="n">
        <f aca="false">AO471+AO501+AO530++AO547</f>
        <v>0</v>
      </c>
      <c r="AP470" s="29" t="n">
        <f aca="false">AP471+AP501+AP530++AP547</f>
        <v>0</v>
      </c>
      <c r="AQ470" s="29" t="n">
        <f aca="false">AQ471+AQ501+AQ530++AQ547</f>
        <v>12387.5</v>
      </c>
      <c r="AR470" s="29" t="n">
        <f aca="false">AR471+AR501+AR530++AR547</f>
        <v>90.7</v>
      </c>
      <c r="AS470" s="29" t="n">
        <f aca="false">AS471+AS501+AS530++AS547</f>
        <v>0</v>
      </c>
      <c r="AT470" s="29" t="n">
        <f aca="false">AT471+AT501+AT530++AT547</f>
        <v>12478.2</v>
      </c>
      <c r="AU470" s="29" t="n">
        <f aca="false">AU471+AU501+AU530++AU547</f>
        <v>0</v>
      </c>
      <c r="AV470" s="29" t="n">
        <f aca="false">AV471+AV501+AV530++AV547</f>
        <v>0</v>
      </c>
      <c r="AW470" s="29" t="n">
        <f aca="false">AW471+AW501+AW530++AW547</f>
        <v>12478.2</v>
      </c>
      <c r="AX470" s="29" t="n">
        <f aca="false">AX471+AX501+AX530++AX547</f>
        <v>0</v>
      </c>
      <c r="AY470" s="29" t="n">
        <f aca="false">AY471+AY501+AY530++AY547</f>
        <v>0</v>
      </c>
      <c r="AZ470" s="29" t="n">
        <f aca="false">AZ471+AZ501+AZ530++AZ547</f>
        <v>12478.2</v>
      </c>
      <c r="BA470" s="29" t="n">
        <f aca="false">BA471+BA501+BA530++BA547</f>
        <v>0</v>
      </c>
      <c r="BB470" s="29" t="n">
        <f aca="false">BB471+BB501+BB530++BB547</f>
        <v>0</v>
      </c>
      <c r="BC470" s="29" t="n">
        <f aca="false">BC471+BC501+BC530++BC547</f>
        <v>12478.2</v>
      </c>
      <c r="BD470" s="70"/>
    </row>
    <row r="471" s="48" customFormat="true" ht="12.75" hidden="false" customHeight="false" outlineLevel="0" collapsed="false">
      <c r="A471" s="71" t="s">
        <v>25</v>
      </c>
      <c r="B471" s="60"/>
      <c r="C471" s="64" t="s">
        <v>26</v>
      </c>
      <c r="D471" s="64"/>
      <c r="E471" s="64"/>
      <c r="F471" s="25" t="n">
        <f aca="false">F472</f>
        <v>11765.3</v>
      </c>
      <c r="G471" s="25" t="n">
        <f aca="false">G472</f>
        <v>0</v>
      </c>
      <c r="H471" s="25" t="n">
        <f aca="false">H472</f>
        <v>11765.3</v>
      </c>
      <c r="I471" s="25" t="n">
        <f aca="false">I472</f>
        <v>0</v>
      </c>
      <c r="J471" s="25" t="n">
        <f aca="false">J472</f>
        <v>9.8</v>
      </c>
      <c r="K471" s="25" t="n">
        <f aca="false">K472</f>
        <v>11775.1</v>
      </c>
      <c r="L471" s="25" t="n">
        <f aca="false">L472</f>
        <v>0</v>
      </c>
      <c r="M471" s="25" t="n">
        <f aca="false">M472</f>
        <v>895.3</v>
      </c>
      <c r="N471" s="25" t="n">
        <f aca="false">N472</f>
        <v>12670.4</v>
      </c>
      <c r="O471" s="25" t="n">
        <f aca="false">O472</f>
        <v>0</v>
      </c>
      <c r="P471" s="25" t="n">
        <f aca="false">P472</f>
        <v>181.2</v>
      </c>
      <c r="Q471" s="25" t="n">
        <f aca="false">Q472</f>
        <v>12851.6</v>
      </c>
      <c r="R471" s="25" t="n">
        <f aca="false">R472</f>
        <v>0</v>
      </c>
      <c r="S471" s="25" t="n">
        <f aca="false">S472</f>
        <v>6500</v>
      </c>
      <c r="T471" s="25" t="n">
        <f aca="false">T472</f>
        <v>19351.6</v>
      </c>
      <c r="U471" s="25" t="n">
        <f aca="false">U472</f>
        <v>200</v>
      </c>
      <c r="V471" s="25" t="n">
        <f aca="false">V472</f>
        <v>0</v>
      </c>
      <c r="W471" s="25" t="n">
        <f aca="false">W472</f>
        <v>19551.6</v>
      </c>
      <c r="X471" s="26" t="n">
        <f aca="false">X472</f>
        <v>12275.2</v>
      </c>
      <c r="Y471" s="26" t="n">
        <f aca="false">Y472</f>
        <v>0</v>
      </c>
      <c r="Z471" s="26" t="n">
        <f aca="false">Z472</f>
        <v>0</v>
      </c>
      <c r="AA471" s="26" t="n">
        <f aca="false">AA472</f>
        <v>12275.2</v>
      </c>
      <c r="AB471" s="26" t="n">
        <f aca="false">AB472</f>
        <v>0</v>
      </c>
      <c r="AC471" s="26" t="n">
        <f aca="false">AC472</f>
        <v>0</v>
      </c>
      <c r="AD471" s="26" t="n">
        <f aca="false">AD472</f>
        <v>12275.2</v>
      </c>
      <c r="AE471" s="26" t="n">
        <f aca="false">AE472</f>
        <v>0</v>
      </c>
      <c r="AF471" s="26" t="n">
        <f aca="false">AF472</f>
        <v>0</v>
      </c>
      <c r="AG471" s="26" t="n">
        <f aca="false">AG472</f>
        <v>12275.2</v>
      </c>
      <c r="AH471" s="26" t="n">
        <f aca="false">AH472</f>
        <v>0</v>
      </c>
      <c r="AI471" s="26" t="n">
        <f aca="false">AI472</f>
        <v>0</v>
      </c>
      <c r="AJ471" s="26" t="n">
        <f aca="false">AJ472</f>
        <v>12275.2</v>
      </c>
      <c r="AK471" s="26" t="n">
        <f aca="false">AK472</f>
        <v>0</v>
      </c>
      <c r="AL471" s="26" t="n">
        <f aca="false">AL472</f>
        <v>0</v>
      </c>
      <c r="AM471" s="25" t="n">
        <f aca="false">AM472</f>
        <v>12275.2</v>
      </c>
      <c r="AN471" s="25" t="n">
        <f aca="false">AN472</f>
        <v>12367.5</v>
      </c>
      <c r="AO471" s="25" t="n">
        <f aca="false">AO472</f>
        <v>0</v>
      </c>
      <c r="AP471" s="25" t="n">
        <f aca="false">AP472</f>
        <v>0</v>
      </c>
      <c r="AQ471" s="25" t="n">
        <f aca="false">AQ472</f>
        <v>12367.5</v>
      </c>
      <c r="AR471" s="25" t="n">
        <f aca="false">AR472</f>
        <v>0</v>
      </c>
      <c r="AS471" s="25" t="n">
        <f aca="false">AS472</f>
        <v>0</v>
      </c>
      <c r="AT471" s="25" t="n">
        <f aca="false">AT472</f>
        <v>12367.5</v>
      </c>
      <c r="AU471" s="25" t="n">
        <f aca="false">AU472</f>
        <v>0</v>
      </c>
      <c r="AV471" s="25" t="n">
        <f aca="false">AV472</f>
        <v>0</v>
      </c>
      <c r="AW471" s="25" t="n">
        <f aca="false">AW472</f>
        <v>12367.5</v>
      </c>
      <c r="AX471" s="25" t="n">
        <f aca="false">AX472</f>
        <v>0</v>
      </c>
      <c r="AY471" s="25" t="n">
        <f aca="false">AY472</f>
        <v>0</v>
      </c>
      <c r="AZ471" s="25" t="n">
        <f aca="false">AZ472</f>
        <v>12367.5</v>
      </c>
      <c r="BA471" s="25" t="n">
        <f aca="false">BA472</f>
        <v>0</v>
      </c>
      <c r="BB471" s="25" t="n">
        <f aca="false">BB472</f>
        <v>0</v>
      </c>
      <c r="BC471" s="25" t="n">
        <f aca="false">BC472</f>
        <v>12367.5</v>
      </c>
    </row>
    <row r="472" s="50" customFormat="true" ht="12.75" hidden="false" customHeight="false" outlineLevel="0" collapsed="false">
      <c r="A472" s="69" t="s">
        <v>55</v>
      </c>
      <c r="B472" s="65"/>
      <c r="C472" s="65" t="s">
        <v>56</v>
      </c>
      <c r="D472" s="65"/>
      <c r="E472" s="65"/>
      <c r="F472" s="29" t="n">
        <f aca="false">F473</f>
        <v>11765.3</v>
      </c>
      <c r="G472" s="29" t="n">
        <f aca="false">G473</f>
        <v>0</v>
      </c>
      <c r="H472" s="29" t="n">
        <f aca="false">H473</f>
        <v>11765.3</v>
      </c>
      <c r="I472" s="29" t="n">
        <f aca="false">I473</f>
        <v>0</v>
      </c>
      <c r="J472" s="29" t="n">
        <f aca="false">J473</f>
        <v>9.8</v>
      </c>
      <c r="K472" s="29" t="n">
        <f aca="false">K473</f>
        <v>11775.1</v>
      </c>
      <c r="L472" s="29" t="n">
        <f aca="false">L473</f>
        <v>0</v>
      </c>
      <c r="M472" s="29" t="n">
        <f aca="false">M473</f>
        <v>895.3</v>
      </c>
      <c r="N472" s="29" t="n">
        <f aca="false">N473</f>
        <v>12670.4</v>
      </c>
      <c r="O472" s="29" t="n">
        <f aca="false">O473</f>
        <v>0</v>
      </c>
      <c r="P472" s="29" t="n">
        <f aca="false">P473</f>
        <v>181.2</v>
      </c>
      <c r="Q472" s="29" t="n">
        <f aca="false">Q473</f>
        <v>12851.6</v>
      </c>
      <c r="R472" s="29" t="n">
        <f aca="false">R473</f>
        <v>0</v>
      </c>
      <c r="S472" s="29" t="n">
        <f aca="false">S473</f>
        <v>6500</v>
      </c>
      <c r="T472" s="29" t="n">
        <f aca="false">T473+T498</f>
        <v>19351.6</v>
      </c>
      <c r="U472" s="29" t="n">
        <f aca="false">U473+U498</f>
        <v>200</v>
      </c>
      <c r="V472" s="29" t="n">
        <f aca="false">V473+V498</f>
        <v>0</v>
      </c>
      <c r="W472" s="29" t="n">
        <f aca="false">W473+W498</f>
        <v>19551.6</v>
      </c>
      <c r="X472" s="29" t="n">
        <f aca="false">X473+X498</f>
        <v>12275.2</v>
      </c>
      <c r="Y472" s="29" t="n">
        <f aca="false">Y473+Y498</f>
        <v>0</v>
      </c>
      <c r="Z472" s="29" t="n">
        <f aca="false">Z473+Z498</f>
        <v>0</v>
      </c>
      <c r="AA472" s="29" t="n">
        <f aca="false">AA473+AA498</f>
        <v>12275.2</v>
      </c>
      <c r="AB472" s="29" t="n">
        <f aca="false">AB473+AB498</f>
        <v>0</v>
      </c>
      <c r="AC472" s="29" t="n">
        <f aca="false">AC473+AC498</f>
        <v>0</v>
      </c>
      <c r="AD472" s="29" t="n">
        <f aca="false">AD473+AD498</f>
        <v>12275.2</v>
      </c>
      <c r="AE472" s="29" t="n">
        <f aca="false">AE473+AE498</f>
        <v>0</v>
      </c>
      <c r="AF472" s="29" t="n">
        <f aca="false">AF473+AF498</f>
        <v>0</v>
      </c>
      <c r="AG472" s="29" t="n">
        <f aca="false">AG473+AG498</f>
        <v>12275.2</v>
      </c>
      <c r="AH472" s="29" t="n">
        <f aca="false">AH473+AH498</f>
        <v>0</v>
      </c>
      <c r="AI472" s="29" t="n">
        <f aca="false">AI473+AI498</f>
        <v>0</v>
      </c>
      <c r="AJ472" s="30" t="n">
        <f aca="false">AJ473+AJ498</f>
        <v>12275.2</v>
      </c>
      <c r="AK472" s="30" t="n">
        <f aca="false">AK473+AK498</f>
        <v>0</v>
      </c>
      <c r="AL472" s="30" t="n">
        <f aca="false">AL473+AL498</f>
        <v>0</v>
      </c>
      <c r="AM472" s="29" t="n">
        <f aca="false">AM473+AM498</f>
        <v>12275.2</v>
      </c>
      <c r="AN472" s="29" t="n">
        <f aca="false">AN473+AN498</f>
        <v>12367.5</v>
      </c>
      <c r="AO472" s="29" t="n">
        <f aca="false">AO473+AO498</f>
        <v>0</v>
      </c>
      <c r="AP472" s="29" t="n">
        <f aca="false">AP473+AP498</f>
        <v>0</v>
      </c>
      <c r="AQ472" s="29" t="n">
        <f aca="false">AQ473+AQ498</f>
        <v>12367.5</v>
      </c>
      <c r="AR472" s="29" t="n">
        <f aca="false">AR473+AR498</f>
        <v>0</v>
      </c>
      <c r="AS472" s="29" t="n">
        <f aca="false">AS473+AS498</f>
        <v>0</v>
      </c>
      <c r="AT472" s="29" t="n">
        <f aca="false">AT473+AT498</f>
        <v>12367.5</v>
      </c>
      <c r="AU472" s="29" t="n">
        <f aca="false">AU473+AU498</f>
        <v>0</v>
      </c>
      <c r="AV472" s="29" t="n">
        <f aca="false">AV473+AV498</f>
        <v>0</v>
      </c>
      <c r="AW472" s="29" t="n">
        <f aca="false">AW473+AW498</f>
        <v>12367.5</v>
      </c>
      <c r="AX472" s="29" t="n">
        <f aca="false">AX473+AX498</f>
        <v>0</v>
      </c>
      <c r="AY472" s="29" t="n">
        <f aca="false">AY473+AY498</f>
        <v>0</v>
      </c>
      <c r="AZ472" s="29" t="n">
        <f aca="false">AZ473+AZ498</f>
        <v>12367.5</v>
      </c>
      <c r="BA472" s="29" t="n">
        <f aca="false">BA473+BA498</f>
        <v>0</v>
      </c>
      <c r="BB472" s="29" t="n">
        <f aca="false">BB473+BB498</f>
        <v>0</v>
      </c>
      <c r="BC472" s="29" t="n">
        <f aca="false">BC473+BC498</f>
        <v>12367.5</v>
      </c>
    </row>
    <row r="473" s="48" customFormat="true" ht="38.25" hidden="false" customHeight="false" outlineLevel="0" collapsed="false">
      <c r="A473" s="72" t="s">
        <v>411</v>
      </c>
      <c r="B473" s="59"/>
      <c r="C473" s="59" t="s">
        <v>56</v>
      </c>
      <c r="D473" s="59" t="s">
        <v>412</v>
      </c>
      <c r="E473" s="59"/>
      <c r="F473" s="37" t="n">
        <f aca="false">F474+F482+F486</f>
        <v>11765.3</v>
      </c>
      <c r="G473" s="37" t="n">
        <f aca="false">G474+G482+G486</f>
        <v>0</v>
      </c>
      <c r="H473" s="37" t="n">
        <f aca="false">H474+H482+H486</f>
        <v>11765.3</v>
      </c>
      <c r="I473" s="37" t="n">
        <f aca="false">I474+I482+I486</f>
        <v>0</v>
      </c>
      <c r="J473" s="37" t="n">
        <f aca="false">J474+J482+J486</f>
        <v>9.8</v>
      </c>
      <c r="K473" s="37" t="n">
        <f aca="false">K474+K482+K486</f>
        <v>11775.1</v>
      </c>
      <c r="L473" s="37" t="n">
        <f aca="false">L474+L482+L486</f>
        <v>0</v>
      </c>
      <c r="M473" s="37" t="n">
        <f aca="false">M474+M482+M486</f>
        <v>895.3</v>
      </c>
      <c r="N473" s="37" t="n">
        <f aca="false">N474+N482+N486</f>
        <v>12670.4</v>
      </c>
      <c r="O473" s="37" t="n">
        <f aca="false">O474+O482+O486</f>
        <v>0</v>
      </c>
      <c r="P473" s="37" t="n">
        <f aca="false">P474+P482+P486</f>
        <v>181.2</v>
      </c>
      <c r="Q473" s="37" t="n">
        <f aca="false">Q474+Q482+Q486+Q494</f>
        <v>12851.6</v>
      </c>
      <c r="R473" s="37" t="n">
        <f aca="false">R474+R482+R486+R494</f>
        <v>0</v>
      </c>
      <c r="S473" s="37" t="n">
        <f aca="false">S474+S482+S486+S494</f>
        <v>6500</v>
      </c>
      <c r="T473" s="37" t="n">
        <f aca="false">T474+T482+T486+T494</f>
        <v>19351.6</v>
      </c>
      <c r="U473" s="37" t="n">
        <f aca="false">U474+U482+U486+U494</f>
        <v>0</v>
      </c>
      <c r="V473" s="37" t="n">
        <f aca="false">V474+V482+V486+V494</f>
        <v>0</v>
      </c>
      <c r="W473" s="37" t="n">
        <f aca="false">W474+W482+W486+W494</f>
        <v>19351.6</v>
      </c>
      <c r="X473" s="37" t="n">
        <f aca="false">X474+X482+X486+X494</f>
        <v>12275.2</v>
      </c>
      <c r="Y473" s="37" t="n">
        <f aca="false">Y474+Y482+Y486+Y494</f>
        <v>0</v>
      </c>
      <c r="Z473" s="37" t="n">
        <f aca="false">Z474+Z482+Z486+Z494</f>
        <v>0</v>
      </c>
      <c r="AA473" s="37" t="n">
        <f aca="false">AA474+AA482+AA486+AA494</f>
        <v>12275.2</v>
      </c>
      <c r="AB473" s="37" t="n">
        <f aca="false">AB474+AB482+AB486+AB494</f>
        <v>0</v>
      </c>
      <c r="AC473" s="37" t="n">
        <f aca="false">AC474+AC482+AC486+AC494</f>
        <v>0</v>
      </c>
      <c r="AD473" s="37" t="n">
        <f aca="false">AD474+AD482+AD486+AD494</f>
        <v>12275.2</v>
      </c>
      <c r="AE473" s="37" t="n">
        <f aca="false">AE474+AE482+AE486+AE494</f>
        <v>0</v>
      </c>
      <c r="AF473" s="37" t="n">
        <f aca="false">AF474+AF482+AF486+AF494</f>
        <v>0</v>
      </c>
      <c r="AG473" s="38" t="n">
        <f aca="false">AG474+AG482+AG486+AG494</f>
        <v>12275.2</v>
      </c>
      <c r="AH473" s="38" t="n">
        <f aca="false">AH474+AH482+AH486+AH494</f>
        <v>0</v>
      </c>
      <c r="AI473" s="38" t="n">
        <f aca="false">AI474+AI482+AI486+AI494</f>
        <v>0</v>
      </c>
      <c r="AJ473" s="38" t="n">
        <f aca="false">AJ474+AJ482+AJ486+AJ494</f>
        <v>12275.2</v>
      </c>
      <c r="AK473" s="38" t="n">
        <f aca="false">AK474+AK482+AK486+AK494</f>
        <v>0</v>
      </c>
      <c r="AL473" s="38" t="n">
        <f aca="false">AL474+AL482+AL486+AL494</f>
        <v>0</v>
      </c>
      <c r="AM473" s="37" t="n">
        <f aca="false">AM474+AM482+AM486+AM494</f>
        <v>12275.2</v>
      </c>
      <c r="AN473" s="37" t="n">
        <f aca="false">AN474+AN482+AN486+AN494</f>
        <v>12367.5</v>
      </c>
      <c r="AO473" s="37" t="n">
        <f aca="false">AO474+AO482+AO486+AO494</f>
        <v>0</v>
      </c>
      <c r="AP473" s="37" t="n">
        <f aca="false">AP474+AP482+AP486+AP494</f>
        <v>0</v>
      </c>
      <c r="AQ473" s="37" t="n">
        <f aca="false">AQ474+AQ482+AQ486+AQ494</f>
        <v>12367.5</v>
      </c>
      <c r="AR473" s="37" t="n">
        <f aca="false">AR474+AR482+AR486+AR494</f>
        <v>0</v>
      </c>
      <c r="AS473" s="37" t="n">
        <f aca="false">AS474+AS482+AS486+AS494</f>
        <v>0</v>
      </c>
      <c r="AT473" s="37" t="n">
        <f aca="false">AT474+AT482+AT486+AT494</f>
        <v>12367.5</v>
      </c>
      <c r="AU473" s="37" t="n">
        <f aca="false">AU474+AU482+AU486+AU494</f>
        <v>0</v>
      </c>
      <c r="AV473" s="37" t="n">
        <f aca="false">AV474+AV482+AV486+AV494</f>
        <v>0</v>
      </c>
      <c r="AW473" s="37" t="n">
        <f aca="false">AW474+AW482+AW486+AW494</f>
        <v>12367.5</v>
      </c>
      <c r="AX473" s="37" t="n">
        <f aca="false">AX474+AX482+AX486+AX494</f>
        <v>0</v>
      </c>
      <c r="AY473" s="37" t="n">
        <f aca="false">AY474+AY482+AY486+AY494</f>
        <v>0</v>
      </c>
      <c r="AZ473" s="37" t="n">
        <f aca="false">AZ474+AZ482+AZ486+AZ494</f>
        <v>12367.5</v>
      </c>
      <c r="BA473" s="37" t="n">
        <f aca="false">BA474+BA482+BA486+BA494</f>
        <v>0</v>
      </c>
      <c r="BB473" s="37" t="n">
        <f aca="false">BB474+BB482+BB486+BB494</f>
        <v>0</v>
      </c>
      <c r="BC473" s="37" t="n">
        <f aca="false">BC474+BC482+BC486+BC494</f>
        <v>12367.5</v>
      </c>
    </row>
    <row r="474" s="48" customFormat="true" ht="12.75" hidden="false" customHeight="false" outlineLevel="0" collapsed="false">
      <c r="A474" s="72" t="s">
        <v>413</v>
      </c>
      <c r="B474" s="59"/>
      <c r="C474" s="59" t="s">
        <v>56</v>
      </c>
      <c r="D474" s="59" t="s">
        <v>414</v>
      </c>
      <c r="E474" s="59"/>
      <c r="F474" s="37" t="n">
        <f aca="false">SUM(F475)</f>
        <v>8417.5</v>
      </c>
      <c r="G474" s="37" t="n">
        <f aca="false">SUM(G475)</f>
        <v>0</v>
      </c>
      <c r="H474" s="37" t="n">
        <f aca="false">SUM(H475)</f>
        <v>8417.5</v>
      </c>
      <c r="I474" s="37" t="n">
        <f aca="false">SUM(I475)</f>
        <v>0</v>
      </c>
      <c r="J474" s="37" t="n">
        <f aca="false">SUM(J475)</f>
        <v>9.8</v>
      </c>
      <c r="K474" s="37" t="n">
        <f aca="false">SUM(K475)</f>
        <v>8427.3</v>
      </c>
      <c r="L474" s="37" t="n">
        <f aca="false">SUM(L475)</f>
        <v>0</v>
      </c>
      <c r="M474" s="37" t="n">
        <f aca="false">SUM(M475)</f>
        <v>95.3</v>
      </c>
      <c r="N474" s="37" t="n">
        <f aca="false">SUM(N475)</f>
        <v>8522.6</v>
      </c>
      <c r="O474" s="37" t="n">
        <f aca="false">SUM(O475)</f>
        <v>0</v>
      </c>
      <c r="P474" s="37" t="n">
        <f aca="false">SUM(P475)</f>
        <v>0</v>
      </c>
      <c r="Q474" s="37" t="n">
        <f aca="false">SUM(Q475)</f>
        <v>8522.6</v>
      </c>
      <c r="R474" s="37" t="n">
        <f aca="false">SUM(R475)</f>
        <v>0</v>
      </c>
      <c r="S474" s="37" t="n">
        <f aca="false">SUM(S475)</f>
        <v>0</v>
      </c>
      <c r="T474" s="37" t="n">
        <f aca="false">SUM(T475)</f>
        <v>8522.6</v>
      </c>
      <c r="U474" s="37" t="n">
        <f aca="false">SUM(U475)</f>
        <v>0</v>
      </c>
      <c r="V474" s="37" t="n">
        <f aca="false">SUM(V475)</f>
        <v>0</v>
      </c>
      <c r="W474" s="37" t="n">
        <f aca="false">SUM(W475)</f>
        <v>8522.6</v>
      </c>
      <c r="X474" s="38" t="n">
        <f aca="false">SUM(X475)</f>
        <v>8471.3</v>
      </c>
      <c r="Y474" s="38" t="n">
        <f aca="false">SUM(Y475)</f>
        <v>0</v>
      </c>
      <c r="Z474" s="38" t="n">
        <f aca="false">SUM(Z475)</f>
        <v>0</v>
      </c>
      <c r="AA474" s="38" t="n">
        <f aca="false">SUM(AA475)</f>
        <v>8471.3</v>
      </c>
      <c r="AB474" s="38" t="n">
        <f aca="false">SUM(AB475)</f>
        <v>0</v>
      </c>
      <c r="AC474" s="38" t="n">
        <f aca="false">SUM(AC475)</f>
        <v>0</v>
      </c>
      <c r="AD474" s="38" t="n">
        <f aca="false">SUM(AD475)</f>
        <v>8471.3</v>
      </c>
      <c r="AE474" s="38" t="n">
        <f aca="false">SUM(AE475)</f>
        <v>0</v>
      </c>
      <c r="AF474" s="38" t="n">
        <f aca="false">SUM(AF475)</f>
        <v>0</v>
      </c>
      <c r="AG474" s="38" t="n">
        <f aca="false">SUM(AG475)</f>
        <v>8471.3</v>
      </c>
      <c r="AH474" s="38" t="n">
        <f aca="false">SUM(AH475)</f>
        <v>0</v>
      </c>
      <c r="AI474" s="38" t="n">
        <f aca="false">SUM(AI475)</f>
        <v>0</v>
      </c>
      <c r="AJ474" s="38" t="n">
        <f aca="false">SUM(AJ475)</f>
        <v>8471.3</v>
      </c>
      <c r="AK474" s="38" t="n">
        <f aca="false">SUM(AK475)</f>
        <v>0</v>
      </c>
      <c r="AL474" s="38" t="n">
        <f aca="false">SUM(AL475)</f>
        <v>0</v>
      </c>
      <c r="AM474" s="37" t="n">
        <f aca="false">SUM(AM475)</f>
        <v>8471.3</v>
      </c>
      <c r="AN474" s="37" t="n">
        <f aca="false">SUM(AN475)</f>
        <v>8525.2</v>
      </c>
      <c r="AO474" s="37" t="n">
        <f aca="false">SUM(AO475)</f>
        <v>0</v>
      </c>
      <c r="AP474" s="37" t="n">
        <f aca="false">SUM(AP475)</f>
        <v>0</v>
      </c>
      <c r="AQ474" s="37" t="n">
        <f aca="false">SUM(AQ475)</f>
        <v>8525.2</v>
      </c>
      <c r="AR474" s="37" t="n">
        <f aca="false">SUM(AR475)</f>
        <v>0</v>
      </c>
      <c r="AS474" s="37" t="n">
        <f aca="false">SUM(AS475)</f>
        <v>0</v>
      </c>
      <c r="AT474" s="37" t="n">
        <f aca="false">SUM(AT475)</f>
        <v>8525.2</v>
      </c>
      <c r="AU474" s="37" t="n">
        <f aca="false">SUM(AU475)</f>
        <v>0</v>
      </c>
      <c r="AV474" s="37" t="n">
        <f aca="false">SUM(AV475)</f>
        <v>0</v>
      </c>
      <c r="AW474" s="37" t="n">
        <f aca="false">SUM(AW475)</f>
        <v>8525.2</v>
      </c>
      <c r="AX474" s="37" t="n">
        <f aca="false">SUM(AX475)</f>
        <v>0</v>
      </c>
      <c r="AY474" s="37" t="n">
        <f aca="false">SUM(AY475)</f>
        <v>0</v>
      </c>
      <c r="AZ474" s="37" t="n">
        <f aca="false">SUM(AZ475)</f>
        <v>8525.2</v>
      </c>
      <c r="BA474" s="37" t="n">
        <f aca="false">SUM(BA475)</f>
        <v>0</v>
      </c>
      <c r="BB474" s="37" t="n">
        <f aca="false">SUM(BB475)</f>
        <v>0</v>
      </c>
      <c r="BC474" s="37" t="n">
        <f aca="false">SUM(BC475)</f>
        <v>8525.2</v>
      </c>
    </row>
    <row r="475" s="48" customFormat="true" ht="36.75" hidden="false" customHeight="true" outlineLevel="0" collapsed="false">
      <c r="A475" s="72" t="s">
        <v>33</v>
      </c>
      <c r="B475" s="59"/>
      <c r="C475" s="59" t="s">
        <v>56</v>
      </c>
      <c r="D475" s="59" t="s">
        <v>415</v>
      </c>
      <c r="E475" s="59"/>
      <c r="F475" s="37" t="n">
        <f aca="false">F476+F478+F480</f>
        <v>8417.5</v>
      </c>
      <c r="G475" s="37" t="n">
        <f aca="false">G476+G478+G480</f>
        <v>0</v>
      </c>
      <c r="H475" s="37" t="n">
        <f aca="false">H476+H478+H480</f>
        <v>8417.5</v>
      </c>
      <c r="I475" s="37" t="n">
        <f aca="false">I476+I478+I480</f>
        <v>0</v>
      </c>
      <c r="J475" s="37" t="n">
        <f aca="false">J476+J478+J480</f>
        <v>9.8</v>
      </c>
      <c r="K475" s="37" t="n">
        <f aca="false">K476+K478+K480</f>
        <v>8427.3</v>
      </c>
      <c r="L475" s="37" t="n">
        <f aca="false">L476+L478+L480</f>
        <v>0</v>
      </c>
      <c r="M475" s="37" t="n">
        <f aca="false">M476+M478+M480</f>
        <v>95.3</v>
      </c>
      <c r="N475" s="37" t="n">
        <f aca="false">N476+N478+N480</f>
        <v>8522.6</v>
      </c>
      <c r="O475" s="37" t="n">
        <f aca="false">O476+O478+O480</f>
        <v>0</v>
      </c>
      <c r="P475" s="37" t="n">
        <f aca="false">P476+P478+P480</f>
        <v>0</v>
      </c>
      <c r="Q475" s="37" t="n">
        <f aca="false">Q476+Q478+Q480</f>
        <v>8522.6</v>
      </c>
      <c r="R475" s="37" t="n">
        <f aca="false">R476+R478+R480</f>
        <v>0</v>
      </c>
      <c r="S475" s="37" t="n">
        <f aca="false">S476+S478+S480</f>
        <v>0</v>
      </c>
      <c r="T475" s="37" t="n">
        <f aca="false">T476+T478+T480</f>
        <v>8522.6</v>
      </c>
      <c r="U475" s="37" t="n">
        <f aca="false">U476+U478+U480</f>
        <v>0</v>
      </c>
      <c r="V475" s="37" t="n">
        <f aca="false">V476+V478+V480</f>
        <v>0</v>
      </c>
      <c r="W475" s="37" t="n">
        <f aca="false">W476+W478+W480</f>
        <v>8522.6</v>
      </c>
      <c r="X475" s="38" t="n">
        <f aca="false">X476+X478+X480</f>
        <v>8471.3</v>
      </c>
      <c r="Y475" s="38" t="n">
        <f aca="false">Y476+Y478+Y480</f>
        <v>0</v>
      </c>
      <c r="Z475" s="38" t="n">
        <f aca="false">Z476+Z478+Z480</f>
        <v>0</v>
      </c>
      <c r="AA475" s="38" t="n">
        <f aca="false">AA476+AA478+AA480</f>
        <v>8471.3</v>
      </c>
      <c r="AB475" s="38" t="n">
        <f aca="false">AB476+AB478+AB480</f>
        <v>0</v>
      </c>
      <c r="AC475" s="38" t="n">
        <f aca="false">AC476+AC478+AC480</f>
        <v>0</v>
      </c>
      <c r="AD475" s="38" t="n">
        <f aca="false">AD476+AD478+AD480</f>
        <v>8471.3</v>
      </c>
      <c r="AE475" s="38" t="n">
        <f aca="false">AE476+AE478+AE480</f>
        <v>0</v>
      </c>
      <c r="AF475" s="38" t="n">
        <f aca="false">AF476+AF478+AF480</f>
        <v>0</v>
      </c>
      <c r="AG475" s="38" t="n">
        <f aca="false">AG476+AG478+AG480</f>
        <v>8471.3</v>
      </c>
      <c r="AH475" s="38" t="n">
        <f aca="false">AH476+AH478+AH480</f>
        <v>0</v>
      </c>
      <c r="AI475" s="38" t="n">
        <f aca="false">AI476+AI478+AI480</f>
        <v>0</v>
      </c>
      <c r="AJ475" s="38" t="n">
        <f aca="false">AJ476+AJ478+AJ480</f>
        <v>8471.3</v>
      </c>
      <c r="AK475" s="38" t="n">
        <f aca="false">AK476+AK478+AK480</f>
        <v>0</v>
      </c>
      <c r="AL475" s="38" t="n">
        <f aca="false">AL476+AL478+AL480</f>
        <v>0</v>
      </c>
      <c r="AM475" s="37" t="n">
        <f aca="false">AM476+AM478+AM480</f>
        <v>8471.3</v>
      </c>
      <c r="AN475" s="37" t="n">
        <f aca="false">AN476+AN478+AN480</f>
        <v>8525.2</v>
      </c>
      <c r="AO475" s="37" t="n">
        <f aca="false">AO476+AO478+AO480</f>
        <v>0</v>
      </c>
      <c r="AP475" s="37" t="n">
        <f aca="false">AP476+AP478+AP480</f>
        <v>0</v>
      </c>
      <c r="AQ475" s="37" t="n">
        <f aca="false">AQ476+AQ478+AQ480</f>
        <v>8525.2</v>
      </c>
      <c r="AR475" s="37" t="n">
        <f aca="false">AR476+AR478+AR480</f>
        <v>0</v>
      </c>
      <c r="AS475" s="37" t="n">
        <f aca="false">AS476+AS478+AS480</f>
        <v>0</v>
      </c>
      <c r="AT475" s="37" t="n">
        <f aca="false">AT476+AT478+AT480</f>
        <v>8525.2</v>
      </c>
      <c r="AU475" s="37" t="n">
        <f aca="false">AU476+AU478+AU480</f>
        <v>0</v>
      </c>
      <c r="AV475" s="37" t="n">
        <f aca="false">AV476+AV478+AV480</f>
        <v>0</v>
      </c>
      <c r="AW475" s="37" t="n">
        <f aca="false">AW476+AW478+AW480</f>
        <v>8525.2</v>
      </c>
      <c r="AX475" s="37" t="n">
        <f aca="false">AX476+AX478+AX480</f>
        <v>0</v>
      </c>
      <c r="AY475" s="37" t="n">
        <f aca="false">AY476+AY478+AY480</f>
        <v>0</v>
      </c>
      <c r="AZ475" s="37" t="n">
        <f aca="false">AZ476+AZ478+AZ480</f>
        <v>8525.2</v>
      </c>
      <c r="BA475" s="37" t="n">
        <f aca="false">BA476+BA478+BA480</f>
        <v>0</v>
      </c>
      <c r="BB475" s="37" t="n">
        <f aca="false">BB476+BB478+BB480</f>
        <v>0</v>
      </c>
      <c r="BC475" s="37" t="n">
        <f aca="false">BC476+BC478+BC480</f>
        <v>8525.2</v>
      </c>
    </row>
    <row r="476" s="48" customFormat="true" ht="66" hidden="false" customHeight="true" outlineLevel="0" collapsed="false">
      <c r="A476" s="34" t="s">
        <v>41</v>
      </c>
      <c r="B476" s="59"/>
      <c r="C476" s="59" t="s">
        <v>56</v>
      </c>
      <c r="D476" s="59" t="s">
        <v>415</v>
      </c>
      <c r="E476" s="59" t="s">
        <v>42</v>
      </c>
      <c r="F476" s="37" t="n">
        <f aca="false">F477</f>
        <v>7243.7</v>
      </c>
      <c r="G476" s="37" t="n">
        <f aca="false">G477</f>
        <v>0</v>
      </c>
      <c r="H476" s="37" t="n">
        <f aca="false">H477</f>
        <v>7243.7</v>
      </c>
      <c r="I476" s="37" t="n">
        <f aca="false">I477</f>
        <v>0</v>
      </c>
      <c r="J476" s="37" t="n">
        <f aca="false">J477</f>
        <v>9.8</v>
      </c>
      <c r="K476" s="37" t="n">
        <f aca="false">K477</f>
        <v>7253.5</v>
      </c>
      <c r="L476" s="37" t="n">
        <f aca="false">L477</f>
        <v>0</v>
      </c>
      <c r="M476" s="37" t="n">
        <f aca="false">M477</f>
        <v>20.3</v>
      </c>
      <c r="N476" s="37" t="n">
        <f aca="false">N477</f>
        <v>7273.8</v>
      </c>
      <c r="O476" s="37" t="n">
        <f aca="false">O477</f>
        <v>0</v>
      </c>
      <c r="P476" s="37" t="n">
        <f aca="false">P477</f>
        <v>0</v>
      </c>
      <c r="Q476" s="37" t="n">
        <f aca="false">Q477</f>
        <v>7273.8</v>
      </c>
      <c r="R476" s="37" t="n">
        <f aca="false">R477</f>
        <v>0</v>
      </c>
      <c r="S476" s="37" t="n">
        <f aca="false">S477</f>
        <v>0</v>
      </c>
      <c r="T476" s="37" t="n">
        <f aca="false">T477</f>
        <v>7273.8</v>
      </c>
      <c r="U476" s="37" t="n">
        <f aca="false">U477</f>
        <v>0</v>
      </c>
      <c r="V476" s="37" t="n">
        <f aca="false">V477</f>
        <v>0</v>
      </c>
      <c r="W476" s="37" t="n">
        <f aca="false">W477</f>
        <v>7273.8</v>
      </c>
      <c r="X476" s="38" t="n">
        <f aca="false">X477</f>
        <v>7292.6</v>
      </c>
      <c r="Y476" s="38" t="n">
        <f aca="false">Y477</f>
        <v>0</v>
      </c>
      <c r="Z476" s="38" t="n">
        <f aca="false">Z477</f>
        <v>0</v>
      </c>
      <c r="AA476" s="38" t="n">
        <f aca="false">AA477</f>
        <v>7292.6</v>
      </c>
      <c r="AB476" s="38" t="n">
        <f aca="false">AB477</f>
        <v>0</v>
      </c>
      <c r="AC476" s="38" t="n">
        <f aca="false">AC477</f>
        <v>0</v>
      </c>
      <c r="AD476" s="38" t="n">
        <f aca="false">AD477</f>
        <v>7292.6</v>
      </c>
      <c r="AE476" s="38" t="n">
        <f aca="false">AE477</f>
        <v>0</v>
      </c>
      <c r="AF476" s="38" t="n">
        <f aca="false">AF477</f>
        <v>0</v>
      </c>
      <c r="AG476" s="38" t="n">
        <f aca="false">AG477</f>
        <v>7292.6</v>
      </c>
      <c r="AH476" s="38" t="n">
        <f aca="false">AH477</f>
        <v>0</v>
      </c>
      <c r="AI476" s="38" t="n">
        <f aca="false">AI477</f>
        <v>0</v>
      </c>
      <c r="AJ476" s="38" t="n">
        <f aca="false">AJ477</f>
        <v>7292.6</v>
      </c>
      <c r="AK476" s="38" t="n">
        <f aca="false">AK477</f>
        <v>0</v>
      </c>
      <c r="AL476" s="38" t="n">
        <f aca="false">AL477</f>
        <v>0</v>
      </c>
      <c r="AM476" s="37" t="n">
        <f aca="false">AM477</f>
        <v>7292.6</v>
      </c>
      <c r="AN476" s="37" t="n">
        <f aca="false">AN477</f>
        <v>7341.5</v>
      </c>
      <c r="AO476" s="37" t="n">
        <f aca="false">AO477</f>
        <v>0</v>
      </c>
      <c r="AP476" s="37" t="n">
        <f aca="false">AP477</f>
        <v>0</v>
      </c>
      <c r="AQ476" s="37" t="n">
        <f aca="false">AQ477</f>
        <v>7341.5</v>
      </c>
      <c r="AR476" s="37" t="n">
        <f aca="false">AR477</f>
        <v>0</v>
      </c>
      <c r="AS476" s="37" t="n">
        <f aca="false">AS477</f>
        <v>0</v>
      </c>
      <c r="AT476" s="37" t="n">
        <f aca="false">AT477</f>
        <v>7341.5</v>
      </c>
      <c r="AU476" s="37" t="n">
        <f aca="false">AU477</f>
        <v>0</v>
      </c>
      <c r="AV476" s="37" t="n">
        <f aca="false">AV477</f>
        <v>0</v>
      </c>
      <c r="AW476" s="37" t="n">
        <f aca="false">AW477</f>
        <v>7341.5</v>
      </c>
      <c r="AX476" s="37" t="n">
        <f aca="false">AX477</f>
        <v>0</v>
      </c>
      <c r="AY476" s="37" t="n">
        <f aca="false">AY477</f>
        <v>0</v>
      </c>
      <c r="AZ476" s="37" t="n">
        <f aca="false">AZ477</f>
        <v>7341.5</v>
      </c>
      <c r="BA476" s="37" t="n">
        <f aca="false">BA477</f>
        <v>0</v>
      </c>
      <c r="BB476" s="37" t="n">
        <f aca="false">BB477</f>
        <v>0</v>
      </c>
      <c r="BC476" s="37" t="n">
        <f aca="false">BC477</f>
        <v>7341.5</v>
      </c>
    </row>
    <row r="477" s="48" customFormat="true" ht="12.75" hidden="false" customHeight="false" outlineLevel="0" collapsed="false">
      <c r="A477" s="39" t="s">
        <v>149</v>
      </c>
      <c r="B477" s="59"/>
      <c r="C477" s="60" t="s">
        <v>56</v>
      </c>
      <c r="D477" s="60" t="s">
        <v>415</v>
      </c>
      <c r="E477" s="60" t="s">
        <v>150</v>
      </c>
      <c r="F477" s="42" t="n">
        <v>7243.7</v>
      </c>
      <c r="G477" s="42" t="n">
        <v>0</v>
      </c>
      <c r="H477" s="42" t="n">
        <f aca="false">SUM(F477:G477)</f>
        <v>7243.7</v>
      </c>
      <c r="I477" s="42" t="n">
        <v>0</v>
      </c>
      <c r="J477" s="42" t="n">
        <v>9.8</v>
      </c>
      <c r="K477" s="42" t="n">
        <f aca="false">SUM(H477:J477)</f>
        <v>7253.5</v>
      </c>
      <c r="L477" s="42" t="n">
        <v>0</v>
      </c>
      <c r="M477" s="42" t="n">
        <v>20.3</v>
      </c>
      <c r="N477" s="42" t="n">
        <f aca="false">SUM(K477:M477)</f>
        <v>7273.8</v>
      </c>
      <c r="O477" s="42" t="n">
        <v>0</v>
      </c>
      <c r="P477" s="42" t="n">
        <v>0</v>
      </c>
      <c r="Q477" s="42" t="n">
        <f aca="false">SUM(N477:P477)</f>
        <v>7273.8</v>
      </c>
      <c r="R477" s="42" t="n">
        <v>0</v>
      </c>
      <c r="S477" s="42" t="n">
        <v>0</v>
      </c>
      <c r="T477" s="42" t="n">
        <f aca="false">SUM(Q477:S477)</f>
        <v>7273.8</v>
      </c>
      <c r="U477" s="42" t="n">
        <v>0</v>
      </c>
      <c r="V477" s="42" t="n">
        <v>0</v>
      </c>
      <c r="W477" s="42" t="n">
        <f aca="false">SUM(T477:V477)</f>
        <v>7273.8</v>
      </c>
      <c r="X477" s="43" t="n">
        <v>7292.6</v>
      </c>
      <c r="Y477" s="43" t="n">
        <v>0</v>
      </c>
      <c r="Z477" s="43" t="n">
        <v>0</v>
      </c>
      <c r="AA477" s="43" t="n">
        <v>7292.6</v>
      </c>
      <c r="AB477" s="43" t="n">
        <v>0</v>
      </c>
      <c r="AC477" s="43" t="n">
        <v>0</v>
      </c>
      <c r="AD477" s="43" t="n">
        <v>7292.6</v>
      </c>
      <c r="AE477" s="43" t="n">
        <v>0</v>
      </c>
      <c r="AF477" s="43" t="n">
        <v>0</v>
      </c>
      <c r="AG477" s="43" t="n">
        <v>7292.6</v>
      </c>
      <c r="AH477" s="43" t="n">
        <v>0</v>
      </c>
      <c r="AI477" s="43" t="n">
        <v>0</v>
      </c>
      <c r="AJ477" s="43" t="n">
        <v>7292.6</v>
      </c>
      <c r="AK477" s="43" t="n">
        <v>0</v>
      </c>
      <c r="AL477" s="43" t="n">
        <v>0</v>
      </c>
      <c r="AM477" s="42" t="n">
        <v>7292.6</v>
      </c>
      <c r="AN477" s="42" t="n">
        <v>7341.5</v>
      </c>
      <c r="AO477" s="42" t="n">
        <v>0</v>
      </c>
      <c r="AP477" s="42" t="n">
        <v>0</v>
      </c>
      <c r="AQ477" s="42" t="n">
        <v>7341.5</v>
      </c>
      <c r="AR477" s="42" t="n">
        <v>0</v>
      </c>
      <c r="AS477" s="42" t="n">
        <v>0</v>
      </c>
      <c r="AT477" s="42" t="n">
        <v>7341.5</v>
      </c>
      <c r="AU477" s="42" t="n">
        <v>0</v>
      </c>
      <c r="AV477" s="42" t="n">
        <v>0</v>
      </c>
      <c r="AW477" s="42" t="n">
        <v>7341.5</v>
      </c>
      <c r="AX477" s="42" t="n">
        <v>0</v>
      </c>
      <c r="AY477" s="42" t="n">
        <v>0</v>
      </c>
      <c r="AZ477" s="42" t="n">
        <v>7341.5</v>
      </c>
      <c r="BA477" s="42" t="n">
        <v>0</v>
      </c>
      <c r="BB477" s="42" t="n">
        <v>0</v>
      </c>
      <c r="BC477" s="42" t="n">
        <v>7341.5</v>
      </c>
    </row>
    <row r="478" s="48" customFormat="true" ht="25.5" hidden="false" customHeight="false" outlineLevel="0" collapsed="false">
      <c r="A478" s="34" t="s">
        <v>35</v>
      </c>
      <c r="B478" s="59"/>
      <c r="C478" s="59" t="s">
        <v>56</v>
      </c>
      <c r="D478" s="59" t="s">
        <v>415</v>
      </c>
      <c r="E478" s="59" t="s">
        <v>36</v>
      </c>
      <c r="F478" s="37" t="n">
        <f aca="false">F479</f>
        <v>1154.7</v>
      </c>
      <c r="G478" s="37" t="n">
        <f aca="false">G479</f>
        <v>0</v>
      </c>
      <c r="H478" s="37" t="n">
        <f aca="false">H479</f>
        <v>1154.7</v>
      </c>
      <c r="I478" s="37" t="n">
        <f aca="false">I479</f>
        <v>0</v>
      </c>
      <c r="J478" s="37" t="n">
        <f aca="false">J479</f>
        <v>0</v>
      </c>
      <c r="K478" s="37" t="n">
        <f aca="false">K479</f>
        <v>1154.7</v>
      </c>
      <c r="L478" s="37" t="n">
        <f aca="false">L479</f>
        <v>0</v>
      </c>
      <c r="M478" s="37" t="n">
        <f aca="false">M479</f>
        <v>75</v>
      </c>
      <c r="N478" s="37" t="n">
        <f aca="false">N479</f>
        <v>1229.7</v>
      </c>
      <c r="O478" s="37" t="n">
        <f aca="false">O479</f>
        <v>-4.7</v>
      </c>
      <c r="P478" s="37" t="n">
        <f aca="false">P479</f>
        <v>0</v>
      </c>
      <c r="Q478" s="37" t="n">
        <f aca="false">Q479</f>
        <v>1225</v>
      </c>
      <c r="R478" s="37" t="n">
        <f aca="false">R479</f>
        <v>0</v>
      </c>
      <c r="S478" s="37" t="n">
        <f aca="false">S479</f>
        <v>0</v>
      </c>
      <c r="T478" s="37" t="n">
        <f aca="false">T479</f>
        <v>1225</v>
      </c>
      <c r="U478" s="37" t="n">
        <f aca="false">U479</f>
        <v>-8.4</v>
      </c>
      <c r="V478" s="37" t="n">
        <f aca="false">V479</f>
        <v>0</v>
      </c>
      <c r="W478" s="37" t="n">
        <f aca="false">W479</f>
        <v>1216.6</v>
      </c>
      <c r="X478" s="38" t="n">
        <f aca="false">X479</f>
        <v>1160</v>
      </c>
      <c r="Y478" s="38" t="n">
        <f aca="false">Y479</f>
        <v>0</v>
      </c>
      <c r="Z478" s="38" t="n">
        <f aca="false">Z479</f>
        <v>0</v>
      </c>
      <c r="AA478" s="38" t="n">
        <f aca="false">AA479</f>
        <v>1160</v>
      </c>
      <c r="AB478" s="38" t="n">
        <f aca="false">AB479</f>
        <v>0</v>
      </c>
      <c r="AC478" s="38" t="n">
        <f aca="false">AC479</f>
        <v>0</v>
      </c>
      <c r="AD478" s="38" t="n">
        <f aca="false">AD479</f>
        <v>1160</v>
      </c>
      <c r="AE478" s="38" t="n">
        <f aca="false">AE479</f>
        <v>0</v>
      </c>
      <c r="AF478" s="38" t="n">
        <f aca="false">AF479</f>
        <v>0</v>
      </c>
      <c r="AG478" s="38" t="n">
        <f aca="false">AG479</f>
        <v>1160</v>
      </c>
      <c r="AH478" s="38" t="n">
        <f aca="false">AH479</f>
        <v>0</v>
      </c>
      <c r="AI478" s="38" t="n">
        <f aca="false">AI479</f>
        <v>0</v>
      </c>
      <c r="AJ478" s="38" t="n">
        <f aca="false">AJ479</f>
        <v>1160</v>
      </c>
      <c r="AK478" s="38" t="n">
        <f aca="false">AK479</f>
        <v>0</v>
      </c>
      <c r="AL478" s="38" t="n">
        <f aca="false">AL479</f>
        <v>0</v>
      </c>
      <c r="AM478" s="37" t="n">
        <f aca="false">AM479</f>
        <v>1160</v>
      </c>
      <c r="AN478" s="37" t="n">
        <f aca="false">AN479</f>
        <v>1165.5</v>
      </c>
      <c r="AO478" s="37" t="n">
        <f aca="false">AO479</f>
        <v>0</v>
      </c>
      <c r="AP478" s="37" t="n">
        <f aca="false">AP479</f>
        <v>0</v>
      </c>
      <c r="AQ478" s="37" t="n">
        <f aca="false">AQ479</f>
        <v>1165.5</v>
      </c>
      <c r="AR478" s="37" t="n">
        <f aca="false">AR479</f>
        <v>0</v>
      </c>
      <c r="AS478" s="37" t="n">
        <f aca="false">AS479</f>
        <v>0</v>
      </c>
      <c r="AT478" s="37" t="n">
        <f aca="false">AT479</f>
        <v>1165.5</v>
      </c>
      <c r="AU478" s="37" t="n">
        <f aca="false">AU479</f>
        <v>0</v>
      </c>
      <c r="AV478" s="37" t="n">
        <f aca="false">AV479</f>
        <v>0</v>
      </c>
      <c r="AW478" s="37" t="n">
        <f aca="false">AW479</f>
        <v>1165.5</v>
      </c>
      <c r="AX478" s="37" t="n">
        <f aca="false">AX479</f>
        <v>0</v>
      </c>
      <c r="AY478" s="37" t="n">
        <f aca="false">AY479</f>
        <v>0</v>
      </c>
      <c r="AZ478" s="37" t="n">
        <f aca="false">AZ479</f>
        <v>1165.5</v>
      </c>
      <c r="BA478" s="37" t="n">
        <f aca="false">BA479</f>
        <v>0</v>
      </c>
      <c r="BB478" s="37" t="n">
        <f aca="false">BB479</f>
        <v>0</v>
      </c>
      <c r="BC478" s="37" t="n">
        <f aca="false">BC479</f>
        <v>1165.5</v>
      </c>
    </row>
    <row r="479" s="48" customFormat="true" ht="25.5" hidden="false" customHeight="false" outlineLevel="0" collapsed="false">
      <c r="A479" s="39" t="s">
        <v>37</v>
      </c>
      <c r="B479" s="59"/>
      <c r="C479" s="60" t="s">
        <v>56</v>
      </c>
      <c r="D479" s="60" t="s">
        <v>415</v>
      </c>
      <c r="E479" s="60" t="s">
        <v>38</v>
      </c>
      <c r="F479" s="42" t="n">
        <v>1154.7</v>
      </c>
      <c r="G479" s="42" t="n">
        <v>0</v>
      </c>
      <c r="H479" s="42" t="n">
        <f aca="false">SUM(F479:G479)</f>
        <v>1154.7</v>
      </c>
      <c r="I479" s="42" t="n">
        <v>0</v>
      </c>
      <c r="J479" s="42" t="n">
        <v>0</v>
      </c>
      <c r="K479" s="42" t="n">
        <f aca="false">SUM(H479:J479)</f>
        <v>1154.7</v>
      </c>
      <c r="L479" s="42" t="n">
        <v>0</v>
      </c>
      <c r="M479" s="42" t="n">
        <v>75</v>
      </c>
      <c r="N479" s="42" t="n">
        <f aca="false">SUM(K479:M479)</f>
        <v>1229.7</v>
      </c>
      <c r="O479" s="42" t="n">
        <v>-4.7</v>
      </c>
      <c r="P479" s="42" t="n">
        <v>0</v>
      </c>
      <c r="Q479" s="42" t="n">
        <f aca="false">SUM(N479:P479)</f>
        <v>1225</v>
      </c>
      <c r="R479" s="42" t="n">
        <v>0</v>
      </c>
      <c r="S479" s="42" t="n">
        <v>0</v>
      </c>
      <c r="T479" s="42" t="n">
        <f aca="false">SUM(Q479:S479)</f>
        <v>1225</v>
      </c>
      <c r="U479" s="42" t="n">
        <v>-8.4</v>
      </c>
      <c r="V479" s="42" t="n">
        <v>0</v>
      </c>
      <c r="W479" s="42" t="n">
        <f aca="false">SUM(T479:V479)</f>
        <v>1216.6</v>
      </c>
      <c r="X479" s="43" t="n">
        <v>1160</v>
      </c>
      <c r="Y479" s="43" t="n">
        <v>0</v>
      </c>
      <c r="Z479" s="43" t="n">
        <v>0</v>
      </c>
      <c r="AA479" s="43" t="n">
        <v>1160</v>
      </c>
      <c r="AB479" s="43" t="n">
        <v>0</v>
      </c>
      <c r="AC479" s="43" t="n">
        <v>0</v>
      </c>
      <c r="AD479" s="43" t="n">
        <v>1160</v>
      </c>
      <c r="AE479" s="43" t="n">
        <v>0</v>
      </c>
      <c r="AF479" s="43" t="n">
        <v>0</v>
      </c>
      <c r="AG479" s="43" t="n">
        <v>1160</v>
      </c>
      <c r="AH479" s="43" t="n">
        <v>0</v>
      </c>
      <c r="AI479" s="43" t="n">
        <v>0</v>
      </c>
      <c r="AJ479" s="43" t="n">
        <v>1160</v>
      </c>
      <c r="AK479" s="43" t="n">
        <v>0</v>
      </c>
      <c r="AL479" s="43" t="n">
        <v>0</v>
      </c>
      <c r="AM479" s="42" t="n">
        <v>1160</v>
      </c>
      <c r="AN479" s="42" t="n">
        <v>1165.5</v>
      </c>
      <c r="AO479" s="42" t="n">
        <v>0</v>
      </c>
      <c r="AP479" s="42" t="n">
        <v>0</v>
      </c>
      <c r="AQ479" s="42" t="n">
        <v>1165.5</v>
      </c>
      <c r="AR479" s="42" t="n">
        <v>0</v>
      </c>
      <c r="AS479" s="42" t="n">
        <v>0</v>
      </c>
      <c r="AT479" s="42" t="n">
        <v>1165.5</v>
      </c>
      <c r="AU479" s="42" t="n">
        <v>0</v>
      </c>
      <c r="AV479" s="42" t="n">
        <v>0</v>
      </c>
      <c r="AW479" s="42" t="n">
        <v>1165.5</v>
      </c>
      <c r="AX479" s="42" t="n">
        <v>0</v>
      </c>
      <c r="AY479" s="42" t="n">
        <v>0</v>
      </c>
      <c r="AZ479" s="42" t="n">
        <v>1165.5</v>
      </c>
      <c r="BA479" s="42" t="n">
        <v>0</v>
      </c>
      <c r="BB479" s="42" t="n">
        <v>0</v>
      </c>
      <c r="BC479" s="42" t="n">
        <v>1165.5</v>
      </c>
    </row>
    <row r="480" s="48" customFormat="true" ht="12.75" hidden="false" customHeight="false" outlineLevel="0" collapsed="false">
      <c r="A480" s="34" t="s">
        <v>45</v>
      </c>
      <c r="B480" s="59"/>
      <c r="C480" s="59" t="s">
        <v>56</v>
      </c>
      <c r="D480" s="59" t="s">
        <v>415</v>
      </c>
      <c r="E480" s="59" t="s">
        <v>46</v>
      </c>
      <c r="F480" s="37" t="n">
        <f aca="false">F481</f>
        <v>19.1</v>
      </c>
      <c r="G480" s="37" t="n">
        <f aca="false">G481</f>
        <v>0</v>
      </c>
      <c r="H480" s="37" t="n">
        <f aca="false">H481</f>
        <v>19.1</v>
      </c>
      <c r="I480" s="37" t="n">
        <f aca="false">I481</f>
        <v>0</v>
      </c>
      <c r="J480" s="37" t="n">
        <f aca="false">J481</f>
        <v>0</v>
      </c>
      <c r="K480" s="37" t="n">
        <f aca="false">K481</f>
        <v>19.1</v>
      </c>
      <c r="L480" s="37" t="n">
        <f aca="false">L481</f>
        <v>0</v>
      </c>
      <c r="M480" s="37" t="n">
        <f aca="false">M481</f>
        <v>0</v>
      </c>
      <c r="N480" s="37" t="n">
        <f aca="false">N481</f>
        <v>19.1</v>
      </c>
      <c r="O480" s="37" t="n">
        <f aca="false">O481</f>
        <v>4.7</v>
      </c>
      <c r="P480" s="37" t="n">
        <f aca="false">P481</f>
        <v>0</v>
      </c>
      <c r="Q480" s="37" t="n">
        <f aca="false">Q481</f>
        <v>23.8</v>
      </c>
      <c r="R480" s="37" t="n">
        <f aca="false">R481</f>
        <v>0</v>
      </c>
      <c r="S480" s="37" t="n">
        <f aca="false">S481</f>
        <v>0</v>
      </c>
      <c r="T480" s="37" t="n">
        <f aca="false">T481</f>
        <v>23.8</v>
      </c>
      <c r="U480" s="37" t="n">
        <f aca="false">U481</f>
        <v>8.4</v>
      </c>
      <c r="V480" s="37" t="n">
        <f aca="false">V481</f>
        <v>0</v>
      </c>
      <c r="W480" s="37" t="n">
        <f aca="false">W481</f>
        <v>32.2</v>
      </c>
      <c r="X480" s="38" t="n">
        <f aca="false">X481</f>
        <v>18.7</v>
      </c>
      <c r="Y480" s="38" t="n">
        <f aca="false">Y481</f>
        <v>0</v>
      </c>
      <c r="Z480" s="38" t="n">
        <f aca="false">Z481</f>
        <v>0</v>
      </c>
      <c r="AA480" s="38" t="n">
        <f aca="false">AA481</f>
        <v>18.7</v>
      </c>
      <c r="AB480" s="38" t="n">
        <f aca="false">AB481</f>
        <v>0</v>
      </c>
      <c r="AC480" s="38" t="n">
        <f aca="false">AC481</f>
        <v>0</v>
      </c>
      <c r="AD480" s="38" t="n">
        <f aca="false">AD481</f>
        <v>18.7</v>
      </c>
      <c r="AE480" s="38" t="n">
        <f aca="false">AE481</f>
        <v>0</v>
      </c>
      <c r="AF480" s="38" t="n">
        <f aca="false">AF481</f>
        <v>0</v>
      </c>
      <c r="AG480" s="38" t="n">
        <f aca="false">AG481</f>
        <v>18.7</v>
      </c>
      <c r="AH480" s="38" t="n">
        <f aca="false">AH481</f>
        <v>0</v>
      </c>
      <c r="AI480" s="38" t="n">
        <f aca="false">AI481</f>
        <v>0</v>
      </c>
      <c r="AJ480" s="38" t="n">
        <f aca="false">AJ481</f>
        <v>18.7</v>
      </c>
      <c r="AK480" s="38" t="n">
        <f aca="false">AK481</f>
        <v>0</v>
      </c>
      <c r="AL480" s="38" t="n">
        <f aca="false">AL481</f>
        <v>0</v>
      </c>
      <c r="AM480" s="37" t="n">
        <f aca="false">AM481</f>
        <v>18.7</v>
      </c>
      <c r="AN480" s="37" t="n">
        <f aca="false">AN481</f>
        <v>18.2</v>
      </c>
      <c r="AO480" s="37" t="n">
        <f aca="false">AO481</f>
        <v>0</v>
      </c>
      <c r="AP480" s="37" t="n">
        <f aca="false">AP481</f>
        <v>0</v>
      </c>
      <c r="AQ480" s="37" t="n">
        <f aca="false">AQ481</f>
        <v>18.2</v>
      </c>
      <c r="AR480" s="37" t="n">
        <f aca="false">AR481</f>
        <v>0</v>
      </c>
      <c r="AS480" s="37" t="n">
        <f aca="false">AS481</f>
        <v>0</v>
      </c>
      <c r="AT480" s="37" t="n">
        <f aca="false">AT481</f>
        <v>18.2</v>
      </c>
      <c r="AU480" s="37" t="n">
        <f aca="false">AU481</f>
        <v>0</v>
      </c>
      <c r="AV480" s="37" t="n">
        <f aca="false">AV481</f>
        <v>0</v>
      </c>
      <c r="AW480" s="37" t="n">
        <f aca="false">AW481</f>
        <v>18.2</v>
      </c>
      <c r="AX480" s="37" t="n">
        <f aca="false">AX481</f>
        <v>0</v>
      </c>
      <c r="AY480" s="37" t="n">
        <f aca="false">AY481</f>
        <v>0</v>
      </c>
      <c r="AZ480" s="37" t="n">
        <f aca="false">AZ481</f>
        <v>18.2</v>
      </c>
      <c r="BA480" s="37" t="n">
        <f aca="false">BA481</f>
        <v>0</v>
      </c>
      <c r="BB480" s="37" t="n">
        <f aca="false">BB481</f>
        <v>0</v>
      </c>
      <c r="BC480" s="37" t="n">
        <f aca="false">BC481</f>
        <v>18.2</v>
      </c>
    </row>
    <row r="481" s="48" customFormat="true" ht="12.75" hidden="false" customHeight="false" outlineLevel="0" collapsed="false">
      <c r="A481" s="39" t="s">
        <v>47</v>
      </c>
      <c r="B481" s="59"/>
      <c r="C481" s="60" t="s">
        <v>56</v>
      </c>
      <c r="D481" s="60" t="s">
        <v>415</v>
      </c>
      <c r="E481" s="60" t="s">
        <v>48</v>
      </c>
      <c r="F481" s="42" t="n">
        <v>19.1</v>
      </c>
      <c r="G481" s="42" t="n">
        <v>0</v>
      </c>
      <c r="H481" s="42" t="n">
        <f aca="false">SUM(F481:G481)</f>
        <v>19.1</v>
      </c>
      <c r="I481" s="42" t="n">
        <v>0</v>
      </c>
      <c r="J481" s="42" t="n">
        <v>0</v>
      </c>
      <c r="K481" s="42" t="n">
        <f aca="false">SUM(H481:J481)</f>
        <v>19.1</v>
      </c>
      <c r="L481" s="42" t="n">
        <v>0</v>
      </c>
      <c r="M481" s="42" t="n">
        <v>0</v>
      </c>
      <c r="N481" s="42" t="n">
        <f aca="false">SUM(K481:M481)</f>
        <v>19.1</v>
      </c>
      <c r="O481" s="42" t="n">
        <v>4.7</v>
      </c>
      <c r="P481" s="42" t="n">
        <v>0</v>
      </c>
      <c r="Q481" s="42" t="n">
        <f aca="false">SUM(N481:P481)</f>
        <v>23.8</v>
      </c>
      <c r="R481" s="42" t="n">
        <v>0</v>
      </c>
      <c r="S481" s="42" t="n">
        <v>0</v>
      </c>
      <c r="T481" s="42" t="n">
        <f aca="false">SUM(Q481:S481)</f>
        <v>23.8</v>
      </c>
      <c r="U481" s="42" t="n">
        <v>8.4</v>
      </c>
      <c r="V481" s="42" t="n">
        <v>0</v>
      </c>
      <c r="W481" s="42" t="n">
        <f aca="false">SUM(T481:V481)</f>
        <v>32.2</v>
      </c>
      <c r="X481" s="43" t="n">
        <v>18.7</v>
      </c>
      <c r="Y481" s="43" t="n">
        <v>0</v>
      </c>
      <c r="Z481" s="43" t="n">
        <v>0</v>
      </c>
      <c r="AA481" s="43" t="n">
        <v>18.7</v>
      </c>
      <c r="AB481" s="43" t="n">
        <v>0</v>
      </c>
      <c r="AC481" s="43" t="n">
        <v>0</v>
      </c>
      <c r="AD481" s="43" t="n">
        <v>18.7</v>
      </c>
      <c r="AE481" s="43" t="n">
        <v>0</v>
      </c>
      <c r="AF481" s="43" t="n">
        <v>0</v>
      </c>
      <c r="AG481" s="43" t="n">
        <v>18.7</v>
      </c>
      <c r="AH481" s="43" t="n">
        <v>0</v>
      </c>
      <c r="AI481" s="43" t="n">
        <v>0</v>
      </c>
      <c r="AJ481" s="43" t="n">
        <v>18.7</v>
      </c>
      <c r="AK481" s="43" t="n">
        <v>0</v>
      </c>
      <c r="AL481" s="43" t="n">
        <v>0</v>
      </c>
      <c r="AM481" s="42" t="n">
        <v>18.7</v>
      </c>
      <c r="AN481" s="42" t="n">
        <v>18.2</v>
      </c>
      <c r="AO481" s="42" t="n">
        <v>0</v>
      </c>
      <c r="AP481" s="42" t="n">
        <v>0</v>
      </c>
      <c r="AQ481" s="42" t="n">
        <v>18.2</v>
      </c>
      <c r="AR481" s="42" t="n">
        <v>0</v>
      </c>
      <c r="AS481" s="42" t="n">
        <v>0</v>
      </c>
      <c r="AT481" s="42" t="n">
        <v>18.2</v>
      </c>
      <c r="AU481" s="42" t="n">
        <v>0</v>
      </c>
      <c r="AV481" s="42" t="n">
        <v>0</v>
      </c>
      <c r="AW481" s="42" t="n">
        <v>18.2</v>
      </c>
      <c r="AX481" s="42" t="n">
        <v>0</v>
      </c>
      <c r="AY481" s="42" t="n">
        <v>0</v>
      </c>
      <c r="AZ481" s="42" t="n">
        <v>18.2</v>
      </c>
      <c r="BA481" s="42" t="n">
        <v>0</v>
      </c>
      <c r="BB481" s="42" t="n">
        <v>0</v>
      </c>
      <c r="BC481" s="42" t="n">
        <v>18.2</v>
      </c>
    </row>
    <row r="482" s="48" customFormat="true" ht="38.25" hidden="false" customHeight="false" outlineLevel="0" collapsed="false">
      <c r="A482" s="34" t="s">
        <v>49</v>
      </c>
      <c r="B482" s="59"/>
      <c r="C482" s="59" t="s">
        <v>56</v>
      </c>
      <c r="D482" s="59" t="s">
        <v>416</v>
      </c>
      <c r="E482" s="59"/>
      <c r="F482" s="37" t="n">
        <f aca="false">F483</f>
        <v>160</v>
      </c>
      <c r="G482" s="37" t="n">
        <f aca="false">G483</f>
        <v>0</v>
      </c>
      <c r="H482" s="37" t="n">
        <f aca="false">H483</f>
        <v>160</v>
      </c>
      <c r="I482" s="37" t="n">
        <f aca="false">I483</f>
        <v>0</v>
      </c>
      <c r="J482" s="37" t="n">
        <f aca="false">J483</f>
        <v>0</v>
      </c>
      <c r="K482" s="37" t="n">
        <f aca="false">K483</f>
        <v>160</v>
      </c>
      <c r="L482" s="37" t="n">
        <f aca="false">L483</f>
        <v>0</v>
      </c>
      <c r="M482" s="37" t="n">
        <f aca="false">M483</f>
        <v>0</v>
      </c>
      <c r="N482" s="37" t="n">
        <f aca="false">N483</f>
        <v>160</v>
      </c>
      <c r="O482" s="37" t="n">
        <f aca="false">O483</f>
        <v>0</v>
      </c>
      <c r="P482" s="37" t="n">
        <f aca="false">P483</f>
        <v>0</v>
      </c>
      <c r="Q482" s="37" t="n">
        <f aca="false">Q483</f>
        <v>160</v>
      </c>
      <c r="R482" s="37" t="n">
        <f aca="false">R483</f>
        <v>0</v>
      </c>
      <c r="S482" s="37" t="n">
        <f aca="false">S483</f>
        <v>0</v>
      </c>
      <c r="T482" s="37" t="n">
        <f aca="false">T483</f>
        <v>160</v>
      </c>
      <c r="U482" s="37" t="n">
        <f aca="false">U483</f>
        <v>0</v>
      </c>
      <c r="V482" s="37" t="n">
        <f aca="false">V483</f>
        <v>0</v>
      </c>
      <c r="W482" s="37" t="n">
        <f aca="false">W483</f>
        <v>160</v>
      </c>
      <c r="X482" s="38" t="n">
        <f aca="false">X483</f>
        <v>160</v>
      </c>
      <c r="Y482" s="38" t="n">
        <f aca="false">Y483</f>
        <v>0</v>
      </c>
      <c r="Z482" s="38" t="n">
        <f aca="false">Z483</f>
        <v>0</v>
      </c>
      <c r="AA482" s="38" t="n">
        <f aca="false">AA483</f>
        <v>160</v>
      </c>
      <c r="AB482" s="38" t="n">
        <f aca="false">AB483</f>
        <v>0</v>
      </c>
      <c r="AC482" s="38" t="n">
        <f aca="false">AC483</f>
        <v>0</v>
      </c>
      <c r="AD482" s="38" t="n">
        <f aca="false">AD483</f>
        <v>160</v>
      </c>
      <c r="AE482" s="38" t="n">
        <f aca="false">AE483</f>
        <v>0</v>
      </c>
      <c r="AF482" s="38" t="n">
        <f aca="false">AF483</f>
        <v>0</v>
      </c>
      <c r="AG482" s="38" t="n">
        <f aca="false">AG483</f>
        <v>160</v>
      </c>
      <c r="AH482" s="38" t="n">
        <f aca="false">AH483</f>
        <v>0</v>
      </c>
      <c r="AI482" s="38" t="n">
        <f aca="false">AI483</f>
        <v>0</v>
      </c>
      <c r="AJ482" s="38" t="n">
        <f aca="false">AJ483</f>
        <v>160</v>
      </c>
      <c r="AK482" s="38" t="n">
        <f aca="false">AK483</f>
        <v>0</v>
      </c>
      <c r="AL482" s="38" t="n">
        <f aca="false">AL483</f>
        <v>0</v>
      </c>
      <c r="AM482" s="37" t="n">
        <f aca="false">AM483</f>
        <v>160</v>
      </c>
      <c r="AN482" s="37" t="n">
        <f aca="false">AN483</f>
        <v>160</v>
      </c>
      <c r="AO482" s="37" t="n">
        <f aca="false">AO483</f>
        <v>0</v>
      </c>
      <c r="AP482" s="37" t="n">
        <f aca="false">AP483</f>
        <v>0</v>
      </c>
      <c r="AQ482" s="37" t="n">
        <f aca="false">AQ483</f>
        <v>160</v>
      </c>
      <c r="AR482" s="37" t="n">
        <f aca="false">AR483</f>
        <v>0</v>
      </c>
      <c r="AS482" s="37" t="n">
        <f aca="false">AS483</f>
        <v>0</v>
      </c>
      <c r="AT482" s="37" t="n">
        <f aca="false">AT483</f>
        <v>160</v>
      </c>
      <c r="AU482" s="37" t="n">
        <f aca="false">AU483</f>
        <v>0</v>
      </c>
      <c r="AV482" s="37" t="n">
        <f aca="false">AV483</f>
        <v>0</v>
      </c>
      <c r="AW482" s="37" t="n">
        <f aca="false">AW483</f>
        <v>160</v>
      </c>
      <c r="AX482" s="37" t="n">
        <f aca="false">AX483</f>
        <v>0</v>
      </c>
      <c r="AY482" s="37" t="n">
        <f aca="false">AY483</f>
        <v>0</v>
      </c>
      <c r="AZ482" s="37" t="n">
        <f aca="false">AZ483</f>
        <v>160</v>
      </c>
      <c r="BA482" s="37" t="n">
        <f aca="false">BA483</f>
        <v>0</v>
      </c>
      <c r="BB482" s="37" t="n">
        <f aca="false">BB483</f>
        <v>0</v>
      </c>
      <c r="BC482" s="37" t="n">
        <f aca="false">BC483</f>
        <v>160</v>
      </c>
    </row>
    <row r="483" s="48" customFormat="true" ht="38.25" hidden="false" customHeight="false" outlineLevel="0" collapsed="false">
      <c r="A483" s="34" t="s">
        <v>49</v>
      </c>
      <c r="B483" s="59"/>
      <c r="C483" s="59" t="s">
        <v>56</v>
      </c>
      <c r="D483" s="59" t="s">
        <v>417</v>
      </c>
      <c r="E483" s="59"/>
      <c r="F483" s="37" t="n">
        <f aca="false">F484</f>
        <v>160</v>
      </c>
      <c r="G483" s="37" t="n">
        <f aca="false">G484</f>
        <v>0</v>
      </c>
      <c r="H483" s="37" t="n">
        <f aca="false">H484</f>
        <v>160</v>
      </c>
      <c r="I483" s="37" t="n">
        <f aca="false">I484</f>
        <v>0</v>
      </c>
      <c r="J483" s="37" t="n">
        <f aca="false">J484</f>
        <v>0</v>
      </c>
      <c r="K483" s="37" t="n">
        <f aca="false">K484</f>
        <v>160</v>
      </c>
      <c r="L483" s="37" t="n">
        <f aca="false">L484</f>
        <v>0</v>
      </c>
      <c r="M483" s="37" t="n">
        <f aca="false">M484</f>
        <v>0</v>
      </c>
      <c r="N483" s="37" t="n">
        <f aca="false">N484</f>
        <v>160</v>
      </c>
      <c r="O483" s="37" t="n">
        <f aca="false">O484</f>
        <v>0</v>
      </c>
      <c r="P483" s="37" t="n">
        <f aca="false">P484</f>
        <v>0</v>
      </c>
      <c r="Q483" s="37" t="n">
        <f aca="false">Q484</f>
        <v>160</v>
      </c>
      <c r="R483" s="37" t="n">
        <f aca="false">R484</f>
        <v>0</v>
      </c>
      <c r="S483" s="37" t="n">
        <f aca="false">S484</f>
        <v>0</v>
      </c>
      <c r="T483" s="37" t="n">
        <f aca="false">T484</f>
        <v>160</v>
      </c>
      <c r="U483" s="37" t="n">
        <f aca="false">U484</f>
        <v>0</v>
      </c>
      <c r="V483" s="37" t="n">
        <f aca="false">V484</f>
        <v>0</v>
      </c>
      <c r="W483" s="37" t="n">
        <f aca="false">W484</f>
        <v>160</v>
      </c>
      <c r="X483" s="38" t="n">
        <f aca="false">X484</f>
        <v>160</v>
      </c>
      <c r="Y483" s="38" t="n">
        <f aca="false">Y484</f>
        <v>0</v>
      </c>
      <c r="Z483" s="38" t="n">
        <f aca="false">Z484</f>
        <v>0</v>
      </c>
      <c r="AA483" s="38" t="n">
        <f aca="false">AA484</f>
        <v>160</v>
      </c>
      <c r="AB483" s="38" t="n">
        <f aca="false">AB484</f>
        <v>0</v>
      </c>
      <c r="AC483" s="38" t="n">
        <f aca="false">AC484</f>
        <v>0</v>
      </c>
      <c r="AD483" s="38" t="n">
        <f aca="false">AD484</f>
        <v>160</v>
      </c>
      <c r="AE483" s="38" t="n">
        <f aca="false">AE484</f>
        <v>0</v>
      </c>
      <c r="AF483" s="38" t="n">
        <f aca="false">AF484</f>
        <v>0</v>
      </c>
      <c r="AG483" s="38" t="n">
        <f aca="false">AG484</f>
        <v>160</v>
      </c>
      <c r="AH483" s="38" t="n">
        <f aca="false">AH484</f>
        <v>0</v>
      </c>
      <c r="AI483" s="38" t="n">
        <f aca="false">AI484</f>
        <v>0</v>
      </c>
      <c r="AJ483" s="38" t="n">
        <f aca="false">AJ484</f>
        <v>160</v>
      </c>
      <c r="AK483" s="38" t="n">
        <f aca="false">AK484</f>
        <v>0</v>
      </c>
      <c r="AL483" s="38" t="n">
        <f aca="false">AL484</f>
        <v>0</v>
      </c>
      <c r="AM483" s="37" t="n">
        <f aca="false">AM484</f>
        <v>160</v>
      </c>
      <c r="AN483" s="37" t="n">
        <f aca="false">AN484</f>
        <v>160</v>
      </c>
      <c r="AO483" s="37" t="n">
        <f aca="false">AO484</f>
        <v>0</v>
      </c>
      <c r="AP483" s="37" t="n">
        <f aca="false">AP484</f>
        <v>0</v>
      </c>
      <c r="AQ483" s="37" t="n">
        <f aca="false">AQ484</f>
        <v>160</v>
      </c>
      <c r="AR483" s="37" t="n">
        <f aca="false">AR484</f>
        <v>0</v>
      </c>
      <c r="AS483" s="37" t="n">
        <f aca="false">AS484</f>
        <v>0</v>
      </c>
      <c r="AT483" s="37" t="n">
        <f aca="false">AT484</f>
        <v>160</v>
      </c>
      <c r="AU483" s="37" t="n">
        <f aca="false">AU484</f>
        <v>0</v>
      </c>
      <c r="AV483" s="37" t="n">
        <f aca="false">AV484</f>
        <v>0</v>
      </c>
      <c r="AW483" s="37" t="n">
        <f aca="false">AW484</f>
        <v>160</v>
      </c>
      <c r="AX483" s="37" t="n">
        <f aca="false">AX484</f>
        <v>0</v>
      </c>
      <c r="AY483" s="37" t="n">
        <f aca="false">AY484</f>
        <v>0</v>
      </c>
      <c r="AZ483" s="37" t="n">
        <f aca="false">AZ484</f>
        <v>160</v>
      </c>
      <c r="BA483" s="37" t="n">
        <f aca="false">BA484</f>
        <v>0</v>
      </c>
      <c r="BB483" s="37" t="n">
        <f aca="false">BB484</f>
        <v>0</v>
      </c>
      <c r="BC483" s="37" t="n">
        <f aca="false">BC484</f>
        <v>160</v>
      </c>
    </row>
    <row r="484" s="48" customFormat="true" ht="65.25" hidden="false" customHeight="true" outlineLevel="0" collapsed="false">
      <c r="A484" s="34" t="s">
        <v>41</v>
      </c>
      <c r="B484" s="59"/>
      <c r="C484" s="59" t="s">
        <v>56</v>
      </c>
      <c r="D484" s="59" t="s">
        <v>417</v>
      </c>
      <c r="E484" s="59" t="s">
        <v>42</v>
      </c>
      <c r="F484" s="37" t="n">
        <f aca="false">F485</f>
        <v>160</v>
      </c>
      <c r="G484" s="37" t="n">
        <f aca="false">G485</f>
        <v>0</v>
      </c>
      <c r="H484" s="37" t="n">
        <f aca="false">H485</f>
        <v>160</v>
      </c>
      <c r="I484" s="37" t="n">
        <f aca="false">I485</f>
        <v>0</v>
      </c>
      <c r="J484" s="37" t="n">
        <f aca="false">J485</f>
        <v>0</v>
      </c>
      <c r="K484" s="37" t="n">
        <f aca="false">K485</f>
        <v>160</v>
      </c>
      <c r="L484" s="37" t="n">
        <f aca="false">L485</f>
        <v>0</v>
      </c>
      <c r="M484" s="37" t="n">
        <f aca="false">M485</f>
        <v>0</v>
      </c>
      <c r="N484" s="37" t="n">
        <f aca="false">N485</f>
        <v>160</v>
      </c>
      <c r="O484" s="37" t="n">
        <f aca="false">O485</f>
        <v>0</v>
      </c>
      <c r="P484" s="37" t="n">
        <f aca="false">P485</f>
        <v>0</v>
      </c>
      <c r="Q484" s="37" t="n">
        <f aca="false">Q485</f>
        <v>160</v>
      </c>
      <c r="R484" s="37" t="n">
        <f aca="false">R485</f>
        <v>0</v>
      </c>
      <c r="S484" s="37" t="n">
        <f aca="false">S485</f>
        <v>0</v>
      </c>
      <c r="T484" s="37" t="n">
        <f aca="false">T485</f>
        <v>160</v>
      </c>
      <c r="U484" s="37" t="n">
        <f aca="false">U485</f>
        <v>0</v>
      </c>
      <c r="V484" s="37" t="n">
        <f aca="false">V485</f>
        <v>0</v>
      </c>
      <c r="W484" s="37" t="n">
        <f aca="false">W485</f>
        <v>160</v>
      </c>
      <c r="X484" s="38" t="n">
        <f aca="false">X485</f>
        <v>160</v>
      </c>
      <c r="Y484" s="38" t="n">
        <f aca="false">Y485</f>
        <v>0</v>
      </c>
      <c r="Z484" s="38" t="n">
        <f aca="false">Z485</f>
        <v>0</v>
      </c>
      <c r="AA484" s="38" t="n">
        <f aca="false">AA485</f>
        <v>160</v>
      </c>
      <c r="AB484" s="38" t="n">
        <f aca="false">AB485</f>
        <v>0</v>
      </c>
      <c r="AC484" s="38" t="n">
        <f aca="false">AC485</f>
        <v>0</v>
      </c>
      <c r="AD484" s="38" t="n">
        <f aca="false">AD485</f>
        <v>160</v>
      </c>
      <c r="AE484" s="38" t="n">
        <f aca="false">AE485</f>
        <v>0</v>
      </c>
      <c r="AF484" s="38" t="n">
        <f aca="false">AF485</f>
        <v>0</v>
      </c>
      <c r="AG484" s="38" t="n">
        <f aca="false">AG485</f>
        <v>160</v>
      </c>
      <c r="AH484" s="38" t="n">
        <f aca="false">AH485</f>
        <v>0</v>
      </c>
      <c r="AI484" s="38" t="n">
        <f aca="false">AI485</f>
        <v>0</v>
      </c>
      <c r="AJ484" s="38" t="n">
        <f aca="false">AJ485</f>
        <v>160</v>
      </c>
      <c r="AK484" s="38" t="n">
        <f aca="false">AK485</f>
        <v>0</v>
      </c>
      <c r="AL484" s="38" t="n">
        <f aca="false">AL485</f>
        <v>0</v>
      </c>
      <c r="AM484" s="37" t="n">
        <f aca="false">AM485</f>
        <v>160</v>
      </c>
      <c r="AN484" s="37" t="n">
        <f aca="false">AN485</f>
        <v>160</v>
      </c>
      <c r="AO484" s="37" t="n">
        <f aca="false">AO485</f>
        <v>0</v>
      </c>
      <c r="AP484" s="37" t="n">
        <f aca="false">AP485</f>
        <v>0</v>
      </c>
      <c r="AQ484" s="37" t="n">
        <f aca="false">AQ485</f>
        <v>160</v>
      </c>
      <c r="AR484" s="37" t="n">
        <f aca="false">AR485</f>
        <v>0</v>
      </c>
      <c r="AS484" s="37" t="n">
        <f aca="false">AS485</f>
        <v>0</v>
      </c>
      <c r="AT484" s="37" t="n">
        <f aca="false">AT485</f>
        <v>160</v>
      </c>
      <c r="AU484" s="37" t="n">
        <f aca="false">AU485</f>
        <v>0</v>
      </c>
      <c r="AV484" s="37" t="n">
        <f aca="false">AV485</f>
        <v>0</v>
      </c>
      <c r="AW484" s="37" t="n">
        <f aca="false">AW485</f>
        <v>160</v>
      </c>
      <c r="AX484" s="37" t="n">
        <f aca="false">AX485</f>
        <v>0</v>
      </c>
      <c r="AY484" s="37" t="n">
        <f aca="false">AY485</f>
        <v>0</v>
      </c>
      <c r="AZ484" s="37" t="n">
        <f aca="false">AZ485</f>
        <v>160</v>
      </c>
      <c r="BA484" s="37" t="n">
        <f aca="false">BA485</f>
        <v>0</v>
      </c>
      <c r="BB484" s="37" t="n">
        <f aca="false">BB485</f>
        <v>0</v>
      </c>
      <c r="BC484" s="37" t="n">
        <f aca="false">BC485</f>
        <v>160</v>
      </c>
    </row>
    <row r="485" s="48" customFormat="true" ht="12.75" hidden="false" customHeight="false" outlineLevel="0" collapsed="false">
      <c r="A485" s="39" t="s">
        <v>149</v>
      </c>
      <c r="B485" s="59"/>
      <c r="C485" s="60" t="s">
        <v>56</v>
      </c>
      <c r="D485" s="60" t="s">
        <v>417</v>
      </c>
      <c r="E485" s="60" t="s">
        <v>150</v>
      </c>
      <c r="F485" s="42" t="n">
        <v>160</v>
      </c>
      <c r="G485" s="42" t="n">
        <v>0</v>
      </c>
      <c r="H485" s="42" t="n">
        <f aca="false">SUM(F485:G485)</f>
        <v>160</v>
      </c>
      <c r="I485" s="42" t="n">
        <v>0</v>
      </c>
      <c r="J485" s="42" t="n">
        <v>0</v>
      </c>
      <c r="K485" s="42" t="n">
        <f aca="false">SUM(H485:J485)</f>
        <v>160</v>
      </c>
      <c r="L485" s="42" t="n">
        <v>0</v>
      </c>
      <c r="M485" s="42" t="n">
        <v>0</v>
      </c>
      <c r="N485" s="42" t="n">
        <f aca="false">SUM(K485:M485)</f>
        <v>160</v>
      </c>
      <c r="O485" s="42" t="n">
        <v>0</v>
      </c>
      <c r="P485" s="42" t="n">
        <v>0</v>
      </c>
      <c r="Q485" s="42" t="n">
        <f aca="false">SUM(N485:P485)</f>
        <v>160</v>
      </c>
      <c r="R485" s="42" t="n">
        <v>0</v>
      </c>
      <c r="S485" s="42" t="n">
        <v>0</v>
      </c>
      <c r="T485" s="42" t="n">
        <f aca="false">SUM(Q485:S485)</f>
        <v>160</v>
      </c>
      <c r="U485" s="42" t="n">
        <v>0</v>
      </c>
      <c r="V485" s="42" t="n">
        <v>0</v>
      </c>
      <c r="W485" s="42" t="n">
        <f aca="false">SUM(T485:V485)</f>
        <v>160</v>
      </c>
      <c r="X485" s="43" t="n">
        <v>160</v>
      </c>
      <c r="Y485" s="43" t="n">
        <v>0</v>
      </c>
      <c r="Z485" s="43" t="n">
        <v>0</v>
      </c>
      <c r="AA485" s="43" t="n">
        <v>160</v>
      </c>
      <c r="AB485" s="43" t="n">
        <v>0</v>
      </c>
      <c r="AC485" s="43" t="n">
        <v>0</v>
      </c>
      <c r="AD485" s="43" t="n">
        <v>160</v>
      </c>
      <c r="AE485" s="43" t="n">
        <v>0</v>
      </c>
      <c r="AF485" s="43" t="n">
        <v>0</v>
      </c>
      <c r="AG485" s="43" t="n">
        <v>160</v>
      </c>
      <c r="AH485" s="43" t="n">
        <v>0</v>
      </c>
      <c r="AI485" s="43" t="n">
        <v>0</v>
      </c>
      <c r="AJ485" s="43" t="n">
        <v>160</v>
      </c>
      <c r="AK485" s="43" t="n">
        <v>0</v>
      </c>
      <c r="AL485" s="43" t="n">
        <v>0</v>
      </c>
      <c r="AM485" s="42" t="n">
        <v>160</v>
      </c>
      <c r="AN485" s="42" t="n">
        <v>160</v>
      </c>
      <c r="AO485" s="42" t="n">
        <v>0</v>
      </c>
      <c r="AP485" s="42" t="n">
        <v>0</v>
      </c>
      <c r="AQ485" s="42" t="n">
        <v>160</v>
      </c>
      <c r="AR485" s="42" t="n">
        <v>0</v>
      </c>
      <c r="AS485" s="42" t="n">
        <v>0</v>
      </c>
      <c r="AT485" s="42" t="n">
        <v>160</v>
      </c>
      <c r="AU485" s="42" t="n">
        <v>0</v>
      </c>
      <c r="AV485" s="42" t="n">
        <v>0</v>
      </c>
      <c r="AW485" s="42" t="n">
        <v>160</v>
      </c>
      <c r="AX485" s="42" t="n">
        <v>0</v>
      </c>
      <c r="AY485" s="42" t="n">
        <v>0</v>
      </c>
      <c r="AZ485" s="42" t="n">
        <v>160</v>
      </c>
      <c r="BA485" s="42" t="n">
        <v>0</v>
      </c>
      <c r="BB485" s="42" t="n">
        <v>0</v>
      </c>
      <c r="BC485" s="42" t="n">
        <v>160</v>
      </c>
    </row>
    <row r="486" s="48" customFormat="true" ht="38.25" hidden="false" customHeight="false" outlineLevel="0" collapsed="false">
      <c r="A486" s="72" t="s">
        <v>418</v>
      </c>
      <c r="B486" s="59"/>
      <c r="C486" s="59" t="s">
        <v>56</v>
      </c>
      <c r="D486" s="47" t="s">
        <v>419</v>
      </c>
      <c r="E486" s="59"/>
      <c r="F486" s="37" t="n">
        <f aca="false">F487+F489</f>
        <v>3187.8</v>
      </c>
      <c r="G486" s="37" t="n">
        <f aca="false">G487+G489</f>
        <v>0</v>
      </c>
      <c r="H486" s="37" t="n">
        <f aca="false">H487+H489</f>
        <v>3187.8</v>
      </c>
      <c r="I486" s="37" t="n">
        <f aca="false">I487+I489</f>
        <v>0</v>
      </c>
      <c r="J486" s="37" t="n">
        <f aca="false">J487+J489</f>
        <v>0</v>
      </c>
      <c r="K486" s="37" t="n">
        <f aca="false">K487+K489</f>
        <v>3187.8</v>
      </c>
      <c r="L486" s="37" t="n">
        <f aca="false">L487+L489</f>
        <v>0</v>
      </c>
      <c r="M486" s="37" t="n">
        <f aca="false">M487+M489</f>
        <v>800</v>
      </c>
      <c r="N486" s="37" t="n">
        <f aca="false">N487+N489</f>
        <v>3987.8</v>
      </c>
      <c r="O486" s="37" t="n">
        <f aca="false">O487+O489</f>
        <v>0</v>
      </c>
      <c r="P486" s="37" t="n">
        <f aca="false">P487+P489</f>
        <v>181.2</v>
      </c>
      <c r="Q486" s="37" t="n">
        <f aca="false">Q487+Q489+Q491</f>
        <v>4169</v>
      </c>
      <c r="R486" s="37" t="n">
        <f aca="false">R487+R489+R491</f>
        <v>0</v>
      </c>
      <c r="S486" s="37" t="n">
        <f aca="false">S487+S489+S491</f>
        <v>5000</v>
      </c>
      <c r="T486" s="37" t="n">
        <f aca="false">T487+T489+T491</f>
        <v>9169</v>
      </c>
      <c r="U486" s="37" t="n">
        <f aca="false">U487+U489+U491</f>
        <v>0</v>
      </c>
      <c r="V486" s="37" t="n">
        <f aca="false">V487+V489+V491</f>
        <v>0</v>
      </c>
      <c r="W486" s="37" t="n">
        <f aca="false">W487+W489+W491</f>
        <v>9169</v>
      </c>
      <c r="X486" s="37" t="n">
        <f aca="false">X487+X489+X491</f>
        <v>3643.9</v>
      </c>
      <c r="Y486" s="37" t="n">
        <f aca="false">Y487+Y489+Y491</f>
        <v>0</v>
      </c>
      <c r="Z486" s="37" t="n">
        <f aca="false">Z487+Z489+Z491</f>
        <v>0</v>
      </c>
      <c r="AA486" s="37" t="n">
        <f aca="false">AA487+AA489+AA491</f>
        <v>3643.9</v>
      </c>
      <c r="AB486" s="37" t="n">
        <f aca="false">AB487+AB489+AB491</f>
        <v>0</v>
      </c>
      <c r="AC486" s="37" t="n">
        <f aca="false">AC487+AC489+AC491</f>
        <v>0</v>
      </c>
      <c r="AD486" s="37" t="n">
        <f aca="false">AD487+AD489+AD491</f>
        <v>3643.9</v>
      </c>
      <c r="AE486" s="37" t="n">
        <f aca="false">AE487+AE489+AE491</f>
        <v>0</v>
      </c>
      <c r="AF486" s="37" t="n">
        <f aca="false">AF487+AF489+AF491</f>
        <v>0</v>
      </c>
      <c r="AG486" s="38" t="n">
        <f aca="false">AG487+AG489+AG491</f>
        <v>3643.9</v>
      </c>
      <c r="AH486" s="38" t="n">
        <f aca="false">AH487+AH489+AH491</f>
        <v>0</v>
      </c>
      <c r="AI486" s="38" t="n">
        <f aca="false">AI487+AI489+AI491</f>
        <v>0</v>
      </c>
      <c r="AJ486" s="38" t="n">
        <f aca="false">AJ487+AJ489+AJ491</f>
        <v>3643.9</v>
      </c>
      <c r="AK486" s="38" t="n">
        <f aca="false">AK487+AK489+AK491</f>
        <v>0</v>
      </c>
      <c r="AL486" s="38" t="n">
        <f aca="false">AL487+AL489+AL491</f>
        <v>0</v>
      </c>
      <c r="AM486" s="37" t="n">
        <f aca="false">AM487+AM489+AM491</f>
        <v>3643.9</v>
      </c>
      <c r="AN486" s="37" t="n">
        <f aca="false">AN487+AN489+AN491</f>
        <v>3682.3</v>
      </c>
      <c r="AO486" s="37" t="n">
        <f aca="false">AO487+AO489+AO491</f>
        <v>0</v>
      </c>
      <c r="AP486" s="37" t="n">
        <f aca="false">AP487+AP489+AP491</f>
        <v>0</v>
      </c>
      <c r="AQ486" s="37" t="n">
        <f aca="false">AQ487+AQ489+AQ491</f>
        <v>3682.3</v>
      </c>
      <c r="AR486" s="37" t="n">
        <f aca="false">AR487+AR489+AR491</f>
        <v>0</v>
      </c>
      <c r="AS486" s="37" t="n">
        <f aca="false">AS487+AS489+AS491</f>
        <v>0</v>
      </c>
      <c r="AT486" s="37" t="n">
        <f aca="false">AT487+AT489+AT491</f>
        <v>3682.3</v>
      </c>
      <c r="AU486" s="37" t="n">
        <f aca="false">AU487+AU489+AU491</f>
        <v>0</v>
      </c>
      <c r="AV486" s="37" t="n">
        <f aca="false">AV487+AV489+AV491</f>
        <v>0</v>
      </c>
      <c r="AW486" s="37" t="n">
        <f aca="false">AW487+AW489+AW491</f>
        <v>3682.3</v>
      </c>
      <c r="AX486" s="37" t="n">
        <f aca="false">AX487+AX489+AX491</f>
        <v>0</v>
      </c>
      <c r="AY486" s="37" t="n">
        <f aca="false">AY487+AY489+AY491</f>
        <v>0</v>
      </c>
      <c r="AZ486" s="37" t="n">
        <f aca="false">AZ487+AZ489+AZ491</f>
        <v>3682.3</v>
      </c>
      <c r="BA486" s="37" t="n">
        <f aca="false">BA487+BA489+BA491</f>
        <v>0</v>
      </c>
      <c r="BB486" s="37" t="n">
        <f aca="false">BB487+BB489+BB491</f>
        <v>0</v>
      </c>
      <c r="BC486" s="37" t="n">
        <f aca="false">BC487+BC489+BC491</f>
        <v>3682.3</v>
      </c>
    </row>
    <row r="487" s="48" customFormat="true" ht="25.5" hidden="false" customHeight="false" outlineLevel="0" collapsed="false">
      <c r="A487" s="34" t="s">
        <v>35</v>
      </c>
      <c r="B487" s="59"/>
      <c r="C487" s="59" t="s">
        <v>56</v>
      </c>
      <c r="D487" s="47" t="s">
        <v>419</v>
      </c>
      <c r="E487" s="59" t="s">
        <v>36</v>
      </c>
      <c r="F487" s="37" t="n">
        <f aca="false">F488</f>
        <v>3163.1</v>
      </c>
      <c r="G487" s="37" t="n">
        <f aca="false">G488</f>
        <v>0</v>
      </c>
      <c r="H487" s="37" t="n">
        <f aca="false">H488</f>
        <v>3163.1</v>
      </c>
      <c r="I487" s="37" t="n">
        <f aca="false">I488</f>
        <v>0</v>
      </c>
      <c r="J487" s="37" t="n">
        <f aca="false">J488</f>
        <v>0</v>
      </c>
      <c r="K487" s="37" t="n">
        <f aca="false">K488</f>
        <v>3163.1</v>
      </c>
      <c r="L487" s="37" t="n">
        <f aca="false">L488</f>
        <v>0</v>
      </c>
      <c r="M487" s="37" t="n">
        <f aca="false">M488</f>
        <v>800</v>
      </c>
      <c r="N487" s="37" t="n">
        <f aca="false">N488</f>
        <v>3963.1</v>
      </c>
      <c r="O487" s="37" t="n">
        <f aca="false">O488</f>
        <v>-3.5</v>
      </c>
      <c r="P487" s="37" t="n">
        <f aca="false">P488</f>
        <v>181.2</v>
      </c>
      <c r="Q487" s="37" t="n">
        <f aca="false">Q488</f>
        <v>4140.8</v>
      </c>
      <c r="R487" s="37" t="n">
        <f aca="false">R488</f>
        <v>-2.6</v>
      </c>
      <c r="S487" s="37" t="n">
        <f aca="false">S488</f>
        <v>0</v>
      </c>
      <c r="T487" s="37" t="n">
        <f aca="false">T488</f>
        <v>4138.2</v>
      </c>
      <c r="U487" s="37" t="n">
        <f aca="false">U488</f>
        <v>0</v>
      </c>
      <c r="V487" s="37" t="n">
        <f aca="false">V488</f>
        <v>0</v>
      </c>
      <c r="W487" s="37" t="n">
        <f aca="false">W488</f>
        <v>4138.2</v>
      </c>
      <c r="X487" s="38" t="n">
        <f aca="false">X488</f>
        <v>3619.2</v>
      </c>
      <c r="Y487" s="38" t="n">
        <f aca="false">Y488</f>
        <v>0</v>
      </c>
      <c r="Z487" s="38" t="n">
        <f aca="false">Z488</f>
        <v>0</v>
      </c>
      <c r="AA487" s="38" t="n">
        <f aca="false">AA488</f>
        <v>3619.2</v>
      </c>
      <c r="AB487" s="38" t="n">
        <f aca="false">AB488</f>
        <v>0</v>
      </c>
      <c r="AC487" s="38" t="n">
        <f aca="false">AC488</f>
        <v>0</v>
      </c>
      <c r="AD487" s="38" t="n">
        <f aca="false">AD488</f>
        <v>3619.2</v>
      </c>
      <c r="AE487" s="38" t="n">
        <f aca="false">AE488</f>
        <v>0</v>
      </c>
      <c r="AF487" s="38" t="n">
        <f aca="false">AF488</f>
        <v>0</v>
      </c>
      <c r="AG487" s="38" t="n">
        <f aca="false">AG488</f>
        <v>3619.2</v>
      </c>
      <c r="AH487" s="38" t="n">
        <f aca="false">AH488</f>
        <v>0</v>
      </c>
      <c r="AI487" s="38" t="n">
        <f aca="false">AI488</f>
        <v>0</v>
      </c>
      <c r="AJ487" s="38" t="n">
        <f aca="false">AJ488</f>
        <v>3619.2</v>
      </c>
      <c r="AK487" s="38" t="n">
        <f aca="false">AK488</f>
        <v>0</v>
      </c>
      <c r="AL487" s="38" t="n">
        <f aca="false">AL488</f>
        <v>0</v>
      </c>
      <c r="AM487" s="37" t="n">
        <f aca="false">AM488</f>
        <v>3619.2</v>
      </c>
      <c r="AN487" s="37" t="n">
        <f aca="false">AN488</f>
        <v>3657.6</v>
      </c>
      <c r="AO487" s="37" t="n">
        <f aca="false">AO488</f>
        <v>0</v>
      </c>
      <c r="AP487" s="37" t="n">
        <f aca="false">AP488</f>
        <v>0</v>
      </c>
      <c r="AQ487" s="37" t="n">
        <f aca="false">AQ488</f>
        <v>3657.6</v>
      </c>
      <c r="AR487" s="37" t="n">
        <f aca="false">AR488</f>
        <v>0</v>
      </c>
      <c r="AS487" s="37" t="n">
        <f aca="false">AS488</f>
        <v>0</v>
      </c>
      <c r="AT487" s="37" t="n">
        <f aca="false">AT488</f>
        <v>3657.6</v>
      </c>
      <c r="AU487" s="37" t="n">
        <f aca="false">AU488</f>
        <v>0</v>
      </c>
      <c r="AV487" s="37" t="n">
        <f aca="false">AV488</f>
        <v>0</v>
      </c>
      <c r="AW487" s="37" t="n">
        <f aca="false">AW488</f>
        <v>3657.6</v>
      </c>
      <c r="AX487" s="37" t="n">
        <f aca="false">AX488</f>
        <v>0</v>
      </c>
      <c r="AY487" s="37" t="n">
        <f aca="false">AY488</f>
        <v>0</v>
      </c>
      <c r="AZ487" s="37" t="n">
        <f aca="false">AZ488</f>
        <v>3657.6</v>
      </c>
      <c r="BA487" s="37" t="n">
        <f aca="false">BA488</f>
        <v>0</v>
      </c>
      <c r="BB487" s="37" t="n">
        <f aca="false">BB488</f>
        <v>0</v>
      </c>
      <c r="BC487" s="37" t="n">
        <f aca="false">BC488</f>
        <v>3657.6</v>
      </c>
    </row>
    <row r="488" s="48" customFormat="true" ht="25.5" hidden="false" customHeight="false" outlineLevel="0" collapsed="false">
      <c r="A488" s="39" t="s">
        <v>37</v>
      </c>
      <c r="B488" s="59"/>
      <c r="C488" s="60" t="s">
        <v>56</v>
      </c>
      <c r="D488" s="49" t="s">
        <v>419</v>
      </c>
      <c r="E488" s="60" t="s">
        <v>38</v>
      </c>
      <c r="F488" s="42" t="n">
        <v>3163.1</v>
      </c>
      <c r="G488" s="42" t="n">
        <v>0</v>
      </c>
      <c r="H488" s="42" t="n">
        <f aca="false">SUM(F488:G488)</f>
        <v>3163.1</v>
      </c>
      <c r="I488" s="42" t="n">
        <v>0</v>
      </c>
      <c r="J488" s="42" t="n">
        <v>0</v>
      </c>
      <c r="K488" s="42" t="n">
        <f aca="false">SUM(H488:J488)</f>
        <v>3163.1</v>
      </c>
      <c r="L488" s="42" t="n">
        <v>0</v>
      </c>
      <c r="M488" s="42" t="n">
        <v>800</v>
      </c>
      <c r="N488" s="42" t="n">
        <f aca="false">SUM(K488:M488)</f>
        <v>3963.1</v>
      </c>
      <c r="O488" s="42" t="n">
        <v>-3.5</v>
      </c>
      <c r="P488" s="42" t="n">
        <v>181.2</v>
      </c>
      <c r="Q488" s="42" t="n">
        <f aca="false">SUM(N488:P488)</f>
        <v>4140.8</v>
      </c>
      <c r="R488" s="42" t="n">
        <v>-2.6</v>
      </c>
      <c r="S488" s="42" t="n">
        <v>0</v>
      </c>
      <c r="T488" s="42" t="n">
        <f aca="false">SUM(Q488:S488)</f>
        <v>4138.2</v>
      </c>
      <c r="U488" s="42" t="n">
        <v>0</v>
      </c>
      <c r="V488" s="42" t="n">
        <v>0</v>
      </c>
      <c r="W488" s="42" t="n">
        <f aca="false">SUM(T488:V488)</f>
        <v>4138.2</v>
      </c>
      <c r="X488" s="43" t="n">
        <v>3619.2</v>
      </c>
      <c r="Y488" s="43" t="n">
        <v>0</v>
      </c>
      <c r="Z488" s="43" t="n">
        <v>0</v>
      </c>
      <c r="AA488" s="43" t="n">
        <v>3619.2</v>
      </c>
      <c r="AB488" s="43" t="n">
        <v>0</v>
      </c>
      <c r="AC488" s="43" t="n">
        <v>0</v>
      </c>
      <c r="AD488" s="43" t="n">
        <v>3619.2</v>
      </c>
      <c r="AE488" s="43" t="n">
        <v>0</v>
      </c>
      <c r="AF488" s="43" t="n">
        <v>0</v>
      </c>
      <c r="AG488" s="43" t="n">
        <v>3619.2</v>
      </c>
      <c r="AH488" s="43" t="n">
        <v>0</v>
      </c>
      <c r="AI488" s="43" t="n">
        <v>0</v>
      </c>
      <c r="AJ488" s="43" t="n">
        <v>3619.2</v>
      </c>
      <c r="AK488" s="43" t="n">
        <v>0</v>
      </c>
      <c r="AL488" s="43" t="n">
        <v>0</v>
      </c>
      <c r="AM488" s="42" t="n">
        <v>3619.2</v>
      </c>
      <c r="AN488" s="42" t="n">
        <v>3657.6</v>
      </c>
      <c r="AO488" s="42" t="n">
        <v>0</v>
      </c>
      <c r="AP488" s="42" t="n">
        <v>0</v>
      </c>
      <c r="AQ488" s="42" t="n">
        <v>3657.6</v>
      </c>
      <c r="AR488" s="42" t="n">
        <v>0</v>
      </c>
      <c r="AS488" s="42" t="n">
        <v>0</v>
      </c>
      <c r="AT488" s="42" t="n">
        <v>3657.6</v>
      </c>
      <c r="AU488" s="42" t="n">
        <v>0</v>
      </c>
      <c r="AV488" s="42" t="n">
        <v>0</v>
      </c>
      <c r="AW488" s="42" t="n">
        <v>3657.6</v>
      </c>
      <c r="AX488" s="42" t="n">
        <v>0</v>
      </c>
      <c r="AY488" s="42" t="n">
        <v>0</v>
      </c>
      <c r="AZ488" s="42" t="n">
        <v>3657.6</v>
      </c>
      <c r="BA488" s="42" t="n">
        <v>0</v>
      </c>
      <c r="BB488" s="42" t="n">
        <v>0</v>
      </c>
      <c r="BC488" s="42" t="n">
        <v>3657.6</v>
      </c>
    </row>
    <row r="489" s="48" customFormat="true" ht="12.75" hidden="false" customHeight="false" outlineLevel="0" collapsed="false">
      <c r="A489" s="34" t="s">
        <v>45</v>
      </c>
      <c r="B489" s="59"/>
      <c r="C489" s="59" t="s">
        <v>56</v>
      </c>
      <c r="D489" s="47" t="s">
        <v>419</v>
      </c>
      <c r="E489" s="59" t="s">
        <v>46</v>
      </c>
      <c r="F489" s="37" t="n">
        <f aca="false">SUM(F490:F490)</f>
        <v>24.7</v>
      </c>
      <c r="G489" s="37" t="n">
        <f aca="false">SUM(G490:G490)</f>
        <v>0</v>
      </c>
      <c r="H489" s="37" t="n">
        <f aca="false">SUM(H490:H490)</f>
        <v>24.7</v>
      </c>
      <c r="I489" s="37" t="n">
        <f aca="false">SUM(I490:I490)</f>
        <v>0</v>
      </c>
      <c r="J489" s="37" t="n">
        <f aca="false">SUM(J490:J490)</f>
        <v>0</v>
      </c>
      <c r="K489" s="37" t="n">
        <f aca="false">SUM(K490:K490)</f>
        <v>24.7</v>
      </c>
      <c r="L489" s="37" t="n">
        <f aca="false">SUM(L490:L490)</f>
        <v>0</v>
      </c>
      <c r="M489" s="37" t="n">
        <f aca="false">SUM(M490:M490)</f>
        <v>0</v>
      </c>
      <c r="N489" s="37" t="n">
        <f aca="false">SUM(N490:N490)</f>
        <v>24.7</v>
      </c>
      <c r="O489" s="37" t="n">
        <f aca="false">SUM(O490:O490)</f>
        <v>3.5</v>
      </c>
      <c r="P489" s="37" t="n">
        <f aca="false">SUM(P490:P490)</f>
        <v>0</v>
      </c>
      <c r="Q489" s="37" t="n">
        <f aca="false">SUM(Q490:Q490)</f>
        <v>28.2</v>
      </c>
      <c r="R489" s="37" t="n">
        <f aca="false">SUM(R490:R490)</f>
        <v>2.6</v>
      </c>
      <c r="S489" s="37" t="n">
        <f aca="false">SUM(S490:S490)</f>
        <v>0</v>
      </c>
      <c r="T489" s="37" t="n">
        <f aca="false">SUM(T490:T490)</f>
        <v>30.8</v>
      </c>
      <c r="U489" s="37" t="n">
        <f aca="false">SUM(U490:U490)</f>
        <v>0</v>
      </c>
      <c r="V489" s="37" t="n">
        <f aca="false">SUM(V490:V490)</f>
        <v>0</v>
      </c>
      <c r="W489" s="37" t="n">
        <f aca="false">SUM(W490:W490)</f>
        <v>30.8</v>
      </c>
      <c r="X489" s="38" t="n">
        <f aca="false">SUM(X490:X490)</f>
        <v>24.7</v>
      </c>
      <c r="Y489" s="38" t="n">
        <f aca="false">SUM(Y490:Y490)</f>
        <v>0</v>
      </c>
      <c r="Z489" s="38" t="n">
        <f aca="false">SUM(Z490:Z490)</f>
        <v>0</v>
      </c>
      <c r="AA489" s="38" t="n">
        <f aca="false">SUM(AA490:AA490)</f>
        <v>24.7</v>
      </c>
      <c r="AB489" s="38" t="n">
        <f aca="false">SUM(AB490:AB490)</f>
        <v>0</v>
      </c>
      <c r="AC489" s="38" t="n">
        <f aca="false">SUM(AC490:AC490)</f>
        <v>0</v>
      </c>
      <c r="AD489" s="38" t="n">
        <f aca="false">SUM(AD490:AD490)</f>
        <v>24.7</v>
      </c>
      <c r="AE489" s="38" t="n">
        <f aca="false">SUM(AE490:AE490)</f>
        <v>0</v>
      </c>
      <c r="AF489" s="38" t="n">
        <f aca="false">SUM(AF490:AF490)</f>
        <v>0</v>
      </c>
      <c r="AG489" s="38" t="n">
        <f aca="false">SUM(AG490:AG490)</f>
        <v>24.7</v>
      </c>
      <c r="AH489" s="38" t="n">
        <f aca="false">SUM(AH490:AH490)</f>
        <v>0</v>
      </c>
      <c r="AI489" s="38" t="n">
        <f aca="false">SUM(AI490:AI490)</f>
        <v>0</v>
      </c>
      <c r="AJ489" s="38" t="n">
        <f aca="false">SUM(AJ490:AJ490)</f>
        <v>24.7</v>
      </c>
      <c r="AK489" s="38" t="n">
        <f aca="false">SUM(AK490:AK490)</f>
        <v>0</v>
      </c>
      <c r="AL489" s="38" t="n">
        <f aca="false">SUM(AL490:AL490)</f>
        <v>0</v>
      </c>
      <c r="AM489" s="37" t="n">
        <f aca="false">SUM(AM490:AM490)</f>
        <v>24.7</v>
      </c>
      <c r="AN489" s="37" t="n">
        <f aca="false">SUM(AN490:AN490)</f>
        <v>24.7</v>
      </c>
      <c r="AO489" s="37" t="n">
        <f aca="false">SUM(AO490:AO490)</f>
        <v>0</v>
      </c>
      <c r="AP489" s="37" t="n">
        <f aca="false">SUM(AP490:AP490)</f>
        <v>0</v>
      </c>
      <c r="AQ489" s="37" t="n">
        <f aca="false">SUM(AQ490:AQ490)</f>
        <v>24.7</v>
      </c>
      <c r="AR489" s="37" t="n">
        <f aca="false">SUM(AR490:AR490)</f>
        <v>0</v>
      </c>
      <c r="AS489" s="37" t="n">
        <f aca="false">SUM(AS490:AS490)</f>
        <v>0</v>
      </c>
      <c r="AT489" s="37" t="n">
        <f aca="false">SUM(AT490:AT490)</f>
        <v>24.7</v>
      </c>
      <c r="AU489" s="37" t="n">
        <f aca="false">SUM(AU490:AU490)</f>
        <v>0</v>
      </c>
      <c r="AV489" s="37" t="n">
        <f aca="false">SUM(AV490:AV490)</f>
        <v>0</v>
      </c>
      <c r="AW489" s="37" t="n">
        <f aca="false">SUM(AW490:AW490)</f>
        <v>24.7</v>
      </c>
      <c r="AX489" s="37" t="n">
        <f aca="false">SUM(AX490:AX490)</f>
        <v>0</v>
      </c>
      <c r="AY489" s="37" t="n">
        <f aca="false">SUM(AY490:AY490)</f>
        <v>0</v>
      </c>
      <c r="AZ489" s="37" t="n">
        <f aca="false">SUM(AZ490:AZ490)</f>
        <v>24.7</v>
      </c>
      <c r="BA489" s="37" t="n">
        <f aca="false">SUM(BA490:BA490)</f>
        <v>0</v>
      </c>
      <c r="BB489" s="37" t="n">
        <f aca="false">SUM(BB490:BB490)</f>
        <v>0</v>
      </c>
      <c r="BC489" s="37" t="n">
        <f aca="false">SUM(BC490:BC490)</f>
        <v>24.7</v>
      </c>
    </row>
    <row r="490" s="48" customFormat="true" ht="12.75" hidden="false" customHeight="false" outlineLevel="0" collapsed="false">
      <c r="A490" s="39" t="s">
        <v>47</v>
      </c>
      <c r="B490" s="59"/>
      <c r="C490" s="60" t="s">
        <v>56</v>
      </c>
      <c r="D490" s="49" t="s">
        <v>419</v>
      </c>
      <c r="E490" s="60" t="s">
        <v>48</v>
      </c>
      <c r="F490" s="42" t="n">
        <v>24.7</v>
      </c>
      <c r="G490" s="42" t="n">
        <v>0</v>
      </c>
      <c r="H490" s="42" t="n">
        <f aca="false">SUM(F490:G490)</f>
        <v>24.7</v>
      </c>
      <c r="I490" s="42" t="n">
        <v>0</v>
      </c>
      <c r="J490" s="42" t="n">
        <v>0</v>
      </c>
      <c r="K490" s="42" t="n">
        <f aca="false">SUM(H490:J490)</f>
        <v>24.7</v>
      </c>
      <c r="L490" s="42" t="n">
        <v>0</v>
      </c>
      <c r="M490" s="42" t="n">
        <v>0</v>
      </c>
      <c r="N490" s="42" t="n">
        <f aca="false">SUM(K490:M490)</f>
        <v>24.7</v>
      </c>
      <c r="O490" s="42" t="n">
        <v>3.5</v>
      </c>
      <c r="P490" s="42" t="n">
        <v>0</v>
      </c>
      <c r="Q490" s="42" t="n">
        <f aca="false">SUM(N490:P490)</f>
        <v>28.2</v>
      </c>
      <c r="R490" s="42" t="n">
        <v>2.6</v>
      </c>
      <c r="S490" s="42" t="n">
        <v>0</v>
      </c>
      <c r="T490" s="42" t="n">
        <f aca="false">SUM(Q490:S490)</f>
        <v>30.8</v>
      </c>
      <c r="U490" s="42" t="n">
        <v>0</v>
      </c>
      <c r="V490" s="42" t="n">
        <v>0</v>
      </c>
      <c r="W490" s="42" t="n">
        <f aca="false">SUM(T490:V490)</f>
        <v>30.8</v>
      </c>
      <c r="X490" s="43" t="n">
        <v>24.7</v>
      </c>
      <c r="Y490" s="43" t="n">
        <v>0</v>
      </c>
      <c r="Z490" s="43" t="n">
        <v>0</v>
      </c>
      <c r="AA490" s="43" t="n">
        <v>24.7</v>
      </c>
      <c r="AB490" s="43" t="n">
        <v>0</v>
      </c>
      <c r="AC490" s="43" t="n">
        <v>0</v>
      </c>
      <c r="AD490" s="43" t="n">
        <v>24.7</v>
      </c>
      <c r="AE490" s="43" t="n">
        <v>0</v>
      </c>
      <c r="AF490" s="43" t="n">
        <v>0</v>
      </c>
      <c r="AG490" s="43" t="n">
        <v>24.7</v>
      </c>
      <c r="AH490" s="43" t="n">
        <v>0</v>
      </c>
      <c r="AI490" s="43" t="n">
        <v>0</v>
      </c>
      <c r="AJ490" s="43" t="n">
        <v>24.7</v>
      </c>
      <c r="AK490" s="43" t="n">
        <v>0</v>
      </c>
      <c r="AL490" s="43" t="n">
        <v>0</v>
      </c>
      <c r="AM490" s="42" t="n">
        <v>24.7</v>
      </c>
      <c r="AN490" s="42" t="n">
        <v>24.7</v>
      </c>
      <c r="AO490" s="42" t="n">
        <v>0</v>
      </c>
      <c r="AP490" s="42" t="n">
        <v>0</v>
      </c>
      <c r="AQ490" s="42" t="n">
        <v>24.7</v>
      </c>
      <c r="AR490" s="42" t="n">
        <v>0</v>
      </c>
      <c r="AS490" s="42" t="n">
        <v>0</v>
      </c>
      <c r="AT490" s="42" t="n">
        <v>24.7</v>
      </c>
      <c r="AU490" s="42" t="n">
        <v>0</v>
      </c>
      <c r="AV490" s="42" t="n">
        <v>0</v>
      </c>
      <c r="AW490" s="42" t="n">
        <v>24.7</v>
      </c>
      <c r="AX490" s="42" t="n">
        <v>0</v>
      </c>
      <c r="AY490" s="42" t="n">
        <v>0</v>
      </c>
      <c r="AZ490" s="42" t="n">
        <v>24.7</v>
      </c>
      <c r="BA490" s="42" t="n">
        <v>0</v>
      </c>
      <c r="BB490" s="42" t="n">
        <v>0</v>
      </c>
      <c r="BC490" s="42" t="n">
        <v>24.7</v>
      </c>
    </row>
    <row r="491" s="48" customFormat="true" ht="25.5" hidden="false" customHeight="false" outlineLevel="0" collapsed="false">
      <c r="A491" s="34" t="s">
        <v>328</v>
      </c>
      <c r="B491" s="59"/>
      <c r="C491" s="59" t="s">
        <v>56</v>
      </c>
      <c r="D491" s="47" t="s">
        <v>420</v>
      </c>
      <c r="E491" s="59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 t="n">
        <f aca="false">Q492</f>
        <v>0</v>
      </c>
      <c r="R491" s="37" t="n">
        <f aca="false">R492</f>
        <v>0</v>
      </c>
      <c r="S491" s="37" t="n">
        <f aca="false">S492</f>
        <v>5000</v>
      </c>
      <c r="T491" s="37" t="n">
        <f aca="false">T492</f>
        <v>5000</v>
      </c>
      <c r="U491" s="37" t="n">
        <f aca="false">U492</f>
        <v>0</v>
      </c>
      <c r="V491" s="37" t="n">
        <f aca="false">V492</f>
        <v>0</v>
      </c>
      <c r="W491" s="37" t="n">
        <f aca="false">W492</f>
        <v>5000</v>
      </c>
      <c r="X491" s="37" t="n">
        <f aca="false">X492</f>
        <v>0</v>
      </c>
      <c r="Y491" s="37" t="n">
        <f aca="false">Y492</f>
        <v>0</v>
      </c>
      <c r="Z491" s="37" t="n">
        <f aca="false">Z492</f>
        <v>0</v>
      </c>
      <c r="AA491" s="37" t="n">
        <f aca="false">AA492</f>
        <v>0</v>
      </c>
      <c r="AB491" s="37" t="n">
        <f aca="false">AB492</f>
        <v>0</v>
      </c>
      <c r="AC491" s="37" t="n">
        <f aca="false">AC492</f>
        <v>0</v>
      </c>
      <c r="AD491" s="37" t="n">
        <f aca="false">AD492</f>
        <v>0</v>
      </c>
      <c r="AE491" s="37" t="n">
        <f aca="false">AE492</f>
        <v>0</v>
      </c>
      <c r="AF491" s="37" t="n">
        <f aca="false">AF492</f>
        <v>0</v>
      </c>
      <c r="AG491" s="38" t="n">
        <f aca="false">AG492</f>
        <v>0</v>
      </c>
      <c r="AH491" s="38" t="n">
        <f aca="false">AH492</f>
        <v>0</v>
      </c>
      <c r="AI491" s="38" t="n">
        <f aca="false">AI492</f>
        <v>0</v>
      </c>
      <c r="AJ491" s="38" t="n">
        <f aca="false">AJ492</f>
        <v>0</v>
      </c>
      <c r="AK491" s="38" t="n">
        <f aca="false">AK492</f>
        <v>0</v>
      </c>
      <c r="AL491" s="38" t="n">
        <f aca="false">AL492</f>
        <v>0</v>
      </c>
      <c r="AM491" s="37" t="n">
        <f aca="false">AM492</f>
        <v>0</v>
      </c>
      <c r="AN491" s="37" t="n">
        <f aca="false">AN492</f>
        <v>0</v>
      </c>
      <c r="AO491" s="37" t="n">
        <f aca="false">AO492</f>
        <v>0</v>
      </c>
      <c r="AP491" s="37" t="n">
        <f aca="false">AP492</f>
        <v>0</v>
      </c>
      <c r="AQ491" s="37" t="n">
        <f aca="false">AQ492</f>
        <v>0</v>
      </c>
      <c r="AR491" s="37" t="n">
        <f aca="false">AR492</f>
        <v>0</v>
      </c>
      <c r="AS491" s="37" t="n">
        <f aca="false">AS492</f>
        <v>0</v>
      </c>
      <c r="AT491" s="37" t="n">
        <f aca="false">AT492</f>
        <v>0</v>
      </c>
      <c r="AU491" s="37" t="n">
        <f aca="false">AU492</f>
        <v>0</v>
      </c>
      <c r="AV491" s="37" t="n">
        <f aca="false">AV492</f>
        <v>0</v>
      </c>
      <c r="AW491" s="37" t="n">
        <f aca="false">AW492</f>
        <v>0</v>
      </c>
      <c r="AX491" s="37" t="n">
        <f aca="false">AX492</f>
        <v>0</v>
      </c>
      <c r="AY491" s="37" t="n">
        <f aca="false">AY492</f>
        <v>0</v>
      </c>
      <c r="AZ491" s="37" t="n">
        <f aca="false">AZ492</f>
        <v>0</v>
      </c>
      <c r="BA491" s="37" t="n">
        <f aca="false">BA492</f>
        <v>0</v>
      </c>
      <c r="BB491" s="37" t="n">
        <f aca="false">BB492</f>
        <v>0</v>
      </c>
      <c r="BC491" s="37" t="n">
        <f aca="false">BC492</f>
        <v>0</v>
      </c>
    </row>
    <row r="492" s="48" customFormat="true" ht="12.75" hidden="false" customHeight="false" outlineLevel="0" collapsed="false">
      <c r="A492" s="34" t="s">
        <v>45</v>
      </c>
      <c r="B492" s="59"/>
      <c r="C492" s="59" t="s">
        <v>56</v>
      </c>
      <c r="D492" s="47" t="s">
        <v>420</v>
      </c>
      <c r="E492" s="59" t="s">
        <v>46</v>
      </c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 t="n">
        <f aca="false">Q493</f>
        <v>0</v>
      </c>
      <c r="R492" s="37" t="n">
        <f aca="false">R493</f>
        <v>0</v>
      </c>
      <c r="S492" s="37" t="n">
        <f aca="false">S493</f>
        <v>5000</v>
      </c>
      <c r="T492" s="37" t="n">
        <f aca="false">T493</f>
        <v>5000</v>
      </c>
      <c r="U492" s="37" t="n">
        <f aca="false">U493</f>
        <v>0</v>
      </c>
      <c r="V492" s="37" t="n">
        <f aca="false">V493</f>
        <v>0</v>
      </c>
      <c r="W492" s="37" t="n">
        <f aca="false">W493</f>
        <v>5000</v>
      </c>
      <c r="X492" s="37" t="n">
        <f aca="false">X493</f>
        <v>0</v>
      </c>
      <c r="Y492" s="37" t="n">
        <f aca="false">Y493</f>
        <v>0</v>
      </c>
      <c r="Z492" s="37" t="n">
        <f aca="false">Z493</f>
        <v>0</v>
      </c>
      <c r="AA492" s="37" t="n">
        <f aca="false">AA493</f>
        <v>0</v>
      </c>
      <c r="AB492" s="37" t="n">
        <f aca="false">AB493</f>
        <v>0</v>
      </c>
      <c r="AC492" s="37" t="n">
        <f aca="false">AC493</f>
        <v>0</v>
      </c>
      <c r="AD492" s="37" t="n">
        <f aca="false">AD493</f>
        <v>0</v>
      </c>
      <c r="AE492" s="37" t="n">
        <f aca="false">AE493</f>
        <v>0</v>
      </c>
      <c r="AF492" s="37" t="n">
        <f aca="false">AF493</f>
        <v>0</v>
      </c>
      <c r="AG492" s="38" t="n">
        <f aca="false">AG493</f>
        <v>0</v>
      </c>
      <c r="AH492" s="38" t="n">
        <f aca="false">AH493</f>
        <v>0</v>
      </c>
      <c r="AI492" s="38" t="n">
        <f aca="false">AI493</f>
        <v>0</v>
      </c>
      <c r="AJ492" s="38" t="n">
        <f aca="false">AJ493</f>
        <v>0</v>
      </c>
      <c r="AK492" s="38" t="n">
        <f aca="false">AK493</f>
        <v>0</v>
      </c>
      <c r="AL492" s="38" t="n">
        <f aca="false">AL493</f>
        <v>0</v>
      </c>
      <c r="AM492" s="37" t="n">
        <f aca="false">AM493</f>
        <v>0</v>
      </c>
      <c r="AN492" s="37" t="n">
        <f aca="false">AN493</f>
        <v>0</v>
      </c>
      <c r="AO492" s="37" t="n">
        <f aca="false">AO493</f>
        <v>0</v>
      </c>
      <c r="AP492" s="37" t="n">
        <f aca="false">AP493</f>
        <v>0</v>
      </c>
      <c r="AQ492" s="37" t="n">
        <f aca="false">AQ493</f>
        <v>0</v>
      </c>
      <c r="AR492" s="37" t="n">
        <f aca="false">AR493</f>
        <v>0</v>
      </c>
      <c r="AS492" s="37" t="n">
        <f aca="false">AS493</f>
        <v>0</v>
      </c>
      <c r="AT492" s="37" t="n">
        <f aca="false">AT493</f>
        <v>0</v>
      </c>
      <c r="AU492" s="37" t="n">
        <f aca="false">AU493</f>
        <v>0</v>
      </c>
      <c r="AV492" s="37" t="n">
        <f aca="false">AV493</f>
        <v>0</v>
      </c>
      <c r="AW492" s="37" t="n">
        <f aca="false">AW493</f>
        <v>0</v>
      </c>
      <c r="AX492" s="37" t="n">
        <f aca="false">AX493</f>
        <v>0</v>
      </c>
      <c r="AY492" s="37" t="n">
        <f aca="false">AY493</f>
        <v>0</v>
      </c>
      <c r="AZ492" s="37" t="n">
        <f aca="false">AZ493</f>
        <v>0</v>
      </c>
      <c r="BA492" s="37" t="n">
        <f aca="false">BA493</f>
        <v>0</v>
      </c>
      <c r="BB492" s="37" t="n">
        <f aca="false">BB493</f>
        <v>0</v>
      </c>
      <c r="BC492" s="37" t="n">
        <f aca="false">BC493</f>
        <v>0</v>
      </c>
    </row>
    <row r="493" s="48" customFormat="true" ht="12.75" hidden="false" customHeight="false" outlineLevel="0" collapsed="false">
      <c r="A493" s="39" t="s">
        <v>176</v>
      </c>
      <c r="B493" s="59"/>
      <c r="C493" s="60" t="s">
        <v>56</v>
      </c>
      <c r="D493" s="49" t="s">
        <v>420</v>
      </c>
      <c r="E493" s="60" t="s">
        <v>177</v>
      </c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 t="n">
        <v>0</v>
      </c>
      <c r="R493" s="42" t="n">
        <v>0</v>
      </c>
      <c r="S493" s="42" t="n">
        <v>5000</v>
      </c>
      <c r="T493" s="42" t="n">
        <f aca="false">SUM(Q493:S493)</f>
        <v>5000</v>
      </c>
      <c r="U493" s="42" t="n">
        <v>0</v>
      </c>
      <c r="V493" s="42" t="n">
        <v>0</v>
      </c>
      <c r="W493" s="42" t="n">
        <f aca="false">SUM(T493:V493)</f>
        <v>5000</v>
      </c>
      <c r="X493" s="43"/>
      <c r="Y493" s="43"/>
      <c r="Z493" s="43"/>
      <c r="AA493" s="43"/>
      <c r="AB493" s="43"/>
      <c r="AC493" s="43"/>
      <c r="AD493" s="43"/>
      <c r="AE493" s="43"/>
      <c r="AF493" s="43"/>
      <c r="AG493" s="43" t="n">
        <v>0</v>
      </c>
      <c r="AH493" s="43" t="n">
        <v>0</v>
      </c>
      <c r="AI493" s="43" t="n">
        <v>0</v>
      </c>
      <c r="AJ493" s="43" t="n">
        <f aca="false">SUM(AG493:AI493)</f>
        <v>0</v>
      </c>
      <c r="AK493" s="43" t="n">
        <v>0</v>
      </c>
      <c r="AL493" s="43" t="n">
        <v>0</v>
      </c>
      <c r="AM493" s="42" t="n">
        <f aca="false">SUM(AJ493:AL493)</f>
        <v>0</v>
      </c>
      <c r="AN493" s="42"/>
      <c r="AO493" s="42"/>
      <c r="AP493" s="42"/>
      <c r="AQ493" s="42"/>
      <c r="AR493" s="42"/>
      <c r="AS493" s="42"/>
      <c r="AT493" s="42"/>
      <c r="AU493" s="42"/>
      <c r="AV493" s="42"/>
      <c r="AW493" s="42" t="n">
        <v>0</v>
      </c>
      <c r="AX493" s="42" t="n">
        <v>0</v>
      </c>
      <c r="AY493" s="42" t="n">
        <v>0</v>
      </c>
      <c r="AZ493" s="42" t="n">
        <f aca="false">SUM(AW493:AY493)</f>
        <v>0</v>
      </c>
      <c r="BA493" s="42" t="n">
        <v>0</v>
      </c>
      <c r="BB493" s="42" t="n">
        <v>0</v>
      </c>
      <c r="BC493" s="42" t="n">
        <f aca="false">SUM(AZ493:BB493)</f>
        <v>0</v>
      </c>
    </row>
    <row r="494" s="48" customFormat="true" ht="38.25" hidden="false" customHeight="false" outlineLevel="0" collapsed="false">
      <c r="A494" s="34" t="s">
        <v>421</v>
      </c>
      <c r="B494" s="59"/>
      <c r="C494" s="59" t="s">
        <v>56</v>
      </c>
      <c r="D494" s="47" t="s">
        <v>422</v>
      </c>
      <c r="E494" s="59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 t="n">
        <f aca="false">Q495</f>
        <v>0</v>
      </c>
      <c r="R494" s="37" t="n">
        <f aca="false">R495</f>
        <v>0</v>
      </c>
      <c r="S494" s="37" t="n">
        <f aca="false">S495</f>
        <v>1500</v>
      </c>
      <c r="T494" s="37" t="n">
        <f aca="false">T495</f>
        <v>1500</v>
      </c>
      <c r="U494" s="37" t="n">
        <f aca="false">U495</f>
        <v>0</v>
      </c>
      <c r="V494" s="37" t="n">
        <f aca="false">V495</f>
        <v>0</v>
      </c>
      <c r="W494" s="37" t="n">
        <f aca="false">W495</f>
        <v>1500</v>
      </c>
      <c r="X494" s="37" t="n">
        <f aca="false">X495</f>
        <v>0</v>
      </c>
      <c r="Y494" s="37" t="n">
        <f aca="false">Y495</f>
        <v>0</v>
      </c>
      <c r="Z494" s="37" t="n">
        <f aca="false">Z495</f>
        <v>0</v>
      </c>
      <c r="AA494" s="37" t="n">
        <f aca="false">AA495</f>
        <v>0</v>
      </c>
      <c r="AB494" s="37" t="n">
        <f aca="false">AB495</f>
        <v>0</v>
      </c>
      <c r="AC494" s="37" t="n">
        <f aca="false">AC495</f>
        <v>0</v>
      </c>
      <c r="AD494" s="37" t="n">
        <f aca="false">AD495</f>
        <v>0</v>
      </c>
      <c r="AE494" s="37" t="n">
        <f aca="false">AE495</f>
        <v>0</v>
      </c>
      <c r="AF494" s="37" t="n">
        <f aca="false">AF495</f>
        <v>0</v>
      </c>
      <c r="AG494" s="38" t="n">
        <f aca="false">AG495</f>
        <v>0</v>
      </c>
      <c r="AH494" s="38" t="n">
        <f aca="false">AH495</f>
        <v>0</v>
      </c>
      <c r="AI494" s="38" t="n">
        <f aca="false">AI495</f>
        <v>0</v>
      </c>
      <c r="AJ494" s="38" t="n">
        <f aca="false">AJ495</f>
        <v>0</v>
      </c>
      <c r="AK494" s="38" t="n">
        <f aca="false">AK495</f>
        <v>0</v>
      </c>
      <c r="AL494" s="38" t="n">
        <f aca="false">AL495</f>
        <v>0</v>
      </c>
      <c r="AM494" s="37" t="n">
        <f aca="false">AM495</f>
        <v>0</v>
      </c>
      <c r="AN494" s="37" t="n">
        <f aca="false">AN495</f>
        <v>0</v>
      </c>
      <c r="AO494" s="37" t="n">
        <f aca="false">AO495</f>
        <v>0</v>
      </c>
      <c r="AP494" s="37" t="n">
        <f aca="false">AP495</f>
        <v>0</v>
      </c>
      <c r="AQ494" s="37" t="n">
        <f aca="false">AQ495</f>
        <v>0</v>
      </c>
      <c r="AR494" s="37" t="n">
        <f aca="false">AR495</f>
        <v>0</v>
      </c>
      <c r="AS494" s="37" t="n">
        <f aca="false">AS495</f>
        <v>0</v>
      </c>
      <c r="AT494" s="37" t="n">
        <f aca="false">AT495</f>
        <v>0</v>
      </c>
      <c r="AU494" s="37" t="n">
        <f aca="false">AU495</f>
        <v>0</v>
      </c>
      <c r="AV494" s="37" t="n">
        <f aca="false">AV495</f>
        <v>0</v>
      </c>
      <c r="AW494" s="37" t="n">
        <f aca="false">AW495</f>
        <v>0</v>
      </c>
      <c r="AX494" s="37" t="n">
        <f aca="false">AX495</f>
        <v>0</v>
      </c>
      <c r="AY494" s="37" t="n">
        <f aca="false">AY495</f>
        <v>0</v>
      </c>
      <c r="AZ494" s="37" t="n">
        <f aca="false">AZ495</f>
        <v>0</v>
      </c>
      <c r="BA494" s="37" t="n">
        <f aca="false">BA495</f>
        <v>0</v>
      </c>
      <c r="BB494" s="37" t="n">
        <f aca="false">BB495</f>
        <v>0</v>
      </c>
      <c r="BC494" s="37" t="n">
        <f aca="false">BC495</f>
        <v>0</v>
      </c>
    </row>
    <row r="495" s="48" customFormat="true" ht="12.75" hidden="false" customHeight="false" outlineLevel="0" collapsed="false">
      <c r="A495" s="34" t="s">
        <v>172</v>
      </c>
      <c r="B495" s="59"/>
      <c r="C495" s="59" t="s">
        <v>56</v>
      </c>
      <c r="D495" s="47" t="s">
        <v>422</v>
      </c>
      <c r="E495" s="59" t="s">
        <v>173</v>
      </c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 t="n">
        <f aca="false">Q496</f>
        <v>0</v>
      </c>
      <c r="R495" s="37" t="n">
        <f aca="false">R496</f>
        <v>0</v>
      </c>
      <c r="S495" s="37" t="n">
        <f aca="false">S496</f>
        <v>1500</v>
      </c>
      <c r="T495" s="37" t="n">
        <f aca="false">T496</f>
        <v>1500</v>
      </c>
      <c r="U495" s="37" t="n">
        <f aca="false">U496</f>
        <v>0</v>
      </c>
      <c r="V495" s="37" t="n">
        <f aca="false">V496</f>
        <v>0</v>
      </c>
      <c r="W495" s="37" t="n">
        <f aca="false">W496</f>
        <v>1500</v>
      </c>
      <c r="X495" s="37" t="n">
        <f aca="false">X496</f>
        <v>0</v>
      </c>
      <c r="Y495" s="37" t="n">
        <f aca="false">Y496</f>
        <v>0</v>
      </c>
      <c r="Z495" s="37" t="n">
        <f aca="false">Z496</f>
        <v>0</v>
      </c>
      <c r="AA495" s="37" t="n">
        <f aca="false">AA496</f>
        <v>0</v>
      </c>
      <c r="AB495" s="37" t="n">
        <f aca="false">AB496</f>
        <v>0</v>
      </c>
      <c r="AC495" s="37" t="n">
        <f aca="false">AC496</f>
        <v>0</v>
      </c>
      <c r="AD495" s="37" t="n">
        <f aca="false">AD496</f>
        <v>0</v>
      </c>
      <c r="AE495" s="37" t="n">
        <f aca="false">AE496</f>
        <v>0</v>
      </c>
      <c r="AF495" s="37" t="n">
        <f aca="false">AF496</f>
        <v>0</v>
      </c>
      <c r="AG495" s="38" t="n">
        <f aca="false">AG496</f>
        <v>0</v>
      </c>
      <c r="AH495" s="38" t="n">
        <f aca="false">AH496</f>
        <v>0</v>
      </c>
      <c r="AI495" s="38" t="n">
        <f aca="false">AI496</f>
        <v>0</v>
      </c>
      <c r="AJ495" s="38" t="n">
        <f aca="false">AJ496</f>
        <v>0</v>
      </c>
      <c r="AK495" s="38" t="n">
        <f aca="false">AK496</f>
        <v>0</v>
      </c>
      <c r="AL495" s="38" t="n">
        <f aca="false">AL496</f>
        <v>0</v>
      </c>
      <c r="AM495" s="37" t="n">
        <f aca="false">AM496</f>
        <v>0</v>
      </c>
      <c r="AN495" s="37" t="n">
        <f aca="false">AN496</f>
        <v>0</v>
      </c>
      <c r="AO495" s="37" t="n">
        <f aca="false">AO496</f>
        <v>0</v>
      </c>
      <c r="AP495" s="37" t="n">
        <f aca="false">AP496</f>
        <v>0</v>
      </c>
      <c r="AQ495" s="37" t="n">
        <f aca="false">AQ496</f>
        <v>0</v>
      </c>
      <c r="AR495" s="37" t="n">
        <f aca="false">AR496</f>
        <v>0</v>
      </c>
      <c r="AS495" s="37" t="n">
        <f aca="false">AS496</f>
        <v>0</v>
      </c>
      <c r="AT495" s="37" t="n">
        <f aca="false">AT496</f>
        <v>0</v>
      </c>
      <c r="AU495" s="37" t="n">
        <f aca="false">AU496</f>
        <v>0</v>
      </c>
      <c r="AV495" s="37" t="n">
        <f aca="false">AV496</f>
        <v>0</v>
      </c>
      <c r="AW495" s="37" t="n">
        <f aca="false">AW496</f>
        <v>0</v>
      </c>
      <c r="AX495" s="37" t="n">
        <f aca="false">AX496</f>
        <v>0</v>
      </c>
      <c r="AY495" s="37" t="n">
        <f aca="false">AY496</f>
        <v>0</v>
      </c>
      <c r="AZ495" s="37" t="n">
        <f aca="false">AZ496</f>
        <v>0</v>
      </c>
      <c r="BA495" s="37" t="n">
        <f aca="false">BA496</f>
        <v>0</v>
      </c>
      <c r="BB495" s="37" t="n">
        <f aca="false">BB496</f>
        <v>0</v>
      </c>
      <c r="BC495" s="37" t="n">
        <f aca="false">BC496</f>
        <v>0</v>
      </c>
    </row>
    <row r="496" s="48" customFormat="true" ht="12.75" hidden="false" customHeight="false" outlineLevel="0" collapsed="false">
      <c r="A496" s="39" t="s">
        <v>174</v>
      </c>
      <c r="B496" s="59"/>
      <c r="C496" s="60" t="s">
        <v>56</v>
      </c>
      <c r="D496" s="49" t="s">
        <v>422</v>
      </c>
      <c r="E496" s="60" t="s">
        <v>175</v>
      </c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 t="n">
        <v>0</v>
      </c>
      <c r="R496" s="42" t="n">
        <v>0</v>
      </c>
      <c r="S496" s="42" t="n">
        <v>1500</v>
      </c>
      <c r="T496" s="42" t="n">
        <f aca="false">SUM(Q496:S496)</f>
        <v>1500</v>
      </c>
      <c r="U496" s="42" t="n">
        <v>0</v>
      </c>
      <c r="V496" s="42" t="n">
        <v>0</v>
      </c>
      <c r="W496" s="42" t="n">
        <f aca="false">SUM(T496:V496)</f>
        <v>1500</v>
      </c>
      <c r="X496" s="43"/>
      <c r="Y496" s="43"/>
      <c r="Z496" s="43"/>
      <c r="AA496" s="43"/>
      <c r="AB496" s="43"/>
      <c r="AC496" s="43"/>
      <c r="AD496" s="43"/>
      <c r="AE496" s="43"/>
      <c r="AF496" s="43"/>
      <c r="AG496" s="43" t="n">
        <v>0</v>
      </c>
      <c r="AH496" s="43" t="n">
        <v>0</v>
      </c>
      <c r="AI496" s="43" t="n">
        <v>0</v>
      </c>
      <c r="AJ496" s="43" t="n">
        <f aca="false">SUM(AG496:AI496)</f>
        <v>0</v>
      </c>
      <c r="AK496" s="43" t="n">
        <v>0</v>
      </c>
      <c r="AL496" s="43" t="n">
        <v>0</v>
      </c>
      <c r="AM496" s="42" t="n">
        <f aca="false">SUM(AJ496:AL496)</f>
        <v>0</v>
      </c>
      <c r="AN496" s="42"/>
      <c r="AO496" s="42"/>
      <c r="AP496" s="42"/>
      <c r="AQ496" s="42"/>
      <c r="AR496" s="42"/>
      <c r="AS496" s="42"/>
      <c r="AT496" s="42"/>
      <c r="AU496" s="42"/>
      <c r="AV496" s="42"/>
      <c r="AW496" s="42" t="n">
        <v>0</v>
      </c>
      <c r="AX496" s="42" t="n">
        <v>0</v>
      </c>
      <c r="AY496" s="42" t="n">
        <v>0</v>
      </c>
      <c r="AZ496" s="42" t="n">
        <f aca="false">SUM(AW496:AY496)</f>
        <v>0</v>
      </c>
      <c r="BA496" s="42" t="n">
        <v>0</v>
      </c>
      <c r="BB496" s="42" t="n">
        <v>0</v>
      </c>
      <c r="BC496" s="42" t="n">
        <f aca="false">SUM(AZ496:BB496)</f>
        <v>0</v>
      </c>
    </row>
    <row r="497" s="48" customFormat="true" ht="12.75" hidden="false" customHeight="false" outlineLevel="0" collapsed="false">
      <c r="A497" s="34" t="s">
        <v>29</v>
      </c>
      <c r="B497" s="59"/>
      <c r="C497" s="59" t="s">
        <v>56</v>
      </c>
      <c r="D497" s="47" t="s">
        <v>133</v>
      </c>
      <c r="E497" s="59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 t="n">
        <f aca="false">T498</f>
        <v>0</v>
      </c>
      <c r="U497" s="37" t="n">
        <f aca="false">U498</f>
        <v>200</v>
      </c>
      <c r="V497" s="37" t="n">
        <f aca="false">V498</f>
        <v>0</v>
      </c>
      <c r="W497" s="37" t="n">
        <f aca="false">W498</f>
        <v>200</v>
      </c>
      <c r="X497" s="37" t="n">
        <f aca="false">X498</f>
        <v>0</v>
      </c>
      <c r="Y497" s="37" t="n">
        <f aca="false">Y498</f>
        <v>0</v>
      </c>
      <c r="Z497" s="37" t="n">
        <f aca="false">Z498</f>
        <v>0</v>
      </c>
      <c r="AA497" s="37" t="n">
        <f aca="false">AA498</f>
        <v>0</v>
      </c>
      <c r="AB497" s="37" t="n">
        <f aca="false">AB498</f>
        <v>0</v>
      </c>
      <c r="AC497" s="37" t="n">
        <f aca="false">AC498</f>
        <v>0</v>
      </c>
      <c r="AD497" s="37" t="n">
        <f aca="false">AD498</f>
        <v>0</v>
      </c>
      <c r="AE497" s="37" t="n">
        <f aca="false">AE498</f>
        <v>0</v>
      </c>
      <c r="AF497" s="37" t="n">
        <f aca="false">AF498</f>
        <v>0</v>
      </c>
      <c r="AG497" s="37" t="n">
        <f aca="false">AG498</f>
        <v>0</v>
      </c>
      <c r="AH497" s="37" t="n">
        <f aca="false">AH498</f>
        <v>0</v>
      </c>
      <c r="AI497" s="37" t="n">
        <f aca="false">AI498</f>
        <v>0</v>
      </c>
      <c r="AJ497" s="38" t="n">
        <f aca="false">AJ498</f>
        <v>0</v>
      </c>
      <c r="AK497" s="38" t="n">
        <f aca="false">AK498</f>
        <v>0</v>
      </c>
      <c r="AL497" s="38" t="n">
        <f aca="false">AL498</f>
        <v>0</v>
      </c>
      <c r="AM497" s="37" t="n">
        <f aca="false">AM498</f>
        <v>0</v>
      </c>
      <c r="AN497" s="37" t="n">
        <f aca="false">AN498</f>
        <v>0</v>
      </c>
      <c r="AO497" s="37" t="n">
        <f aca="false">AO498</f>
        <v>0</v>
      </c>
      <c r="AP497" s="37" t="n">
        <f aca="false">AP498</f>
        <v>0</v>
      </c>
      <c r="AQ497" s="37" t="n">
        <f aca="false">AQ498</f>
        <v>0</v>
      </c>
      <c r="AR497" s="37" t="n">
        <f aca="false">AR498</f>
        <v>0</v>
      </c>
      <c r="AS497" s="37" t="n">
        <f aca="false">AS498</f>
        <v>0</v>
      </c>
      <c r="AT497" s="37" t="n">
        <f aca="false">AT498</f>
        <v>0</v>
      </c>
      <c r="AU497" s="37" t="n">
        <f aca="false">AU498</f>
        <v>0</v>
      </c>
      <c r="AV497" s="37" t="n">
        <f aca="false">AV498</f>
        <v>0</v>
      </c>
      <c r="AW497" s="37" t="n">
        <f aca="false">AW498</f>
        <v>0</v>
      </c>
      <c r="AX497" s="37" t="n">
        <f aca="false">AX498</f>
        <v>0</v>
      </c>
      <c r="AY497" s="37" t="n">
        <f aca="false">AY498</f>
        <v>0</v>
      </c>
      <c r="AZ497" s="37" t="n">
        <f aca="false">AZ498</f>
        <v>0</v>
      </c>
      <c r="BA497" s="37" t="n">
        <f aca="false">BA498</f>
        <v>0</v>
      </c>
      <c r="BB497" s="37" t="n">
        <f aca="false">BB498</f>
        <v>0</v>
      </c>
      <c r="BC497" s="37" t="n">
        <f aca="false">BC498</f>
        <v>0</v>
      </c>
    </row>
    <row r="498" s="48" customFormat="true" ht="38.25" hidden="false" customHeight="false" outlineLevel="0" collapsed="false">
      <c r="A498" s="34" t="s">
        <v>423</v>
      </c>
      <c r="B498" s="59"/>
      <c r="C498" s="59" t="s">
        <v>56</v>
      </c>
      <c r="D498" s="47" t="s">
        <v>424</v>
      </c>
      <c r="E498" s="59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  <c r="T498" s="37" t="n">
        <f aca="false">T499</f>
        <v>0</v>
      </c>
      <c r="U498" s="37" t="n">
        <f aca="false">U499</f>
        <v>200</v>
      </c>
      <c r="V498" s="37" t="n">
        <f aca="false">V499</f>
        <v>0</v>
      </c>
      <c r="W498" s="37" t="n">
        <f aca="false">W499</f>
        <v>200</v>
      </c>
      <c r="X498" s="37" t="n">
        <f aca="false">X499</f>
        <v>0</v>
      </c>
      <c r="Y498" s="37" t="n">
        <f aca="false">Y499</f>
        <v>0</v>
      </c>
      <c r="Z498" s="37" t="n">
        <f aca="false">Z499</f>
        <v>0</v>
      </c>
      <c r="AA498" s="37" t="n">
        <f aca="false">AA499</f>
        <v>0</v>
      </c>
      <c r="AB498" s="37" t="n">
        <f aca="false">AB499</f>
        <v>0</v>
      </c>
      <c r="AC498" s="37" t="n">
        <f aca="false">AC499</f>
        <v>0</v>
      </c>
      <c r="AD498" s="37" t="n">
        <f aca="false">AD499</f>
        <v>0</v>
      </c>
      <c r="AE498" s="37" t="n">
        <f aca="false">AE499</f>
        <v>0</v>
      </c>
      <c r="AF498" s="37" t="n">
        <f aca="false">AF499</f>
        <v>0</v>
      </c>
      <c r="AG498" s="37" t="n">
        <f aca="false">AG499</f>
        <v>0</v>
      </c>
      <c r="AH498" s="37" t="n">
        <f aca="false">AH499</f>
        <v>0</v>
      </c>
      <c r="AI498" s="37" t="n">
        <f aca="false">AI499</f>
        <v>0</v>
      </c>
      <c r="AJ498" s="38" t="n">
        <f aca="false">AJ499</f>
        <v>0</v>
      </c>
      <c r="AK498" s="38" t="n">
        <f aca="false">AK499</f>
        <v>0</v>
      </c>
      <c r="AL498" s="38" t="n">
        <f aca="false">AL499</f>
        <v>0</v>
      </c>
      <c r="AM498" s="37" t="n">
        <f aca="false">AM499</f>
        <v>0</v>
      </c>
      <c r="AN498" s="37" t="n">
        <f aca="false">AN499</f>
        <v>0</v>
      </c>
      <c r="AO498" s="37" t="n">
        <f aca="false">AO499</f>
        <v>0</v>
      </c>
      <c r="AP498" s="37" t="n">
        <f aca="false">AP499</f>
        <v>0</v>
      </c>
      <c r="AQ498" s="37" t="n">
        <f aca="false">AQ499</f>
        <v>0</v>
      </c>
      <c r="AR498" s="37" t="n">
        <f aca="false">AR499</f>
        <v>0</v>
      </c>
      <c r="AS498" s="37" t="n">
        <f aca="false">AS499</f>
        <v>0</v>
      </c>
      <c r="AT498" s="37" t="n">
        <f aca="false">AT499</f>
        <v>0</v>
      </c>
      <c r="AU498" s="37" t="n">
        <f aca="false">AU499</f>
        <v>0</v>
      </c>
      <c r="AV498" s="37" t="n">
        <f aca="false">AV499</f>
        <v>0</v>
      </c>
      <c r="AW498" s="37" t="n">
        <f aca="false">AW499</f>
        <v>0</v>
      </c>
      <c r="AX498" s="37" t="n">
        <f aca="false">AX499</f>
        <v>0</v>
      </c>
      <c r="AY498" s="37" t="n">
        <f aca="false">AY499</f>
        <v>0</v>
      </c>
      <c r="AZ498" s="37" t="n">
        <f aca="false">AZ499</f>
        <v>0</v>
      </c>
      <c r="BA498" s="37" t="n">
        <f aca="false">BA499</f>
        <v>0</v>
      </c>
      <c r="BB498" s="37" t="n">
        <f aca="false">BB499</f>
        <v>0</v>
      </c>
      <c r="BC498" s="37" t="n">
        <f aca="false">BC499</f>
        <v>0</v>
      </c>
    </row>
    <row r="499" s="48" customFormat="true" ht="12.75" hidden="false" customHeight="false" outlineLevel="0" collapsed="false">
      <c r="A499" s="34" t="s">
        <v>172</v>
      </c>
      <c r="B499" s="59"/>
      <c r="C499" s="59" t="s">
        <v>56</v>
      </c>
      <c r="D499" s="47" t="s">
        <v>424</v>
      </c>
      <c r="E499" s="59" t="s">
        <v>173</v>
      </c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  <c r="T499" s="37" t="n">
        <f aca="false">T500</f>
        <v>0</v>
      </c>
      <c r="U499" s="37" t="n">
        <f aca="false">U500</f>
        <v>200</v>
      </c>
      <c r="V499" s="37" t="n">
        <f aca="false">V500</f>
        <v>0</v>
      </c>
      <c r="W499" s="37" t="n">
        <f aca="false">W500</f>
        <v>200</v>
      </c>
      <c r="X499" s="37" t="n">
        <f aca="false">X500</f>
        <v>0</v>
      </c>
      <c r="Y499" s="37" t="n">
        <f aca="false">Y500</f>
        <v>0</v>
      </c>
      <c r="Z499" s="37" t="n">
        <f aca="false">Z500</f>
        <v>0</v>
      </c>
      <c r="AA499" s="37" t="n">
        <f aca="false">AA500</f>
        <v>0</v>
      </c>
      <c r="AB499" s="37" t="n">
        <f aca="false">AB500</f>
        <v>0</v>
      </c>
      <c r="AC499" s="37" t="n">
        <f aca="false">AC500</f>
        <v>0</v>
      </c>
      <c r="AD499" s="37" t="n">
        <f aca="false">AD500</f>
        <v>0</v>
      </c>
      <c r="AE499" s="37" t="n">
        <f aca="false">AE500</f>
        <v>0</v>
      </c>
      <c r="AF499" s="37" t="n">
        <f aca="false">AF500</f>
        <v>0</v>
      </c>
      <c r="AG499" s="37" t="n">
        <f aca="false">AG500</f>
        <v>0</v>
      </c>
      <c r="AH499" s="37" t="n">
        <f aca="false">AH500</f>
        <v>0</v>
      </c>
      <c r="AI499" s="37" t="n">
        <f aca="false">AI500</f>
        <v>0</v>
      </c>
      <c r="AJ499" s="38" t="n">
        <f aca="false">AJ500</f>
        <v>0</v>
      </c>
      <c r="AK499" s="38" t="n">
        <f aca="false">AK500</f>
        <v>0</v>
      </c>
      <c r="AL499" s="38" t="n">
        <f aca="false">AL500</f>
        <v>0</v>
      </c>
      <c r="AM499" s="37" t="n">
        <f aca="false">AM500</f>
        <v>0</v>
      </c>
      <c r="AN499" s="37" t="n">
        <f aca="false">AN500</f>
        <v>0</v>
      </c>
      <c r="AO499" s="37" t="n">
        <f aca="false">AO500</f>
        <v>0</v>
      </c>
      <c r="AP499" s="37" t="n">
        <f aca="false">AP500</f>
        <v>0</v>
      </c>
      <c r="AQ499" s="37" t="n">
        <f aca="false">AQ500</f>
        <v>0</v>
      </c>
      <c r="AR499" s="37" t="n">
        <f aca="false">AR500</f>
        <v>0</v>
      </c>
      <c r="AS499" s="37" t="n">
        <f aca="false">AS500</f>
        <v>0</v>
      </c>
      <c r="AT499" s="37" t="n">
        <f aca="false">AT500</f>
        <v>0</v>
      </c>
      <c r="AU499" s="37" t="n">
        <f aca="false">AU500</f>
        <v>0</v>
      </c>
      <c r="AV499" s="37" t="n">
        <f aca="false">AV500</f>
        <v>0</v>
      </c>
      <c r="AW499" s="37" t="n">
        <f aca="false">AW500</f>
        <v>0</v>
      </c>
      <c r="AX499" s="37" t="n">
        <f aca="false">AX500</f>
        <v>0</v>
      </c>
      <c r="AY499" s="37" t="n">
        <f aca="false">AY500</f>
        <v>0</v>
      </c>
      <c r="AZ499" s="37" t="n">
        <f aca="false">AZ500</f>
        <v>0</v>
      </c>
      <c r="BA499" s="37" t="n">
        <f aca="false">BA500</f>
        <v>0</v>
      </c>
      <c r="BB499" s="37" t="n">
        <f aca="false">BB500</f>
        <v>0</v>
      </c>
      <c r="BC499" s="37" t="n">
        <f aca="false">BC500</f>
        <v>0</v>
      </c>
    </row>
    <row r="500" s="48" customFormat="true" ht="12.75" hidden="false" customHeight="false" outlineLevel="0" collapsed="false">
      <c r="A500" s="39" t="s">
        <v>174</v>
      </c>
      <c r="B500" s="59"/>
      <c r="C500" s="60" t="s">
        <v>56</v>
      </c>
      <c r="D500" s="49" t="s">
        <v>424</v>
      </c>
      <c r="E500" s="60" t="s">
        <v>175</v>
      </c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 t="n">
        <v>0</v>
      </c>
      <c r="U500" s="42" t="n">
        <v>200</v>
      </c>
      <c r="V500" s="42" t="n">
        <v>0</v>
      </c>
      <c r="W500" s="42" t="n">
        <f aca="false">SUM(T500:V500)</f>
        <v>200</v>
      </c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 t="n">
        <v>0</v>
      </c>
      <c r="AK500" s="43" t="n">
        <v>0</v>
      </c>
      <c r="AL500" s="43" t="n">
        <v>0</v>
      </c>
      <c r="AM500" s="42" t="n">
        <f aca="false">SUM(AJ500:AL500)</f>
        <v>0</v>
      </c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 t="n">
        <v>0</v>
      </c>
      <c r="BA500" s="42" t="n">
        <v>0</v>
      </c>
      <c r="BB500" s="42" t="n">
        <v>0</v>
      </c>
      <c r="BC500" s="42" t="n">
        <f aca="false">SUM(AZ500:BB500)</f>
        <v>0</v>
      </c>
    </row>
    <row r="501" s="50" customFormat="true" ht="12.75" hidden="false" customHeight="false" outlineLevel="0" collapsed="false">
      <c r="A501" s="31" t="s">
        <v>182</v>
      </c>
      <c r="B501" s="65"/>
      <c r="C501" s="64" t="s">
        <v>183</v>
      </c>
      <c r="D501" s="68"/>
      <c r="E501" s="64"/>
      <c r="F501" s="25" t="n">
        <f aca="false">F502+F520</f>
        <v>11349.6</v>
      </c>
      <c r="G501" s="25" t="n">
        <f aca="false">G502+G520</f>
        <v>0</v>
      </c>
      <c r="H501" s="25" t="n">
        <f aca="false">H502+H520</f>
        <v>11349.6</v>
      </c>
      <c r="I501" s="25" t="n">
        <f aca="false">I502+I520</f>
        <v>0</v>
      </c>
      <c r="J501" s="25" t="n">
        <f aca="false">J502+J520</f>
        <v>2207.4</v>
      </c>
      <c r="K501" s="25" t="n">
        <f aca="false">K502+K523</f>
        <v>9478.5</v>
      </c>
      <c r="L501" s="25" t="n">
        <f aca="false">L502+L523</f>
        <v>99654.5</v>
      </c>
      <c r="M501" s="25" t="n">
        <f aca="false">M502+M523</f>
        <v>0</v>
      </c>
      <c r="N501" s="25" t="n">
        <f aca="false">N502+N523</f>
        <v>109133</v>
      </c>
      <c r="O501" s="25" t="n">
        <f aca="false">O502+O523</f>
        <v>0</v>
      </c>
      <c r="P501" s="25" t="n">
        <f aca="false">P502+P523</f>
        <v>0</v>
      </c>
      <c r="Q501" s="25" t="n">
        <f aca="false">Q502+Q523</f>
        <v>109133</v>
      </c>
      <c r="R501" s="25" t="n">
        <f aca="false">R502+R523</f>
        <v>0</v>
      </c>
      <c r="S501" s="25" t="n">
        <f aca="false">S502+S523</f>
        <v>0</v>
      </c>
      <c r="T501" s="25" t="n">
        <f aca="false">T502+T523</f>
        <v>109133</v>
      </c>
      <c r="U501" s="25" t="n">
        <f aca="false">U502+U523</f>
        <v>0</v>
      </c>
      <c r="V501" s="25" t="n">
        <f aca="false">V502+V523</f>
        <v>0</v>
      </c>
      <c r="W501" s="25" t="n">
        <f aca="false">W502+W523</f>
        <v>109133</v>
      </c>
      <c r="X501" s="25" t="n">
        <f aca="false">X502+X523</f>
        <v>0</v>
      </c>
      <c r="Y501" s="25" t="n">
        <f aca="false">Y502+Y523</f>
        <v>0</v>
      </c>
      <c r="Z501" s="25" t="n">
        <f aca="false">Z502+Z523</f>
        <v>0</v>
      </c>
      <c r="AA501" s="26" t="n">
        <f aca="false">AA502+AA523</f>
        <v>0</v>
      </c>
      <c r="AB501" s="26" t="n">
        <f aca="false">AB502+AB523</f>
        <v>74</v>
      </c>
      <c r="AC501" s="26" t="n">
        <f aca="false">AC502+AC523</f>
        <v>0</v>
      </c>
      <c r="AD501" s="26" t="n">
        <f aca="false">AD502+AD523</f>
        <v>74</v>
      </c>
      <c r="AE501" s="26" t="n">
        <f aca="false">AE502+AE523</f>
        <v>0</v>
      </c>
      <c r="AF501" s="26" t="n">
        <f aca="false">AF502+AF523</f>
        <v>0</v>
      </c>
      <c r="AG501" s="26" t="n">
        <f aca="false">AG502+AG523</f>
        <v>74</v>
      </c>
      <c r="AH501" s="26" t="n">
        <f aca="false">AH502+AH523</f>
        <v>0</v>
      </c>
      <c r="AI501" s="26" t="n">
        <f aca="false">AI502+AI523</f>
        <v>0</v>
      </c>
      <c r="AJ501" s="26" t="n">
        <f aca="false">AJ502+AJ523</f>
        <v>74</v>
      </c>
      <c r="AK501" s="26" t="n">
        <f aca="false">AK502+AK523</f>
        <v>0</v>
      </c>
      <c r="AL501" s="26" t="n">
        <f aca="false">AL502+AL523</f>
        <v>0</v>
      </c>
      <c r="AM501" s="25" t="n">
        <f aca="false">AM502+AM523</f>
        <v>74</v>
      </c>
      <c r="AN501" s="25" t="n">
        <f aca="false">AN502+AN523</f>
        <v>0</v>
      </c>
      <c r="AO501" s="25" t="n">
        <f aca="false">AO502+AO523</f>
        <v>0</v>
      </c>
      <c r="AP501" s="25" t="n">
        <f aca="false">AP502+AP523</f>
        <v>0</v>
      </c>
      <c r="AQ501" s="25" t="n">
        <f aca="false">AQ502+AQ523</f>
        <v>0</v>
      </c>
      <c r="AR501" s="25" t="n">
        <f aca="false">AR502+AR523</f>
        <v>90.7</v>
      </c>
      <c r="AS501" s="25" t="n">
        <f aca="false">AS502+AS523</f>
        <v>0</v>
      </c>
      <c r="AT501" s="25" t="n">
        <f aca="false">AT502+AT523</f>
        <v>90.7</v>
      </c>
      <c r="AU501" s="25" t="n">
        <f aca="false">AU502+AU523</f>
        <v>0</v>
      </c>
      <c r="AV501" s="25" t="n">
        <f aca="false">AV502+AV523</f>
        <v>0</v>
      </c>
      <c r="AW501" s="25" t="n">
        <f aca="false">AW502+AW523</f>
        <v>90.7</v>
      </c>
      <c r="AX501" s="25" t="n">
        <f aca="false">AX502+AX523</f>
        <v>0</v>
      </c>
      <c r="AY501" s="25" t="n">
        <f aca="false">AY502+AY523</f>
        <v>0</v>
      </c>
      <c r="AZ501" s="25" t="n">
        <f aca="false">AZ502+AZ523</f>
        <v>90.7</v>
      </c>
      <c r="BA501" s="25" t="n">
        <f aca="false">BA502+BA523</f>
        <v>0</v>
      </c>
      <c r="BB501" s="25" t="n">
        <f aca="false">BB502+BB523</f>
        <v>0</v>
      </c>
      <c r="BC501" s="25" t="n">
        <f aca="false">BC502+BC523</f>
        <v>90.7</v>
      </c>
    </row>
    <row r="502" s="50" customFormat="true" ht="12.75" hidden="false" customHeight="false" outlineLevel="0" collapsed="false">
      <c r="A502" s="32" t="s">
        <v>194</v>
      </c>
      <c r="B502" s="65"/>
      <c r="C502" s="65" t="s">
        <v>195</v>
      </c>
      <c r="D502" s="45"/>
      <c r="E502" s="65"/>
      <c r="F502" s="29" t="n">
        <f aca="false">F509</f>
        <v>5674.8</v>
      </c>
      <c r="G502" s="29" t="n">
        <f aca="false">G509</f>
        <v>0</v>
      </c>
      <c r="H502" s="29" t="n">
        <f aca="false">H509</f>
        <v>5674.8</v>
      </c>
      <c r="I502" s="29" t="n">
        <f aca="false">I509</f>
        <v>0</v>
      </c>
      <c r="J502" s="29" t="n">
        <f aca="false">J509</f>
        <v>1103.7</v>
      </c>
      <c r="K502" s="29" t="n">
        <f aca="false">K509+K503</f>
        <v>6778.5</v>
      </c>
      <c r="L502" s="29" t="n">
        <f aca="false">L509+L503</f>
        <v>99654.5</v>
      </c>
      <c r="M502" s="29" t="n">
        <f aca="false">M509+M503</f>
        <v>0</v>
      </c>
      <c r="N502" s="29" t="n">
        <f aca="false">N509+N503</f>
        <v>106433</v>
      </c>
      <c r="O502" s="29" t="n">
        <f aca="false">O509+O503</f>
        <v>0</v>
      </c>
      <c r="P502" s="29" t="n">
        <f aca="false">P509+P503</f>
        <v>0</v>
      </c>
      <c r="Q502" s="29" t="n">
        <f aca="false">Q509+Q503</f>
        <v>106433</v>
      </c>
      <c r="R502" s="29" t="n">
        <f aca="false">R509+R503</f>
        <v>0</v>
      </c>
      <c r="S502" s="29" t="n">
        <f aca="false">S509+S503</f>
        <v>0</v>
      </c>
      <c r="T502" s="29" t="n">
        <f aca="false">T509+T503</f>
        <v>106433</v>
      </c>
      <c r="U502" s="29" t="n">
        <f aca="false">U509+U503</f>
        <v>0</v>
      </c>
      <c r="V502" s="29" t="n">
        <f aca="false">V509+V503</f>
        <v>0</v>
      </c>
      <c r="W502" s="29" t="n">
        <f aca="false">W509+W503</f>
        <v>106433</v>
      </c>
      <c r="X502" s="29" t="n">
        <f aca="false">X509+X503</f>
        <v>0</v>
      </c>
      <c r="Y502" s="29" t="n">
        <f aca="false">Y509+Y503</f>
        <v>0</v>
      </c>
      <c r="Z502" s="29" t="n">
        <f aca="false">Z509+Z503</f>
        <v>0</v>
      </c>
      <c r="AA502" s="30" t="n">
        <f aca="false">AA509+AA503</f>
        <v>0</v>
      </c>
      <c r="AB502" s="30" t="n">
        <f aca="false">AB509+AB503</f>
        <v>74</v>
      </c>
      <c r="AC502" s="30" t="n">
        <f aca="false">AC509+AC503</f>
        <v>0</v>
      </c>
      <c r="AD502" s="30" t="n">
        <f aca="false">AD509+AD503</f>
        <v>74</v>
      </c>
      <c r="AE502" s="30" t="n">
        <f aca="false">AE509+AE503</f>
        <v>0</v>
      </c>
      <c r="AF502" s="30" t="n">
        <f aca="false">AF509+AF503</f>
        <v>0</v>
      </c>
      <c r="AG502" s="30" t="n">
        <f aca="false">AG509+AG503</f>
        <v>74</v>
      </c>
      <c r="AH502" s="30" t="n">
        <f aca="false">AH509+AH503</f>
        <v>0</v>
      </c>
      <c r="AI502" s="30" t="n">
        <f aca="false">AI509+AI503</f>
        <v>0</v>
      </c>
      <c r="AJ502" s="30" t="n">
        <f aca="false">AJ509+AJ503</f>
        <v>74</v>
      </c>
      <c r="AK502" s="30" t="n">
        <f aca="false">AK509+AK503</f>
        <v>0</v>
      </c>
      <c r="AL502" s="30" t="n">
        <f aca="false">AL509+AL503</f>
        <v>0</v>
      </c>
      <c r="AM502" s="29" t="n">
        <f aca="false">AM509+AM503</f>
        <v>74</v>
      </c>
      <c r="AN502" s="29" t="n">
        <f aca="false">AN509+AN503</f>
        <v>0</v>
      </c>
      <c r="AO502" s="29" t="n">
        <f aca="false">AO509+AO503</f>
        <v>0</v>
      </c>
      <c r="AP502" s="29" t="n">
        <f aca="false">AP509+AP503</f>
        <v>0</v>
      </c>
      <c r="AQ502" s="29" t="n">
        <f aca="false">AQ509+AQ503</f>
        <v>0</v>
      </c>
      <c r="AR502" s="29" t="n">
        <f aca="false">AR509+AR503</f>
        <v>90.7</v>
      </c>
      <c r="AS502" s="29" t="n">
        <f aca="false">AS509+AS503</f>
        <v>0</v>
      </c>
      <c r="AT502" s="29" t="n">
        <f aca="false">AT509+AT503</f>
        <v>90.7</v>
      </c>
      <c r="AU502" s="29" t="n">
        <f aca="false">AU509+AU503</f>
        <v>0</v>
      </c>
      <c r="AV502" s="29" t="n">
        <f aca="false">AV509+AV503</f>
        <v>0</v>
      </c>
      <c r="AW502" s="29" t="n">
        <f aca="false">AW509+AW503</f>
        <v>90.7</v>
      </c>
      <c r="AX502" s="29" t="n">
        <f aca="false">AX509+AX503</f>
        <v>0</v>
      </c>
      <c r="AY502" s="29" t="n">
        <f aca="false">AY509+AY503</f>
        <v>0</v>
      </c>
      <c r="AZ502" s="29" t="n">
        <f aca="false">AZ509+AZ503</f>
        <v>90.7</v>
      </c>
      <c r="BA502" s="29" t="n">
        <f aca="false">BA509+BA503</f>
        <v>0</v>
      </c>
      <c r="BB502" s="29" t="n">
        <f aca="false">BB509+BB503</f>
        <v>0</v>
      </c>
      <c r="BC502" s="29" t="n">
        <f aca="false">BC509+BC503</f>
        <v>90.7</v>
      </c>
    </row>
    <row r="503" s="48" customFormat="true" ht="38.25" hidden="false" customHeight="false" outlineLevel="0" collapsed="false">
      <c r="A503" s="34" t="s">
        <v>196</v>
      </c>
      <c r="B503" s="59"/>
      <c r="C503" s="59" t="s">
        <v>195</v>
      </c>
      <c r="D503" s="47" t="s">
        <v>197</v>
      </c>
      <c r="E503" s="59"/>
      <c r="F503" s="37"/>
      <c r="G503" s="37"/>
      <c r="H503" s="37"/>
      <c r="I503" s="37"/>
      <c r="J503" s="37"/>
      <c r="K503" s="37" t="n">
        <f aca="false">K504</f>
        <v>0</v>
      </c>
      <c r="L503" s="37" t="n">
        <f aca="false">L504</f>
        <v>115.2</v>
      </c>
      <c r="M503" s="37" t="n">
        <f aca="false">M504</f>
        <v>0</v>
      </c>
      <c r="N503" s="37" t="n">
        <f aca="false">N504</f>
        <v>115.2</v>
      </c>
      <c r="O503" s="37" t="n">
        <f aca="false">O504</f>
        <v>0</v>
      </c>
      <c r="P503" s="37" t="n">
        <f aca="false">P504</f>
        <v>0</v>
      </c>
      <c r="Q503" s="37" t="n">
        <f aca="false">Q504</f>
        <v>115.2</v>
      </c>
      <c r="R503" s="37" t="n">
        <f aca="false">R504</f>
        <v>0</v>
      </c>
      <c r="S503" s="37" t="n">
        <f aca="false">S504</f>
        <v>0</v>
      </c>
      <c r="T503" s="37" t="n">
        <f aca="false">T504</f>
        <v>115.2</v>
      </c>
      <c r="U503" s="37" t="n">
        <f aca="false">U504</f>
        <v>0</v>
      </c>
      <c r="V503" s="37" t="n">
        <f aca="false">V504</f>
        <v>0</v>
      </c>
      <c r="W503" s="37" t="n">
        <f aca="false">W504</f>
        <v>115.2</v>
      </c>
      <c r="X503" s="37" t="n">
        <f aca="false">X504</f>
        <v>0</v>
      </c>
      <c r="Y503" s="37" t="n">
        <f aca="false">Y504</f>
        <v>0</v>
      </c>
      <c r="Z503" s="37" t="n">
        <f aca="false">Z504</f>
        <v>0</v>
      </c>
      <c r="AA503" s="38" t="n">
        <f aca="false">AA504</f>
        <v>0</v>
      </c>
      <c r="AB503" s="38" t="n">
        <f aca="false">AB504</f>
        <v>74</v>
      </c>
      <c r="AC503" s="38" t="n">
        <f aca="false">AC504</f>
        <v>0</v>
      </c>
      <c r="AD503" s="38" t="n">
        <f aca="false">AD504</f>
        <v>74</v>
      </c>
      <c r="AE503" s="38" t="n">
        <f aca="false">AE504</f>
        <v>0</v>
      </c>
      <c r="AF503" s="38" t="n">
        <f aca="false">AF504</f>
        <v>0</v>
      </c>
      <c r="AG503" s="38" t="n">
        <f aca="false">AG504</f>
        <v>74</v>
      </c>
      <c r="AH503" s="38" t="n">
        <f aca="false">AH504</f>
        <v>0</v>
      </c>
      <c r="AI503" s="38" t="n">
        <f aca="false">AI504</f>
        <v>0</v>
      </c>
      <c r="AJ503" s="38" t="n">
        <f aca="false">AJ504</f>
        <v>74</v>
      </c>
      <c r="AK503" s="38" t="n">
        <f aca="false">AK504</f>
        <v>0</v>
      </c>
      <c r="AL503" s="38" t="n">
        <f aca="false">AL504</f>
        <v>0</v>
      </c>
      <c r="AM503" s="37" t="n">
        <f aca="false">AM504</f>
        <v>74</v>
      </c>
      <c r="AN503" s="37" t="n">
        <f aca="false">AN504</f>
        <v>0</v>
      </c>
      <c r="AO503" s="37" t="n">
        <f aca="false">AO504</f>
        <v>0</v>
      </c>
      <c r="AP503" s="37" t="n">
        <f aca="false">AP504</f>
        <v>0</v>
      </c>
      <c r="AQ503" s="37" t="n">
        <f aca="false">AQ504</f>
        <v>0</v>
      </c>
      <c r="AR503" s="37" t="n">
        <f aca="false">AR504</f>
        <v>90.7</v>
      </c>
      <c r="AS503" s="37" t="n">
        <f aca="false">AS504</f>
        <v>0</v>
      </c>
      <c r="AT503" s="37" t="n">
        <f aca="false">AT504</f>
        <v>90.7</v>
      </c>
      <c r="AU503" s="37" t="n">
        <f aca="false">AU504</f>
        <v>0</v>
      </c>
      <c r="AV503" s="37" t="n">
        <f aca="false">AV504</f>
        <v>0</v>
      </c>
      <c r="AW503" s="37" t="n">
        <f aca="false">AW504</f>
        <v>90.7</v>
      </c>
      <c r="AX503" s="37" t="n">
        <f aca="false">AX504</f>
        <v>0</v>
      </c>
      <c r="AY503" s="37" t="n">
        <f aca="false">AY504</f>
        <v>0</v>
      </c>
      <c r="AZ503" s="37" t="n">
        <f aca="false">AZ504</f>
        <v>90.7</v>
      </c>
      <c r="BA503" s="37" t="n">
        <f aca="false">BA504</f>
        <v>0</v>
      </c>
      <c r="BB503" s="37" t="n">
        <f aca="false">BB504</f>
        <v>0</v>
      </c>
      <c r="BC503" s="37" t="n">
        <f aca="false">BC504</f>
        <v>90.7</v>
      </c>
    </row>
    <row r="504" s="48" customFormat="true" ht="25.5" hidden="false" customHeight="false" outlineLevel="0" collapsed="false">
      <c r="A504" s="34" t="s">
        <v>198</v>
      </c>
      <c r="B504" s="59"/>
      <c r="C504" s="59" t="s">
        <v>195</v>
      </c>
      <c r="D504" s="47" t="s">
        <v>199</v>
      </c>
      <c r="E504" s="59"/>
      <c r="F504" s="37"/>
      <c r="G504" s="37"/>
      <c r="H504" s="37"/>
      <c r="I504" s="37"/>
      <c r="J504" s="37"/>
      <c r="K504" s="37" t="n">
        <f aca="false">K505</f>
        <v>0</v>
      </c>
      <c r="L504" s="37" t="n">
        <f aca="false">L505</f>
        <v>115.2</v>
      </c>
      <c r="M504" s="37" t="n">
        <f aca="false">M505</f>
        <v>0</v>
      </c>
      <c r="N504" s="37" t="n">
        <f aca="false">N505</f>
        <v>115.2</v>
      </c>
      <c r="O504" s="37" t="n">
        <f aca="false">O505</f>
        <v>0</v>
      </c>
      <c r="P504" s="37" t="n">
        <f aca="false">P505</f>
        <v>0</v>
      </c>
      <c r="Q504" s="37" t="n">
        <f aca="false">Q505</f>
        <v>115.2</v>
      </c>
      <c r="R504" s="37" t="n">
        <f aca="false">R505</f>
        <v>0</v>
      </c>
      <c r="S504" s="37" t="n">
        <f aca="false">S505</f>
        <v>0</v>
      </c>
      <c r="T504" s="37" t="n">
        <f aca="false">T505</f>
        <v>115.2</v>
      </c>
      <c r="U504" s="37" t="n">
        <f aca="false">U505</f>
        <v>0</v>
      </c>
      <c r="V504" s="37" t="n">
        <f aca="false">V505</f>
        <v>0</v>
      </c>
      <c r="W504" s="37" t="n">
        <f aca="false">W505</f>
        <v>115.2</v>
      </c>
      <c r="X504" s="37" t="n">
        <f aca="false">X505</f>
        <v>0</v>
      </c>
      <c r="Y504" s="37" t="n">
        <f aca="false">Y505</f>
        <v>0</v>
      </c>
      <c r="Z504" s="37" t="n">
        <f aca="false">Z505</f>
        <v>0</v>
      </c>
      <c r="AA504" s="38" t="n">
        <f aca="false">AA505</f>
        <v>0</v>
      </c>
      <c r="AB504" s="38" t="n">
        <f aca="false">AB505</f>
        <v>74</v>
      </c>
      <c r="AC504" s="38" t="n">
        <f aca="false">AC505</f>
        <v>0</v>
      </c>
      <c r="AD504" s="38" t="n">
        <f aca="false">AD505</f>
        <v>74</v>
      </c>
      <c r="AE504" s="38" t="n">
        <f aca="false">AE505</f>
        <v>0</v>
      </c>
      <c r="AF504" s="38" t="n">
        <f aca="false">AF505</f>
        <v>0</v>
      </c>
      <c r="AG504" s="38" t="n">
        <f aca="false">AG505</f>
        <v>74</v>
      </c>
      <c r="AH504" s="38" t="n">
        <f aca="false">AH505</f>
        <v>0</v>
      </c>
      <c r="AI504" s="38" t="n">
        <f aca="false">AI505</f>
        <v>0</v>
      </c>
      <c r="AJ504" s="38" t="n">
        <f aca="false">AJ505</f>
        <v>74</v>
      </c>
      <c r="AK504" s="38" t="n">
        <f aca="false">AK505</f>
        <v>0</v>
      </c>
      <c r="AL504" s="38" t="n">
        <f aca="false">AL505</f>
        <v>0</v>
      </c>
      <c r="AM504" s="37" t="n">
        <f aca="false">AM505</f>
        <v>74</v>
      </c>
      <c r="AN504" s="37" t="n">
        <f aca="false">AN505</f>
        <v>0</v>
      </c>
      <c r="AO504" s="37" t="n">
        <f aca="false">AO505</f>
        <v>0</v>
      </c>
      <c r="AP504" s="37" t="n">
        <f aca="false">AP505</f>
        <v>0</v>
      </c>
      <c r="AQ504" s="37" t="n">
        <f aca="false">AQ505</f>
        <v>0</v>
      </c>
      <c r="AR504" s="37" t="n">
        <f aca="false">AR505</f>
        <v>90.7</v>
      </c>
      <c r="AS504" s="37" t="n">
        <f aca="false">AS505</f>
        <v>0</v>
      </c>
      <c r="AT504" s="37" t="n">
        <f aca="false">AT505</f>
        <v>90.7</v>
      </c>
      <c r="AU504" s="37" t="n">
        <f aca="false">AU505</f>
        <v>0</v>
      </c>
      <c r="AV504" s="37" t="n">
        <f aca="false">AV505</f>
        <v>0</v>
      </c>
      <c r="AW504" s="37" t="n">
        <f aca="false">AW505</f>
        <v>90.7</v>
      </c>
      <c r="AX504" s="37" t="n">
        <f aca="false">AX505</f>
        <v>0</v>
      </c>
      <c r="AY504" s="37" t="n">
        <f aca="false">AY505</f>
        <v>0</v>
      </c>
      <c r="AZ504" s="37" t="n">
        <f aca="false">AZ505</f>
        <v>90.7</v>
      </c>
      <c r="BA504" s="37" t="n">
        <f aca="false">BA505</f>
        <v>0</v>
      </c>
      <c r="BB504" s="37" t="n">
        <f aca="false">BB505</f>
        <v>0</v>
      </c>
      <c r="BC504" s="37" t="n">
        <f aca="false">BC505</f>
        <v>90.7</v>
      </c>
    </row>
    <row r="505" s="48" customFormat="true" ht="38.25" hidden="false" customHeight="false" outlineLevel="0" collapsed="false">
      <c r="A505" s="34" t="s">
        <v>425</v>
      </c>
      <c r="B505" s="59"/>
      <c r="C505" s="59" t="s">
        <v>195</v>
      </c>
      <c r="D505" s="47" t="s">
        <v>426</v>
      </c>
      <c r="E505" s="59"/>
      <c r="F505" s="37"/>
      <c r="G505" s="37"/>
      <c r="H505" s="37"/>
      <c r="I505" s="37"/>
      <c r="J505" s="37"/>
      <c r="K505" s="37" t="n">
        <f aca="false">K506</f>
        <v>0</v>
      </c>
      <c r="L505" s="37" t="n">
        <f aca="false">L506</f>
        <v>115.2</v>
      </c>
      <c r="M505" s="37" t="n">
        <f aca="false">M506</f>
        <v>0</v>
      </c>
      <c r="N505" s="37" t="n">
        <f aca="false">N506</f>
        <v>115.2</v>
      </c>
      <c r="O505" s="37" t="n">
        <f aca="false">O506</f>
        <v>0</v>
      </c>
      <c r="P505" s="37" t="n">
        <f aca="false">P506</f>
        <v>0</v>
      </c>
      <c r="Q505" s="37" t="n">
        <f aca="false">Q506</f>
        <v>115.2</v>
      </c>
      <c r="R505" s="37" t="n">
        <f aca="false">R506</f>
        <v>0</v>
      </c>
      <c r="S505" s="37" t="n">
        <f aca="false">S506</f>
        <v>0</v>
      </c>
      <c r="T505" s="37" t="n">
        <f aca="false">T506</f>
        <v>115.2</v>
      </c>
      <c r="U505" s="37" t="n">
        <f aca="false">U506</f>
        <v>0</v>
      </c>
      <c r="V505" s="37" t="n">
        <f aca="false">V506</f>
        <v>0</v>
      </c>
      <c r="W505" s="37" t="n">
        <f aca="false">W506</f>
        <v>115.2</v>
      </c>
      <c r="X505" s="37" t="n">
        <f aca="false">X506</f>
        <v>0</v>
      </c>
      <c r="Y505" s="37" t="n">
        <f aca="false">Y506</f>
        <v>0</v>
      </c>
      <c r="Z505" s="37" t="n">
        <f aca="false">Z506</f>
        <v>0</v>
      </c>
      <c r="AA505" s="38" t="n">
        <f aca="false">AA506</f>
        <v>0</v>
      </c>
      <c r="AB505" s="38" t="n">
        <f aca="false">AB506</f>
        <v>74</v>
      </c>
      <c r="AC505" s="38" t="n">
        <f aca="false">AC506</f>
        <v>0</v>
      </c>
      <c r="AD505" s="38" t="n">
        <f aca="false">AD506</f>
        <v>74</v>
      </c>
      <c r="AE505" s="38" t="n">
        <f aca="false">AE506</f>
        <v>0</v>
      </c>
      <c r="AF505" s="38" t="n">
        <f aca="false">AF506</f>
        <v>0</v>
      </c>
      <c r="AG505" s="38" t="n">
        <f aca="false">AG506</f>
        <v>74</v>
      </c>
      <c r="AH505" s="38" t="n">
        <f aca="false">AH506</f>
        <v>0</v>
      </c>
      <c r="AI505" s="38" t="n">
        <f aca="false">AI506</f>
        <v>0</v>
      </c>
      <c r="AJ505" s="38" t="n">
        <f aca="false">AJ506</f>
        <v>74</v>
      </c>
      <c r="AK505" s="38" t="n">
        <f aca="false">AK506</f>
        <v>0</v>
      </c>
      <c r="AL505" s="38" t="n">
        <f aca="false">AL506</f>
        <v>0</v>
      </c>
      <c r="AM505" s="37" t="n">
        <f aca="false">AM506</f>
        <v>74</v>
      </c>
      <c r="AN505" s="37" t="n">
        <f aca="false">AN506</f>
        <v>0</v>
      </c>
      <c r="AO505" s="37" t="n">
        <f aca="false">AO506</f>
        <v>0</v>
      </c>
      <c r="AP505" s="37" t="n">
        <f aca="false">AP506</f>
        <v>0</v>
      </c>
      <c r="AQ505" s="37" t="n">
        <f aca="false">AQ506</f>
        <v>0</v>
      </c>
      <c r="AR505" s="37" t="n">
        <f aca="false">AR506</f>
        <v>90.7</v>
      </c>
      <c r="AS505" s="37" t="n">
        <f aca="false">AS506</f>
        <v>0</v>
      </c>
      <c r="AT505" s="37" t="n">
        <f aca="false">AT506</f>
        <v>90.7</v>
      </c>
      <c r="AU505" s="37" t="n">
        <f aca="false">AU506</f>
        <v>0</v>
      </c>
      <c r="AV505" s="37" t="n">
        <f aca="false">AV506</f>
        <v>0</v>
      </c>
      <c r="AW505" s="37" t="n">
        <f aca="false">AW506</f>
        <v>90.7</v>
      </c>
      <c r="AX505" s="37" t="n">
        <f aca="false">AX506</f>
        <v>0</v>
      </c>
      <c r="AY505" s="37" t="n">
        <f aca="false">AY506</f>
        <v>0</v>
      </c>
      <c r="AZ505" s="37" t="n">
        <f aca="false">AZ506</f>
        <v>90.7</v>
      </c>
      <c r="BA505" s="37" t="n">
        <f aca="false">BA506</f>
        <v>0</v>
      </c>
      <c r="BB505" s="37" t="n">
        <f aca="false">BB506</f>
        <v>0</v>
      </c>
      <c r="BC505" s="37" t="n">
        <f aca="false">BC506</f>
        <v>90.7</v>
      </c>
    </row>
    <row r="506" s="48" customFormat="true" ht="38.25" hidden="false" customHeight="false" outlineLevel="0" collapsed="false">
      <c r="A506" s="34" t="s">
        <v>427</v>
      </c>
      <c r="B506" s="59"/>
      <c r="C506" s="59" t="s">
        <v>195</v>
      </c>
      <c r="D506" s="47" t="s">
        <v>428</v>
      </c>
      <c r="E506" s="59"/>
      <c r="F506" s="37"/>
      <c r="G506" s="37"/>
      <c r="H506" s="37"/>
      <c r="I506" s="37"/>
      <c r="J506" s="37"/>
      <c r="K506" s="37" t="n">
        <f aca="false">K507</f>
        <v>0</v>
      </c>
      <c r="L506" s="37" t="n">
        <f aca="false">L507</f>
        <v>115.2</v>
      </c>
      <c r="M506" s="37" t="n">
        <f aca="false">M507</f>
        <v>0</v>
      </c>
      <c r="N506" s="37" t="n">
        <f aca="false">N507</f>
        <v>115.2</v>
      </c>
      <c r="O506" s="37" t="n">
        <f aca="false">O507</f>
        <v>0</v>
      </c>
      <c r="P506" s="37" t="n">
        <f aca="false">P507</f>
        <v>0</v>
      </c>
      <c r="Q506" s="37" t="n">
        <f aca="false">Q507</f>
        <v>115.2</v>
      </c>
      <c r="R506" s="37" t="n">
        <f aca="false">R507</f>
        <v>0</v>
      </c>
      <c r="S506" s="37" t="n">
        <f aca="false">S507</f>
        <v>0</v>
      </c>
      <c r="T506" s="37" t="n">
        <f aca="false">T507</f>
        <v>115.2</v>
      </c>
      <c r="U506" s="37" t="n">
        <f aca="false">U507</f>
        <v>0</v>
      </c>
      <c r="V506" s="37" t="n">
        <f aca="false">V507</f>
        <v>0</v>
      </c>
      <c r="W506" s="37" t="n">
        <f aca="false">W507</f>
        <v>115.2</v>
      </c>
      <c r="X506" s="37" t="n">
        <f aca="false">X507</f>
        <v>0</v>
      </c>
      <c r="Y506" s="37" t="n">
        <f aca="false">Y507</f>
        <v>0</v>
      </c>
      <c r="Z506" s="37" t="n">
        <f aca="false">Z507</f>
        <v>0</v>
      </c>
      <c r="AA506" s="38" t="n">
        <f aca="false">AA507</f>
        <v>0</v>
      </c>
      <c r="AB506" s="38" t="n">
        <f aca="false">AB507</f>
        <v>74</v>
      </c>
      <c r="AC506" s="38" t="n">
        <f aca="false">AC507</f>
        <v>0</v>
      </c>
      <c r="AD506" s="38" t="n">
        <f aca="false">AD507</f>
        <v>74</v>
      </c>
      <c r="AE506" s="38" t="n">
        <f aca="false">AE507</f>
        <v>0</v>
      </c>
      <c r="AF506" s="38" t="n">
        <f aca="false">AF507</f>
        <v>0</v>
      </c>
      <c r="AG506" s="38" t="n">
        <f aca="false">AG507</f>
        <v>74</v>
      </c>
      <c r="AH506" s="38" t="n">
        <f aca="false">AH507</f>
        <v>0</v>
      </c>
      <c r="AI506" s="38" t="n">
        <f aca="false">AI507</f>
        <v>0</v>
      </c>
      <c r="AJ506" s="38" t="n">
        <f aca="false">AJ507</f>
        <v>74</v>
      </c>
      <c r="AK506" s="38" t="n">
        <f aca="false">AK507</f>
        <v>0</v>
      </c>
      <c r="AL506" s="38" t="n">
        <f aca="false">AL507</f>
        <v>0</v>
      </c>
      <c r="AM506" s="37" t="n">
        <f aca="false">AM507</f>
        <v>74</v>
      </c>
      <c r="AN506" s="37" t="n">
        <f aca="false">AN507</f>
        <v>0</v>
      </c>
      <c r="AO506" s="37" t="n">
        <f aca="false">AO507</f>
        <v>0</v>
      </c>
      <c r="AP506" s="37" t="n">
        <f aca="false">AP507</f>
        <v>0</v>
      </c>
      <c r="AQ506" s="37" t="n">
        <f aca="false">AQ507</f>
        <v>0</v>
      </c>
      <c r="AR506" s="37" t="n">
        <f aca="false">AR507</f>
        <v>90.7</v>
      </c>
      <c r="AS506" s="37" t="n">
        <f aca="false">AS507</f>
        <v>0</v>
      </c>
      <c r="AT506" s="37" t="n">
        <f aca="false">AT507</f>
        <v>90.7</v>
      </c>
      <c r="AU506" s="37" t="n">
        <f aca="false">AU507</f>
        <v>0</v>
      </c>
      <c r="AV506" s="37" t="n">
        <f aca="false">AV507</f>
        <v>0</v>
      </c>
      <c r="AW506" s="37" t="n">
        <f aca="false">AW507</f>
        <v>90.7</v>
      </c>
      <c r="AX506" s="37" t="n">
        <f aca="false">AX507</f>
        <v>0</v>
      </c>
      <c r="AY506" s="37" t="n">
        <f aca="false">AY507</f>
        <v>0</v>
      </c>
      <c r="AZ506" s="37" t="n">
        <f aca="false">AZ507</f>
        <v>90.7</v>
      </c>
      <c r="BA506" s="37" t="n">
        <f aca="false">BA507</f>
        <v>0</v>
      </c>
      <c r="BB506" s="37" t="n">
        <f aca="false">BB507</f>
        <v>0</v>
      </c>
      <c r="BC506" s="37" t="n">
        <f aca="false">BC507</f>
        <v>90.7</v>
      </c>
    </row>
    <row r="507" s="48" customFormat="true" ht="12.75" hidden="false" customHeight="false" outlineLevel="0" collapsed="false">
      <c r="A507" s="34" t="s">
        <v>172</v>
      </c>
      <c r="B507" s="35"/>
      <c r="C507" s="36" t="s">
        <v>195</v>
      </c>
      <c r="D507" s="36" t="s">
        <v>428</v>
      </c>
      <c r="E507" s="36" t="s">
        <v>173</v>
      </c>
      <c r="F507" s="37" t="n">
        <f aca="false">F508</f>
        <v>5674.8</v>
      </c>
      <c r="G507" s="37" t="n">
        <f aca="false">G508</f>
        <v>0</v>
      </c>
      <c r="H507" s="37" t="n">
        <f aca="false">H508</f>
        <v>5674.8</v>
      </c>
      <c r="I507" s="37" t="n">
        <f aca="false">I508</f>
        <v>0</v>
      </c>
      <c r="J507" s="37" t="n">
        <f aca="false">J508</f>
        <v>1103.7</v>
      </c>
      <c r="K507" s="37" t="n">
        <f aca="false">K508</f>
        <v>0</v>
      </c>
      <c r="L507" s="37" t="n">
        <f aca="false">L508</f>
        <v>115.2</v>
      </c>
      <c r="M507" s="37" t="n">
        <f aca="false">M508</f>
        <v>0</v>
      </c>
      <c r="N507" s="37" t="n">
        <f aca="false">N508</f>
        <v>115.2</v>
      </c>
      <c r="O507" s="37" t="n">
        <f aca="false">O508</f>
        <v>0</v>
      </c>
      <c r="P507" s="37" t="n">
        <f aca="false">P508</f>
        <v>0</v>
      </c>
      <c r="Q507" s="37" t="n">
        <f aca="false">Q508</f>
        <v>115.2</v>
      </c>
      <c r="R507" s="37" t="n">
        <f aca="false">R508</f>
        <v>0</v>
      </c>
      <c r="S507" s="37" t="n">
        <f aca="false">S508</f>
        <v>0</v>
      </c>
      <c r="T507" s="37" t="n">
        <f aca="false">T508</f>
        <v>115.2</v>
      </c>
      <c r="U507" s="37" t="n">
        <f aca="false">U508</f>
        <v>0</v>
      </c>
      <c r="V507" s="37" t="n">
        <f aca="false">V508</f>
        <v>0</v>
      </c>
      <c r="W507" s="37" t="n">
        <f aca="false">W508</f>
        <v>115.2</v>
      </c>
      <c r="X507" s="38" t="n">
        <f aca="false">X508</f>
        <v>0</v>
      </c>
      <c r="Y507" s="38" t="n">
        <f aca="false">Y508</f>
        <v>0</v>
      </c>
      <c r="Z507" s="38" t="n">
        <f aca="false">Z508</f>
        <v>0</v>
      </c>
      <c r="AA507" s="38" t="n">
        <f aca="false">AA508</f>
        <v>0</v>
      </c>
      <c r="AB507" s="38" t="n">
        <f aca="false">AB508</f>
        <v>74</v>
      </c>
      <c r="AC507" s="38" t="n">
        <f aca="false">AC508</f>
        <v>0</v>
      </c>
      <c r="AD507" s="38" t="n">
        <f aca="false">AD508</f>
        <v>74</v>
      </c>
      <c r="AE507" s="38" t="n">
        <f aca="false">AE508</f>
        <v>0</v>
      </c>
      <c r="AF507" s="38" t="n">
        <f aca="false">AF508</f>
        <v>0</v>
      </c>
      <c r="AG507" s="38" t="n">
        <f aca="false">AG508</f>
        <v>74</v>
      </c>
      <c r="AH507" s="38" t="n">
        <f aca="false">AH508</f>
        <v>0</v>
      </c>
      <c r="AI507" s="38" t="n">
        <f aca="false">AI508</f>
        <v>0</v>
      </c>
      <c r="AJ507" s="38" t="n">
        <f aca="false">AJ508</f>
        <v>74</v>
      </c>
      <c r="AK507" s="38" t="n">
        <f aca="false">AK508</f>
        <v>0</v>
      </c>
      <c r="AL507" s="38" t="n">
        <f aca="false">AL508</f>
        <v>0</v>
      </c>
      <c r="AM507" s="37" t="n">
        <f aca="false">AM508</f>
        <v>74</v>
      </c>
      <c r="AN507" s="37" t="n">
        <f aca="false">AN508</f>
        <v>0</v>
      </c>
      <c r="AO507" s="37" t="n">
        <f aca="false">AO508</f>
        <v>0</v>
      </c>
      <c r="AP507" s="37" t="n">
        <f aca="false">AP508</f>
        <v>0</v>
      </c>
      <c r="AQ507" s="37" t="n">
        <f aca="false">AQ508</f>
        <v>0</v>
      </c>
      <c r="AR507" s="37" t="n">
        <f aca="false">AR508</f>
        <v>90.7</v>
      </c>
      <c r="AS507" s="37" t="n">
        <f aca="false">AS508</f>
        <v>0</v>
      </c>
      <c r="AT507" s="37" t="n">
        <f aca="false">AT508</f>
        <v>90.7</v>
      </c>
      <c r="AU507" s="37" t="n">
        <f aca="false">AU508</f>
        <v>0</v>
      </c>
      <c r="AV507" s="37" t="n">
        <f aca="false">AV508</f>
        <v>0</v>
      </c>
      <c r="AW507" s="37" t="n">
        <f aca="false">AW508</f>
        <v>90.7</v>
      </c>
      <c r="AX507" s="37" t="n">
        <f aca="false">AX508</f>
        <v>0</v>
      </c>
      <c r="AY507" s="37" t="n">
        <f aca="false">AY508</f>
        <v>0</v>
      </c>
      <c r="AZ507" s="37" t="n">
        <f aca="false">AZ508</f>
        <v>90.7</v>
      </c>
      <c r="BA507" s="37" t="n">
        <f aca="false">BA508</f>
        <v>0</v>
      </c>
      <c r="BB507" s="37" t="n">
        <f aca="false">BB508</f>
        <v>0</v>
      </c>
      <c r="BC507" s="37" t="n">
        <f aca="false">BC508</f>
        <v>90.7</v>
      </c>
    </row>
    <row r="508" customFormat="false" ht="12.75" hidden="false" customHeight="false" outlineLevel="0" collapsed="false">
      <c r="A508" s="39" t="s">
        <v>174</v>
      </c>
      <c r="B508" s="40"/>
      <c r="C508" s="41" t="s">
        <v>195</v>
      </c>
      <c r="D508" s="41" t="s">
        <v>428</v>
      </c>
      <c r="E508" s="41" t="s">
        <v>175</v>
      </c>
      <c r="F508" s="42" t="n">
        <v>5674.8</v>
      </c>
      <c r="G508" s="42" t="n">
        <v>0</v>
      </c>
      <c r="H508" s="42" t="n">
        <f aca="false">SUM(F508:G508)</f>
        <v>5674.8</v>
      </c>
      <c r="I508" s="42" t="n">
        <v>0</v>
      </c>
      <c r="J508" s="42" t="n">
        <v>1103.7</v>
      </c>
      <c r="K508" s="42" t="n">
        <v>0</v>
      </c>
      <c r="L508" s="42" t="n">
        <v>115.2</v>
      </c>
      <c r="M508" s="42" t="n">
        <v>0</v>
      </c>
      <c r="N508" s="42" t="n">
        <f aca="false">SUM(K508:M508)</f>
        <v>115.2</v>
      </c>
      <c r="O508" s="42" t="n">
        <v>0</v>
      </c>
      <c r="P508" s="42" t="n">
        <v>0</v>
      </c>
      <c r="Q508" s="42" t="n">
        <f aca="false">SUM(N508:P508)</f>
        <v>115.2</v>
      </c>
      <c r="R508" s="42" t="n">
        <v>0</v>
      </c>
      <c r="S508" s="42" t="n">
        <v>0</v>
      </c>
      <c r="T508" s="42" t="n">
        <f aca="false">SUM(Q508:S508)</f>
        <v>115.2</v>
      </c>
      <c r="U508" s="42" t="n">
        <v>0</v>
      </c>
      <c r="V508" s="42" t="n">
        <v>0</v>
      </c>
      <c r="W508" s="42" t="n">
        <f aca="false">SUM(T508:V508)</f>
        <v>115.2</v>
      </c>
      <c r="X508" s="43" t="n">
        <v>0</v>
      </c>
      <c r="Y508" s="43" t="n">
        <v>0</v>
      </c>
      <c r="Z508" s="43" t="n">
        <v>0</v>
      </c>
      <c r="AA508" s="43" t="n">
        <v>0</v>
      </c>
      <c r="AB508" s="43" t="n">
        <v>74</v>
      </c>
      <c r="AC508" s="43" t="n">
        <v>0</v>
      </c>
      <c r="AD508" s="43" t="n">
        <f aca="false">SUM(AA508:AC508)</f>
        <v>74</v>
      </c>
      <c r="AE508" s="43" t="n">
        <v>0</v>
      </c>
      <c r="AF508" s="43" t="n">
        <v>0</v>
      </c>
      <c r="AG508" s="43" t="n">
        <f aca="false">SUM(AD508:AF508)</f>
        <v>74</v>
      </c>
      <c r="AH508" s="43" t="n">
        <v>0</v>
      </c>
      <c r="AI508" s="43" t="n">
        <v>0</v>
      </c>
      <c r="AJ508" s="43" t="n">
        <f aca="false">SUM(AG508:AI508)</f>
        <v>74</v>
      </c>
      <c r="AK508" s="43" t="n">
        <v>0</v>
      </c>
      <c r="AL508" s="43" t="n">
        <v>0</v>
      </c>
      <c r="AM508" s="42" t="n">
        <f aca="false">SUM(AJ508:AL508)</f>
        <v>74</v>
      </c>
      <c r="AN508" s="42" t="n">
        <v>0</v>
      </c>
      <c r="AO508" s="42" t="n">
        <v>0</v>
      </c>
      <c r="AP508" s="42" t="n">
        <v>0</v>
      </c>
      <c r="AQ508" s="42" t="n">
        <v>0</v>
      </c>
      <c r="AR508" s="42" t="n">
        <v>90.7</v>
      </c>
      <c r="AS508" s="42" t="n">
        <v>0</v>
      </c>
      <c r="AT508" s="42" t="n">
        <f aca="false">SUM(AQ508:AS508)</f>
        <v>90.7</v>
      </c>
      <c r="AU508" s="42" t="n">
        <v>0</v>
      </c>
      <c r="AV508" s="42" t="n">
        <v>0</v>
      </c>
      <c r="AW508" s="42" t="n">
        <f aca="false">SUM(AT508:AV508)</f>
        <v>90.7</v>
      </c>
      <c r="AX508" s="42" t="n">
        <v>0</v>
      </c>
      <c r="AY508" s="42" t="n">
        <v>0</v>
      </c>
      <c r="AZ508" s="42" t="n">
        <f aca="false">SUM(AW508:AY508)</f>
        <v>90.7</v>
      </c>
      <c r="BA508" s="42" t="n">
        <v>0</v>
      </c>
      <c r="BB508" s="42" t="n">
        <v>0</v>
      </c>
      <c r="BC508" s="42" t="n">
        <f aca="false">SUM(AZ508:BB508)</f>
        <v>90.7</v>
      </c>
    </row>
    <row r="509" s="48" customFormat="true" ht="38.25" hidden="false" customHeight="true" outlineLevel="0" collapsed="false">
      <c r="A509" s="34" t="s">
        <v>346</v>
      </c>
      <c r="B509" s="59"/>
      <c r="C509" s="59" t="s">
        <v>195</v>
      </c>
      <c r="D509" s="47" t="s">
        <v>347</v>
      </c>
      <c r="E509" s="59"/>
      <c r="F509" s="37" t="n">
        <f aca="false">F510</f>
        <v>5674.8</v>
      </c>
      <c r="G509" s="37" t="n">
        <f aca="false">G510</f>
        <v>0</v>
      </c>
      <c r="H509" s="37" t="n">
        <f aca="false">H510</f>
        <v>5674.8</v>
      </c>
      <c r="I509" s="37" t="n">
        <f aca="false">I510</f>
        <v>0</v>
      </c>
      <c r="J509" s="37" t="n">
        <f aca="false">J510</f>
        <v>1103.7</v>
      </c>
      <c r="K509" s="37" t="n">
        <f aca="false">K510</f>
        <v>6778.5</v>
      </c>
      <c r="L509" s="37" t="n">
        <f aca="false">L510</f>
        <v>99539.3</v>
      </c>
      <c r="M509" s="37" t="n">
        <f aca="false">M510</f>
        <v>0</v>
      </c>
      <c r="N509" s="37" t="n">
        <f aca="false">N510</f>
        <v>106317.8</v>
      </c>
      <c r="O509" s="37" t="n">
        <f aca="false">O510</f>
        <v>0</v>
      </c>
      <c r="P509" s="37" t="n">
        <f aca="false">P510</f>
        <v>0</v>
      </c>
      <c r="Q509" s="37" t="n">
        <f aca="false">Q510</f>
        <v>106317.8</v>
      </c>
      <c r="R509" s="37" t="n">
        <f aca="false">R510</f>
        <v>0</v>
      </c>
      <c r="S509" s="37" t="n">
        <f aca="false">S510</f>
        <v>0</v>
      </c>
      <c r="T509" s="37" t="n">
        <f aca="false">T510</f>
        <v>106317.8</v>
      </c>
      <c r="U509" s="37" t="n">
        <f aca="false">U510</f>
        <v>0</v>
      </c>
      <c r="V509" s="37" t="n">
        <f aca="false">V510</f>
        <v>0</v>
      </c>
      <c r="W509" s="37" t="n">
        <f aca="false">W510</f>
        <v>106317.8</v>
      </c>
      <c r="X509" s="38" t="n">
        <f aca="false">X510</f>
        <v>0</v>
      </c>
      <c r="Y509" s="38" t="n">
        <f aca="false">Y510</f>
        <v>0</v>
      </c>
      <c r="Z509" s="38" t="n">
        <f aca="false">Z510</f>
        <v>0</v>
      </c>
      <c r="AA509" s="38" t="n">
        <f aca="false">AA510</f>
        <v>0</v>
      </c>
      <c r="AB509" s="38" t="n">
        <f aca="false">AB510</f>
        <v>0</v>
      </c>
      <c r="AC509" s="38" t="n">
        <f aca="false">AC510</f>
        <v>0</v>
      </c>
      <c r="AD509" s="38" t="n">
        <f aca="false">AD510</f>
        <v>0</v>
      </c>
      <c r="AE509" s="38" t="n">
        <f aca="false">AE510</f>
        <v>0</v>
      </c>
      <c r="AF509" s="38" t="n">
        <f aca="false">AF510</f>
        <v>0</v>
      </c>
      <c r="AG509" s="38" t="n">
        <f aca="false">AG510</f>
        <v>0</v>
      </c>
      <c r="AH509" s="38" t="n">
        <f aca="false">AH510</f>
        <v>0</v>
      </c>
      <c r="AI509" s="38" t="n">
        <f aca="false">AI510</f>
        <v>0</v>
      </c>
      <c r="AJ509" s="38" t="n">
        <f aca="false">AJ510</f>
        <v>0</v>
      </c>
      <c r="AK509" s="38" t="n">
        <f aca="false">AK510</f>
        <v>0</v>
      </c>
      <c r="AL509" s="38" t="n">
        <f aca="false">AL510</f>
        <v>0</v>
      </c>
      <c r="AM509" s="37" t="n">
        <f aca="false">AM510</f>
        <v>0</v>
      </c>
      <c r="AN509" s="37" t="n">
        <f aca="false">AN510</f>
        <v>0</v>
      </c>
      <c r="AO509" s="37" t="n">
        <f aca="false">AO510</f>
        <v>0</v>
      </c>
      <c r="AP509" s="37" t="n">
        <f aca="false">AP510</f>
        <v>0</v>
      </c>
      <c r="AQ509" s="37" t="n">
        <f aca="false">AQ510</f>
        <v>0</v>
      </c>
      <c r="AR509" s="37" t="n">
        <f aca="false">AR510</f>
        <v>0</v>
      </c>
      <c r="AS509" s="37" t="n">
        <f aca="false">AS510</f>
        <v>0</v>
      </c>
      <c r="AT509" s="37" t="n">
        <f aca="false">AT510</f>
        <v>0</v>
      </c>
      <c r="AU509" s="37" t="n">
        <f aca="false">AU510</f>
        <v>0</v>
      </c>
      <c r="AV509" s="37" t="n">
        <f aca="false">AV510</f>
        <v>0</v>
      </c>
      <c r="AW509" s="37" t="n">
        <f aca="false">AW510</f>
        <v>0</v>
      </c>
      <c r="AX509" s="37" t="n">
        <f aca="false">AX510</f>
        <v>0</v>
      </c>
      <c r="AY509" s="37" t="n">
        <f aca="false">AY510</f>
        <v>0</v>
      </c>
      <c r="AZ509" s="37" t="n">
        <f aca="false">AZ510</f>
        <v>0</v>
      </c>
      <c r="BA509" s="37" t="n">
        <f aca="false">BA510</f>
        <v>0</v>
      </c>
      <c r="BB509" s="37" t="n">
        <f aca="false">BB510</f>
        <v>0</v>
      </c>
      <c r="BC509" s="37" t="n">
        <f aca="false">BC510</f>
        <v>0</v>
      </c>
    </row>
    <row r="510" s="48" customFormat="true" ht="50.25" hidden="false" customHeight="true" outlineLevel="0" collapsed="false">
      <c r="A510" s="34" t="s">
        <v>429</v>
      </c>
      <c r="B510" s="59"/>
      <c r="C510" s="59" t="s">
        <v>195</v>
      </c>
      <c r="D510" s="47" t="s">
        <v>430</v>
      </c>
      <c r="E510" s="59"/>
      <c r="F510" s="37" t="n">
        <f aca="false">F511</f>
        <v>5674.8</v>
      </c>
      <c r="G510" s="37" t="n">
        <f aca="false">G511</f>
        <v>0</v>
      </c>
      <c r="H510" s="37" t="n">
        <f aca="false">H511</f>
        <v>5674.8</v>
      </c>
      <c r="I510" s="37" t="n">
        <f aca="false">I511</f>
        <v>0</v>
      </c>
      <c r="J510" s="37" t="n">
        <f aca="false">J511</f>
        <v>1103.7</v>
      </c>
      <c r="K510" s="37" t="n">
        <f aca="false">K511+K514+K520</f>
        <v>6778.5</v>
      </c>
      <c r="L510" s="37" t="n">
        <f aca="false">L511+L514+L520</f>
        <v>99539.3</v>
      </c>
      <c r="M510" s="37" t="n">
        <f aca="false">M511+M514+M520</f>
        <v>0</v>
      </c>
      <c r="N510" s="37" t="n">
        <f aca="false">N511+N514+N520+N517</f>
        <v>106317.8</v>
      </c>
      <c r="O510" s="37" t="n">
        <f aca="false">O511+O514+O520+O517</f>
        <v>0</v>
      </c>
      <c r="P510" s="37" t="n">
        <f aca="false">P511+P514+P520+P517</f>
        <v>0</v>
      </c>
      <c r="Q510" s="37" t="n">
        <f aca="false">Q511+Q514+Q520+Q517</f>
        <v>106317.8</v>
      </c>
      <c r="R510" s="37" t="n">
        <f aca="false">R511+R514+R520+R517</f>
        <v>0</v>
      </c>
      <c r="S510" s="37" t="n">
        <f aca="false">S511+S514+S520+S517</f>
        <v>0</v>
      </c>
      <c r="T510" s="37" t="n">
        <f aca="false">T511+T514+T520+T517</f>
        <v>106317.8</v>
      </c>
      <c r="U510" s="37" t="n">
        <f aca="false">U511+U514+U520+U517</f>
        <v>0</v>
      </c>
      <c r="V510" s="37" t="n">
        <f aca="false">V511+V514+V520+V517</f>
        <v>0</v>
      </c>
      <c r="W510" s="37" t="n">
        <f aca="false">W511+W514+W520+W517</f>
        <v>106317.8</v>
      </c>
      <c r="X510" s="37" t="n">
        <f aca="false">X511+X514+X520+X517</f>
        <v>0</v>
      </c>
      <c r="Y510" s="37" t="n">
        <f aca="false">Y511+Y514+Y520+Y517</f>
        <v>0</v>
      </c>
      <c r="Z510" s="37" t="n">
        <f aca="false">Z511+Z514+Z520+Z517</f>
        <v>0</v>
      </c>
      <c r="AA510" s="37" t="n">
        <f aca="false">AA511+AA514+AA520+AA517</f>
        <v>0</v>
      </c>
      <c r="AB510" s="37" t="n">
        <f aca="false">AB511+AB514+AB520+AB517</f>
        <v>0</v>
      </c>
      <c r="AC510" s="37" t="n">
        <f aca="false">AC511+AC514+AC520+AC517</f>
        <v>0</v>
      </c>
      <c r="AD510" s="38" t="n">
        <f aca="false">AD511+AD514+AD520+AD517</f>
        <v>0</v>
      </c>
      <c r="AE510" s="38" t="n">
        <f aca="false">AE511+AE514+AE520+AE517</f>
        <v>0</v>
      </c>
      <c r="AF510" s="38" t="n">
        <f aca="false">AF511+AF514+AF520+AF517</f>
        <v>0</v>
      </c>
      <c r="AG510" s="38" t="n">
        <f aca="false">AG511+AG514+AG520+AG517</f>
        <v>0</v>
      </c>
      <c r="AH510" s="38" t="n">
        <f aca="false">AH511+AH514+AH520+AH517</f>
        <v>0</v>
      </c>
      <c r="AI510" s="38" t="n">
        <f aca="false">AI511+AI514+AI520+AI517</f>
        <v>0</v>
      </c>
      <c r="AJ510" s="38" t="n">
        <f aca="false">AJ511+AJ514+AJ520+AJ517</f>
        <v>0</v>
      </c>
      <c r="AK510" s="38" t="n">
        <f aca="false">AK511+AK514+AK520+AK517</f>
        <v>0</v>
      </c>
      <c r="AL510" s="38" t="n">
        <f aca="false">AL511+AL514+AL520+AL517</f>
        <v>0</v>
      </c>
      <c r="AM510" s="37" t="n">
        <f aca="false">AM511+AM514+AM520+AM517</f>
        <v>0</v>
      </c>
      <c r="AN510" s="37" t="n">
        <f aca="false">AN511+AN514+AN520+AN517</f>
        <v>0</v>
      </c>
      <c r="AO510" s="37" t="n">
        <f aca="false">AO511+AO514+AO520+AO517</f>
        <v>0</v>
      </c>
      <c r="AP510" s="37" t="n">
        <f aca="false">AP511+AP514+AP520+AP517</f>
        <v>0</v>
      </c>
      <c r="AQ510" s="37" t="n">
        <f aca="false">AQ511+AQ514+AQ520+AQ517</f>
        <v>0</v>
      </c>
      <c r="AR510" s="37" t="n">
        <f aca="false">AR511+AR514+AR520+AR517</f>
        <v>0</v>
      </c>
      <c r="AS510" s="37" t="n">
        <f aca="false">AS511+AS514+AS520+AS517</f>
        <v>0</v>
      </c>
      <c r="AT510" s="37" t="n">
        <f aca="false">AT511+AT514+AT520+AT517</f>
        <v>0</v>
      </c>
      <c r="AU510" s="37" t="n">
        <f aca="false">AU511+AU514+AU520+AU517</f>
        <v>0</v>
      </c>
      <c r="AV510" s="37" t="n">
        <f aca="false">AV511+AV514+AV520+AV517</f>
        <v>0</v>
      </c>
      <c r="AW510" s="37" t="n">
        <f aca="false">AW511+AW514+AW520+AW517</f>
        <v>0</v>
      </c>
      <c r="AX510" s="37" t="n">
        <f aca="false">AX511+AX514+AX520+AX517</f>
        <v>0</v>
      </c>
      <c r="AY510" s="37" t="n">
        <f aca="false">AY511+AY514+AY520+AY517</f>
        <v>0</v>
      </c>
      <c r="AZ510" s="37" t="n">
        <f aca="false">AZ511+AZ514+AZ520+AZ517</f>
        <v>0</v>
      </c>
      <c r="BA510" s="37" t="n">
        <f aca="false">BA511+BA514+BA520+BA517</f>
        <v>0</v>
      </c>
      <c r="BB510" s="37" t="n">
        <f aca="false">BB511+BB514+BB520+BB517</f>
        <v>0</v>
      </c>
      <c r="BC510" s="37" t="n">
        <f aca="false">BC511+BC514+BC520+BC517</f>
        <v>0</v>
      </c>
    </row>
    <row r="511" s="48" customFormat="true" ht="26.25" hidden="true" customHeight="true" outlineLevel="0" collapsed="false">
      <c r="A511" s="34" t="s">
        <v>328</v>
      </c>
      <c r="B511" s="35"/>
      <c r="C511" s="36" t="s">
        <v>195</v>
      </c>
      <c r="D511" s="36" t="s">
        <v>431</v>
      </c>
      <c r="E511" s="36"/>
      <c r="F511" s="37" t="n">
        <f aca="false">F512</f>
        <v>5674.8</v>
      </c>
      <c r="G511" s="37" t="n">
        <f aca="false">G512</f>
        <v>0</v>
      </c>
      <c r="H511" s="37" t="n">
        <f aca="false">H512</f>
        <v>5674.8</v>
      </c>
      <c r="I511" s="37" t="n">
        <f aca="false">I512</f>
        <v>0</v>
      </c>
      <c r="J511" s="37" t="n">
        <f aca="false">J512</f>
        <v>1103.7</v>
      </c>
      <c r="K511" s="37" t="n">
        <f aca="false">K512</f>
        <v>6778.5</v>
      </c>
      <c r="L511" s="37" t="n">
        <f aca="false">L512</f>
        <v>0</v>
      </c>
      <c r="M511" s="37" t="n">
        <f aca="false">M512</f>
        <v>0</v>
      </c>
      <c r="N511" s="37" t="n">
        <f aca="false">N512</f>
        <v>6778.5</v>
      </c>
      <c r="O511" s="37" t="n">
        <f aca="false">O512</f>
        <v>-6778.5</v>
      </c>
      <c r="P511" s="37" t="n">
        <f aca="false">P512</f>
        <v>0</v>
      </c>
      <c r="Q511" s="37" t="n">
        <f aca="false">Q512</f>
        <v>0</v>
      </c>
      <c r="R511" s="37" t="n">
        <f aca="false">R512</f>
        <v>0</v>
      </c>
      <c r="S511" s="37" t="n">
        <f aca="false">S512</f>
        <v>0</v>
      </c>
      <c r="T511" s="37" t="n">
        <f aca="false">T512</f>
        <v>0</v>
      </c>
      <c r="U511" s="37" t="n">
        <f aca="false">U512</f>
        <v>0</v>
      </c>
      <c r="V511" s="37" t="n">
        <f aca="false">V512</f>
        <v>0</v>
      </c>
      <c r="W511" s="37" t="n">
        <f aca="false">W512</f>
        <v>0</v>
      </c>
      <c r="X511" s="38" t="n">
        <f aca="false">X512</f>
        <v>0</v>
      </c>
      <c r="Y511" s="38" t="n">
        <f aca="false">Y512</f>
        <v>0</v>
      </c>
      <c r="Z511" s="38" t="n">
        <f aca="false">Z512</f>
        <v>0</v>
      </c>
      <c r="AA511" s="38" t="n">
        <f aca="false">AA512</f>
        <v>0</v>
      </c>
      <c r="AB511" s="38" t="n">
        <f aca="false">AB512</f>
        <v>0</v>
      </c>
      <c r="AC511" s="38" t="n">
        <f aca="false">AC512</f>
        <v>0</v>
      </c>
      <c r="AD511" s="38" t="n">
        <f aca="false">AD512</f>
        <v>0</v>
      </c>
      <c r="AE511" s="38" t="n">
        <f aca="false">AE512</f>
        <v>0</v>
      </c>
      <c r="AF511" s="38" t="n">
        <f aca="false">AF512</f>
        <v>0</v>
      </c>
      <c r="AG511" s="38" t="n">
        <f aca="false">AG512</f>
        <v>0</v>
      </c>
      <c r="AH511" s="38" t="n">
        <f aca="false">AH512</f>
        <v>0</v>
      </c>
      <c r="AI511" s="38" t="n">
        <f aca="false">AI512</f>
        <v>0</v>
      </c>
      <c r="AJ511" s="38" t="n">
        <f aca="false">AJ512</f>
        <v>0</v>
      </c>
      <c r="AK511" s="38" t="n">
        <f aca="false">AK512</f>
        <v>0</v>
      </c>
      <c r="AL511" s="38" t="n">
        <f aca="false">AL512</f>
        <v>0</v>
      </c>
      <c r="AM511" s="37" t="n">
        <f aca="false">AM512</f>
        <v>0</v>
      </c>
      <c r="AN511" s="37" t="n">
        <f aca="false">AN512</f>
        <v>0</v>
      </c>
      <c r="AO511" s="37" t="n">
        <f aca="false">AO512</f>
        <v>0</v>
      </c>
      <c r="AP511" s="37" t="n">
        <f aca="false">AP512</f>
        <v>0</v>
      </c>
      <c r="AQ511" s="37" t="n">
        <f aca="false">AQ512</f>
        <v>0</v>
      </c>
      <c r="AR511" s="37" t="n">
        <f aca="false">AR512</f>
        <v>0</v>
      </c>
      <c r="AS511" s="37" t="n">
        <f aca="false">AS512</f>
        <v>0</v>
      </c>
      <c r="AT511" s="37" t="n">
        <f aca="false">AT512</f>
        <v>0</v>
      </c>
      <c r="AU511" s="37" t="n">
        <f aca="false">AU512</f>
        <v>0</v>
      </c>
      <c r="AV511" s="37" t="n">
        <f aca="false">AV512</f>
        <v>0</v>
      </c>
      <c r="AW511" s="37" t="n">
        <f aca="false">AW512</f>
        <v>0</v>
      </c>
      <c r="AX511" s="37" t="n">
        <f aca="false">AX512</f>
        <v>0</v>
      </c>
      <c r="AY511" s="37" t="n">
        <f aca="false">AY512</f>
        <v>0</v>
      </c>
      <c r="AZ511" s="37" t="n">
        <f aca="false">AZ512</f>
        <v>0</v>
      </c>
      <c r="BA511" s="37" t="n">
        <f aca="false">BA512</f>
        <v>0</v>
      </c>
      <c r="BB511" s="37" t="n">
        <f aca="false">BB512</f>
        <v>0</v>
      </c>
      <c r="BC511" s="37" t="n">
        <f aca="false">BC512</f>
        <v>0</v>
      </c>
    </row>
    <row r="512" s="48" customFormat="true" ht="12.75" hidden="true" customHeight="false" outlineLevel="0" collapsed="false">
      <c r="A512" s="34" t="s">
        <v>45</v>
      </c>
      <c r="B512" s="35"/>
      <c r="C512" s="36" t="s">
        <v>195</v>
      </c>
      <c r="D512" s="36" t="s">
        <v>431</v>
      </c>
      <c r="E512" s="36" t="s">
        <v>46</v>
      </c>
      <c r="F512" s="37" t="n">
        <f aca="false">F513</f>
        <v>5674.8</v>
      </c>
      <c r="G512" s="37" t="n">
        <f aca="false">G513</f>
        <v>0</v>
      </c>
      <c r="H512" s="37" t="n">
        <f aca="false">H513</f>
        <v>5674.8</v>
      </c>
      <c r="I512" s="37" t="n">
        <f aca="false">I513</f>
        <v>0</v>
      </c>
      <c r="J512" s="37" t="n">
        <f aca="false">J513</f>
        <v>1103.7</v>
      </c>
      <c r="K512" s="37" t="n">
        <f aca="false">K513</f>
        <v>6778.5</v>
      </c>
      <c r="L512" s="37" t="n">
        <f aca="false">L513</f>
        <v>0</v>
      </c>
      <c r="M512" s="37" t="n">
        <f aca="false">M513</f>
        <v>0</v>
      </c>
      <c r="N512" s="37" t="n">
        <f aca="false">N513</f>
        <v>6778.5</v>
      </c>
      <c r="O512" s="37" t="n">
        <f aca="false">O513</f>
        <v>-6778.5</v>
      </c>
      <c r="P512" s="37" t="n">
        <f aca="false">P513</f>
        <v>0</v>
      </c>
      <c r="Q512" s="37" t="n">
        <f aca="false">Q513</f>
        <v>0</v>
      </c>
      <c r="R512" s="37" t="n">
        <f aca="false">R513</f>
        <v>0</v>
      </c>
      <c r="S512" s="37" t="n">
        <f aca="false">S513</f>
        <v>0</v>
      </c>
      <c r="T512" s="37" t="n">
        <f aca="false">T513</f>
        <v>0</v>
      </c>
      <c r="U512" s="37" t="n">
        <f aca="false">U513</f>
        <v>0</v>
      </c>
      <c r="V512" s="37" t="n">
        <f aca="false">V513</f>
        <v>0</v>
      </c>
      <c r="W512" s="37" t="n">
        <f aca="false">W513</f>
        <v>0</v>
      </c>
      <c r="X512" s="38" t="n">
        <f aca="false">X513</f>
        <v>0</v>
      </c>
      <c r="Y512" s="38" t="n">
        <f aca="false">Y513</f>
        <v>0</v>
      </c>
      <c r="Z512" s="38" t="n">
        <f aca="false">Z513</f>
        <v>0</v>
      </c>
      <c r="AA512" s="38" t="n">
        <f aca="false">AA513</f>
        <v>0</v>
      </c>
      <c r="AB512" s="38" t="n">
        <f aca="false">AB513</f>
        <v>0</v>
      </c>
      <c r="AC512" s="38" t="n">
        <f aca="false">AC513</f>
        <v>0</v>
      </c>
      <c r="AD512" s="38" t="n">
        <f aca="false">AD513</f>
        <v>0</v>
      </c>
      <c r="AE512" s="38" t="n">
        <f aca="false">AE513</f>
        <v>0</v>
      </c>
      <c r="AF512" s="38" t="n">
        <f aca="false">AF513</f>
        <v>0</v>
      </c>
      <c r="AG512" s="38" t="n">
        <f aca="false">AG513</f>
        <v>0</v>
      </c>
      <c r="AH512" s="38" t="n">
        <f aca="false">AH513</f>
        <v>0</v>
      </c>
      <c r="AI512" s="38" t="n">
        <f aca="false">AI513</f>
        <v>0</v>
      </c>
      <c r="AJ512" s="38" t="n">
        <f aca="false">AJ513</f>
        <v>0</v>
      </c>
      <c r="AK512" s="38" t="n">
        <f aca="false">AK513</f>
        <v>0</v>
      </c>
      <c r="AL512" s="38" t="n">
        <f aca="false">AL513</f>
        <v>0</v>
      </c>
      <c r="AM512" s="37" t="n">
        <f aca="false">AM513</f>
        <v>0</v>
      </c>
      <c r="AN512" s="37" t="n">
        <f aca="false">AN513</f>
        <v>0</v>
      </c>
      <c r="AO512" s="37" t="n">
        <f aca="false">AO513</f>
        <v>0</v>
      </c>
      <c r="AP512" s="37" t="n">
        <f aca="false">AP513</f>
        <v>0</v>
      </c>
      <c r="AQ512" s="37" t="n">
        <f aca="false">AQ513</f>
        <v>0</v>
      </c>
      <c r="AR512" s="37" t="n">
        <f aca="false">AR513</f>
        <v>0</v>
      </c>
      <c r="AS512" s="37" t="n">
        <f aca="false">AS513</f>
        <v>0</v>
      </c>
      <c r="AT512" s="37" t="n">
        <f aca="false">AT513</f>
        <v>0</v>
      </c>
      <c r="AU512" s="37" t="n">
        <f aca="false">AU513</f>
        <v>0</v>
      </c>
      <c r="AV512" s="37" t="n">
        <f aca="false">AV513</f>
        <v>0</v>
      </c>
      <c r="AW512" s="37" t="n">
        <f aca="false">AW513</f>
        <v>0</v>
      </c>
      <c r="AX512" s="37" t="n">
        <f aca="false">AX513</f>
        <v>0</v>
      </c>
      <c r="AY512" s="37" t="n">
        <f aca="false">AY513</f>
        <v>0</v>
      </c>
      <c r="AZ512" s="37" t="n">
        <f aca="false">AZ513</f>
        <v>0</v>
      </c>
      <c r="BA512" s="37" t="n">
        <f aca="false">BA513</f>
        <v>0</v>
      </c>
      <c r="BB512" s="37" t="n">
        <f aca="false">BB513</f>
        <v>0</v>
      </c>
      <c r="BC512" s="37" t="n">
        <f aca="false">BC513</f>
        <v>0</v>
      </c>
    </row>
    <row r="513" customFormat="false" ht="12.75" hidden="true" customHeight="false" outlineLevel="0" collapsed="false">
      <c r="A513" s="39" t="s">
        <v>176</v>
      </c>
      <c r="B513" s="40"/>
      <c r="C513" s="41" t="s">
        <v>195</v>
      </c>
      <c r="D513" s="36" t="s">
        <v>431</v>
      </c>
      <c r="E513" s="41" t="s">
        <v>177</v>
      </c>
      <c r="F513" s="42" t="n">
        <v>5674.8</v>
      </c>
      <c r="G513" s="42" t="n">
        <v>0</v>
      </c>
      <c r="H513" s="42" t="n">
        <f aca="false">SUM(F513:G513)</f>
        <v>5674.8</v>
      </c>
      <c r="I513" s="42" t="n">
        <v>0</v>
      </c>
      <c r="J513" s="42" t="n">
        <v>1103.7</v>
      </c>
      <c r="K513" s="42" t="n">
        <f aca="false">SUM(H513:J513)</f>
        <v>6778.5</v>
      </c>
      <c r="L513" s="42" t="n">
        <v>0</v>
      </c>
      <c r="M513" s="42" t="n">
        <v>0</v>
      </c>
      <c r="N513" s="42" t="n">
        <f aca="false">SUM(K513:M513)</f>
        <v>6778.5</v>
      </c>
      <c r="O513" s="42" t="n">
        <v>-6778.5</v>
      </c>
      <c r="P513" s="42" t="n">
        <v>0</v>
      </c>
      <c r="Q513" s="42" t="n">
        <f aca="false">SUM(N513:P513)</f>
        <v>0</v>
      </c>
      <c r="R513" s="42" t="n">
        <v>0</v>
      </c>
      <c r="S513" s="42" t="n">
        <v>0</v>
      </c>
      <c r="T513" s="42" t="n">
        <f aca="false">SUM(Q513:S513)</f>
        <v>0</v>
      </c>
      <c r="U513" s="42" t="n">
        <v>0</v>
      </c>
      <c r="V513" s="42" t="n">
        <v>0</v>
      </c>
      <c r="W513" s="42" t="n">
        <f aca="false">SUM(T513:V513)</f>
        <v>0</v>
      </c>
      <c r="X513" s="43" t="n">
        <v>0</v>
      </c>
      <c r="Y513" s="43" t="n">
        <v>0</v>
      </c>
      <c r="Z513" s="43" t="n">
        <v>0</v>
      </c>
      <c r="AA513" s="43" t="n">
        <v>0</v>
      </c>
      <c r="AB513" s="43" t="n">
        <v>0</v>
      </c>
      <c r="AC513" s="43" t="n">
        <v>0</v>
      </c>
      <c r="AD513" s="43" t="n">
        <v>0</v>
      </c>
      <c r="AE513" s="43" t="n">
        <v>0</v>
      </c>
      <c r="AF513" s="43" t="n">
        <v>0</v>
      </c>
      <c r="AG513" s="43" t="n">
        <v>0</v>
      </c>
      <c r="AH513" s="43" t="n">
        <v>0</v>
      </c>
      <c r="AI513" s="43" t="n">
        <v>0</v>
      </c>
      <c r="AJ513" s="43" t="n">
        <v>0</v>
      </c>
      <c r="AK513" s="43" t="n">
        <v>0</v>
      </c>
      <c r="AL513" s="43" t="n">
        <v>0</v>
      </c>
      <c r="AM513" s="42" t="n">
        <v>0</v>
      </c>
      <c r="AN513" s="42" t="n">
        <v>0</v>
      </c>
      <c r="AO513" s="42" t="n">
        <v>0</v>
      </c>
      <c r="AP513" s="42" t="n">
        <v>0</v>
      </c>
      <c r="AQ513" s="42" t="n">
        <v>0</v>
      </c>
      <c r="AR513" s="42" t="n">
        <v>0</v>
      </c>
      <c r="AS513" s="42" t="n">
        <v>0</v>
      </c>
      <c r="AT513" s="42" t="n">
        <v>0</v>
      </c>
      <c r="AU513" s="42" t="n">
        <v>0</v>
      </c>
      <c r="AV513" s="42" t="n">
        <v>0</v>
      </c>
      <c r="AW513" s="42" t="n">
        <v>0</v>
      </c>
      <c r="AX513" s="42" t="n">
        <v>0</v>
      </c>
      <c r="AY513" s="42" t="n">
        <v>0</v>
      </c>
      <c r="AZ513" s="42" t="n">
        <v>0</v>
      </c>
      <c r="BA513" s="42" t="n">
        <v>0</v>
      </c>
      <c r="BB513" s="42" t="n">
        <v>0</v>
      </c>
      <c r="BC513" s="42" t="n">
        <v>0</v>
      </c>
    </row>
    <row r="514" s="48" customFormat="true" ht="26.25" hidden="false" customHeight="true" outlineLevel="0" collapsed="false">
      <c r="A514" s="34" t="s">
        <v>380</v>
      </c>
      <c r="B514" s="35"/>
      <c r="C514" s="36" t="s">
        <v>195</v>
      </c>
      <c r="D514" s="36" t="s">
        <v>432</v>
      </c>
      <c r="E514" s="36"/>
      <c r="F514" s="37" t="n">
        <f aca="false">F515</f>
        <v>5674.8</v>
      </c>
      <c r="G514" s="37" t="n">
        <f aca="false">G515</f>
        <v>0</v>
      </c>
      <c r="H514" s="37" t="n">
        <f aca="false">H515</f>
        <v>5674.8</v>
      </c>
      <c r="I514" s="37" t="n">
        <f aca="false">I515</f>
        <v>0</v>
      </c>
      <c r="J514" s="37" t="n">
        <f aca="false">J515</f>
        <v>1103.7</v>
      </c>
      <c r="K514" s="37" t="n">
        <f aca="false">K515</f>
        <v>0</v>
      </c>
      <c r="L514" s="37" t="n">
        <f aca="false">L515</f>
        <v>14204.1</v>
      </c>
      <c r="M514" s="37" t="n">
        <f aca="false">M515</f>
        <v>0</v>
      </c>
      <c r="N514" s="37" t="n">
        <f aca="false">N515</f>
        <v>14204.1</v>
      </c>
      <c r="O514" s="37" t="n">
        <f aca="false">O515</f>
        <v>0</v>
      </c>
      <c r="P514" s="37" t="n">
        <f aca="false">P515</f>
        <v>0</v>
      </c>
      <c r="Q514" s="37" t="n">
        <f aca="false">Q515</f>
        <v>14204.1</v>
      </c>
      <c r="R514" s="37" t="n">
        <f aca="false">R515</f>
        <v>0</v>
      </c>
      <c r="S514" s="37" t="n">
        <f aca="false">S515</f>
        <v>0</v>
      </c>
      <c r="T514" s="37" t="n">
        <f aca="false">T515</f>
        <v>14204.1</v>
      </c>
      <c r="U514" s="37" t="n">
        <f aca="false">U515</f>
        <v>0</v>
      </c>
      <c r="V514" s="37" t="n">
        <f aca="false">V515</f>
        <v>0</v>
      </c>
      <c r="W514" s="37" t="n">
        <f aca="false">W515</f>
        <v>14204.1</v>
      </c>
      <c r="X514" s="38" t="n">
        <f aca="false">X515</f>
        <v>0</v>
      </c>
      <c r="Y514" s="38" t="n">
        <f aca="false">Y515</f>
        <v>0</v>
      </c>
      <c r="Z514" s="38" t="n">
        <f aca="false">Z515</f>
        <v>0</v>
      </c>
      <c r="AA514" s="38" t="n">
        <f aca="false">AA515</f>
        <v>0</v>
      </c>
      <c r="AB514" s="38" t="n">
        <f aca="false">AB515</f>
        <v>0</v>
      </c>
      <c r="AC514" s="38" t="n">
        <f aca="false">AC515</f>
        <v>0</v>
      </c>
      <c r="AD514" s="38" t="n">
        <f aca="false">AD515</f>
        <v>0</v>
      </c>
      <c r="AE514" s="38" t="n">
        <f aca="false">AE515</f>
        <v>0</v>
      </c>
      <c r="AF514" s="38" t="n">
        <f aca="false">AF515</f>
        <v>0</v>
      </c>
      <c r="AG514" s="38" t="n">
        <f aca="false">AG515</f>
        <v>0</v>
      </c>
      <c r="AH514" s="38" t="n">
        <f aca="false">AH515</f>
        <v>0</v>
      </c>
      <c r="AI514" s="38" t="n">
        <f aca="false">AI515</f>
        <v>0</v>
      </c>
      <c r="AJ514" s="38" t="n">
        <f aca="false">AJ515</f>
        <v>0</v>
      </c>
      <c r="AK514" s="38" t="n">
        <f aca="false">AK515</f>
        <v>0</v>
      </c>
      <c r="AL514" s="38" t="n">
        <f aca="false">AL515</f>
        <v>0</v>
      </c>
      <c r="AM514" s="37" t="n">
        <f aca="false">AM515</f>
        <v>0</v>
      </c>
      <c r="AN514" s="37" t="n">
        <f aca="false">AN515</f>
        <v>0</v>
      </c>
      <c r="AO514" s="37" t="n">
        <f aca="false">AO515</f>
        <v>0</v>
      </c>
      <c r="AP514" s="37" t="n">
        <f aca="false">AP515</f>
        <v>0</v>
      </c>
      <c r="AQ514" s="37" t="n">
        <f aca="false">AQ515</f>
        <v>0</v>
      </c>
      <c r="AR514" s="37" t="n">
        <f aca="false">AR515</f>
        <v>0</v>
      </c>
      <c r="AS514" s="37" t="n">
        <f aca="false">AS515</f>
        <v>0</v>
      </c>
      <c r="AT514" s="37" t="n">
        <f aca="false">AT515</f>
        <v>0</v>
      </c>
      <c r="AU514" s="37" t="n">
        <f aca="false">AU515</f>
        <v>0</v>
      </c>
      <c r="AV514" s="37" t="n">
        <f aca="false">AV515</f>
        <v>0</v>
      </c>
      <c r="AW514" s="37" t="n">
        <f aca="false">AW515</f>
        <v>0</v>
      </c>
      <c r="AX514" s="37" t="n">
        <f aca="false">AX515</f>
        <v>0</v>
      </c>
      <c r="AY514" s="37" t="n">
        <f aca="false">AY515</f>
        <v>0</v>
      </c>
      <c r="AZ514" s="37" t="n">
        <f aca="false">AZ515</f>
        <v>0</v>
      </c>
      <c r="BA514" s="37" t="n">
        <f aca="false">BA515</f>
        <v>0</v>
      </c>
      <c r="BB514" s="37" t="n">
        <f aca="false">BB515</f>
        <v>0</v>
      </c>
      <c r="BC514" s="37" t="n">
        <f aca="false">BC515</f>
        <v>0</v>
      </c>
    </row>
    <row r="515" s="48" customFormat="true" ht="12.75" hidden="false" customHeight="false" outlineLevel="0" collapsed="false">
      <c r="A515" s="34" t="s">
        <v>172</v>
      </c>
      <c r="B515" s="35"/>
      <c r="C515" s="36" t="s">
        <v>195</v>
      </c>
      <c r="D515" s="36" t="s">
        <v>432</v>
      </c>
      <c r="E515" s="36" t="s">
        <v>173</v>
      </c>
      <c r="F515" s="37" t="n">
        <f aca="false">F516</f>
        <v>5674.8</v>
      </c>
      <c r="G515" s="37" t="n">
        <f aca="false">G516</f>
        <v>0</v>
      </c>
      <c r="H515" s="37" t="n">
        <f aca="false">H516</f>
        <v>5674.8</v>
      </c>
      <c r="I515" s="37" t="n">
        <f aca="false">I516</f>
        <v>0</v>
      </c>
      <c r="J515" s="37" t="n">
        <f aca="false">J516</f>
        <v>1103.7</v>
      </c>
      <c r="K515" s="37" t="n">
        <f aca="false">K516</f>
        <v>0</v>
      </c>
      <c r="L515" s="37" t="n">
        <f aca="false">L516</f>
        <v>14204.1</v>
      </c>
      <c r="M515" s="37" t="n">
        <f aca="false">M516</f>
        <v>0</v>
      </c>
      <c r="N515" s="37" t="n">
        <f aca="false">N516</f>
        <v>14204.1</v>
      </c>
      <c r="O515" s="37" t="n">
        <f aca="false">O516</f>
        <v>0</v>
      </c>
      <c r="P515" s="37" t="n">
        <f aca="false">P516</f>
        <v>0</v>
      </c>
      <c r="Q515" s="37" t="n">
        <f aca="false">Q516</f>
        <v>14204.1</v>
      </c>
      <c r="R515" s="37" t="n">
        <f aca="false">R516</f>
        <v>0</v>
      </c>
      <c r="S515" s="37" t="n">
        <f aca="false">S516</f>
        <v>0</v>
      </c>
      <c r="T515" s="37" t="n">
        <f aca="false">T516</f>
        <v>14204.1</v>
      </c>
      <c r="U515" s="37" t="n">
        <f aca="false">U516</f>
        <v>0</v>
      </c>
      <c r="V515" s="37" t="n">
        <f aca="false">V516</f>
        <v>0</v>
      </c>
      <c r="W515" s="37" t="n">
        <f aca="false">W516</f>
        <v>14204.1</v>
      </c>
      <c r="X515" s="38" t="n">
        <f aca="false">X516</f>
        <v>0</v>
      </c>
      <c r="Y515" s="38" t="n">
        <f aca="false">Y516</f>
        <v>0</v>
      </c>
      <c r="Z515" s="38" t="n">
        <f aca="false">Z516</f>
        <v>0</v>
      </c>
      <c r="AA515" s="38" t="n">
        <f aca="false">AA516</f>
        <v>0</v>
      </c>
      <c r="AB515" s="38" t="n">
        <f aca="false">AB516</f>
        <v>0</v>
      </c>
      <c r="AC515" s="38" t="n">
        <f aca="false">AC516</f>
        <v>0</v>
      </c>
      <c r="AD515" s="38" t="n">
        <f aca="false">AD516</f>
        <v>0</v>
      </c>
      <c r="AE515" s="38" t="n">
        <f aca="false">AE516</f>
        <v>0</v>
      </c>
      <c r="AF515" s="38" t="n">
        <f aca="false">AF516</f>
        <v>0</v>
      </c>
      <c r="AG515" s="38" t="n">
        <f aca="false">AG516</f>
        <v>0</v>
      </c>
      <c r="AH515" s="38" t="n">
        <f aca="false">AH516</f>
        <v>0</v>
      </c>
      <c r="AI515" s="38" t="n">
        <f aca="false">AI516</f>
        <v>0</v>
      </c>
      <c r="AJ515" s="38" t="n">
        <f aca="false">AJ516</f>
        <v>0</v>
      </c>
      <c r="AK515" s="38" t="n">
        <f aca="false">AK516</f>
        <v>0</v>
      </c>
      <c r="AL515" s="38" t="n">
        <f aca="false">AL516</f>
        <v>0</v>
      </c>
      <c r="AM515" s="37" t="n">
        <f aca="false">AM516</f>
        <v>0</v>
      </c>
      <c r="AN515" s="37" t="n">
        <f aca="false">AN516</f>
        <v>0</v>
      </c>
      <c r="AO515" s="37" t="n">
        <f aca="false">AO516</f>
        <v>0</v>
      </c>
      <c r="AP515" s="37" t="n">
        <f aca="false">AP516</f>
        <v>0</v>
      </c>
      <c r="AQ515" s="37" t="n">
        <f aca="false">AQ516</f>
        <v>0</v>
      </c>
      <c r="AR515" s="37" t="n">
        <f aca="false">AR516</f>
        <v>0</v>
      </c>
      <c r="AS515" s="37" t="n">
        <f aca="false">AS516</f>
        <v>0</v>
      </c>
      <c r="AT515" s="37" t="n">
        <f aca="false">AT516</f>
        <v>0</v>
      </c>
      <c r="AU515" s="37" t="n">
        <f aca="false">AU516</f>
        <v>0</v>
      </c>
      <c r="AV515" s="37" t="n">
        <f aca="false">AV516</f>
        <v>0</v>
      </c>
      <c r="AW515" s="37" t="n">
        <f aca="false">AW516</f>
        <v>0</v>
      </c>
      <c r="AX515" s="37" t="n">
        <f aca="false">AX516</f>
        <v>0</v>
      </c>
      <c r="AY515" s="37" t="n">
        <f aca="false">AY516</f>
        <v>0</v>
      </c>
      <c r="AZ515" s="37" t="n">
        <f aca="false">AZ516</f>
        <v>0</v>
      </c>
      <c r="BA515" s="37" t="n">
        <f aca="false">BA516</f>
        <v>0</v>
      </c>
      <c r="BB515" s="37" t="n">
        <f aca="false">BB516</f>
        <v>0</v>
      </c>
      <c r="BC515" s="37" t="n">
        <f aca="false">BC516</f>
        <v>0</v>
      </c>
    </row>
    <row r="516" customFormat="false" ht="12.75" hidden="false" customHeight="false" outlineLevel="0" collapsed="false">
      <c r="A516" s="39" t="s">
        <v>174</v>
      </c>
      <c r="B516" s="40"/>
      <c r="C516" s="41" t="s">
        <v>195</v>
      </c>
      <c r="D516" s="36" t="s">
        <v>432</v>
      </c>
      <c r="E516" s="41" t="s">
        <v>175</v>
      </c>
      <c r="F516" s="42" t="n">
        <v>5674.8</v>
      </c>
      <c r="G516" s="42" t="n">
        <v>0</v>
      </c>
      <c r="H516" s="42" t="n">
        <f aca="false">SUM(F516:G516)</f>
        <v>5674.8</v>
      </c>
      <c r="I516" s="42" t="n">
        <v>0</v>
      </c>
      <c r="J516" s="42" t="n">
        <v>1103.7</v>
      </c>
      <c r="K516" s="42" t="n">
        <v>0</v>
      </c>
      <c r="L516" s="42" t="n">
        <v>14204.1</v>
      </c>
      <c r="M516" s="42" t="n">
        <v>0</v>
      </c>
      <c r="N516" s="42" t="n">
        <f aca="false">SUM(K516:M516)</f>
        <v>14204.1</v>
      </c>
      <c r="O516" s="42" t="n">
        <v>0</v>
      </c>
      <c r="P516" s="42" t="n">
        <v>0</v>
      </c>
      <c r="Q516" s="42" t="n">
        <f aca="false">SUM(N516:P516)</f>
        <v>14204.1</v>
      </c>
      <c r="R516" s="42" t="n">
        <v>0</v>
      </c>
      <c r="S516" s="42" t="n">
        <v>0</v>
      </c>
      <c r="T516" s="42" t="n">
        <f aca="false">SUM(Q516:S516)</f>
        <v>14204.1</v>
      </c>
      <c r="U516" s="42" t="n">
        <v>0</v>
      </c>
      <c r="V516" s="42" t="n">
        <v>0</v>
      </c>
      <c r="W516" s="42" t="n">
        <f aca="false">SUM(T516:V516)</f>
        <v>14204.1</v>
      </c>
      <c r="X516" s="43" t="n">
        <v>0</v>
      </c>
      <c r="Y516" s="43" t="n">
        <v>0</v>
      </c>
      <c r="Z516" s="43" t="n">
        <v>0</v>
      </c>
      <c r="AA516" s="43" t="n">
        <v>0</v>
      </c>
      <c r="AB516" s="43" t="n">
        <v>0</v>
      </c>
      <c r="AC516" s="43" t="n">
        <v>0</v>
      </c>
      <c r="AD516" s="43" t="n">
        <v>0</v>
      </c>
      <c r="AE516" s="43" t="n">
        <v>0</v>
      </c>
      <c r="AF516" s="43" t="n">
        <v>0</v>
      </c>
      <c r="AG516" s="43" t="n">
        <v>0</v>
      </c>
      <c r="AH516" s="43" t="n">
        <v>0</v>
      </c>
      <c r="AI516" s="43" t="n">
        <v>0</v>
      </c>
      <c r="AJ516" s="43" t="n">
        <v>0</v>
      </c>
      <c r="AK516" s="43" t="n">
        <v>0</v>
      </c>
      <c r="AL516" s="43" t="n">
        <v>0</v>
      </c>
      <c r="AM516" s="42" t="n">
        <v>0</v>
      </c>
      <c r="AN516" s="42" t="n">
        <v>0</v>
      </c>
      <c r="AO516" s="42" t="n">
        <v>0</v>
      </c>
      <c r="AP516" s="42" t="n">
        <v>0</v>
      </c>
      <c r="AQ516" s="42" t="n">
        <v>0</v>
      </c>
      <c r="AR516" s="42" t="n">
        <v>0</v>
      </c>
      <c r="AS516" s="42" t="n">
        <v>0</v>
      </c>
      <c r="AT516" s="42" t="n">
        <v>0</v>
      </c>
      <c r="AU516" s="42" t="n">
        <v>0</v>
      </c>
      <c r="AV516" s="42" t="n">
        <v>0</v>
      </c>
      <c r="AW516" s="42" t="n">
        <v>0</v>
      </c>
      <c r="AX516" s="42" t="n">
        <v>0</v>
      </c>
      <c r="AY516" s="42" t="n">
        <v>0</v>
      </c>
      <c r="AZ516" s="42" t="n">
        <v>0</v>
      </c>
      <c r="BA516" s="42" t="n">
        <v>0</v>
      </c>
      <c r="BB516" s="42" t="n">
        <v>0</v>
      </c>
      <c r="BC516" s="42" t="n">
        <v>0</v>
      </c>
    </row>
    <row r="517" customFormat="false" ht="25.5" hidden="false" customHeight="false" outlineLevel="0" collapsed="false">
      <c r="A517" s="39" t="s">
        <v>383</v>
      </c>
      <c r="B517" s="40"/>
      <c r="C517" s="41" t="s">
        <v>195</v>
      </c>
      <c r="D517" s="36" t="s">
        <v>433</v>
      </c>
      <c r="E517" s="41"/>
      <c r="F517" s="42"/>
      <c r="G517" s="42"/>
      <c r="H517" s="42"/>
      <c r="I517" s="42"/>
      <c r="J517" s="42"/>
      <c r="K517" s="42"/>
      <c r="L517" s="42"/>
      <c r="M517" s="42"/>
      <c r="N517" s="42" t="n">
        <f aca="false">N518</f>
        <v>0</v>
      </c>
      <c r="O517" s="42" t="n">
        <f aca="false">O518</f>
        <v>967.3</v>
      </c>
      <c r="P517" s="42" t="n">
        <f aca="false">P518</f>
        <v>0</v>
      </c>
      <c r="Q517" s="42" t="n">
        <f aca="false">Q518</f>
        <v>967.3</v>
      </c>
      <c r="R517" s="42" t="n">
        <f aca="false">R518</f>
        <v>0</v>
      </c>
      <c r="S517" s="42" t="n">
        <f aca="false">S518</f>
        <v>0</v>
      </c>
      <c r="T517" s="42" t="n">
        <f aca="false">T518</f>
        <v>967.3</v>
      </c>
      <c r="U517" s="42" t="n">
        <f aca="false">U518</f>
        <v>0</v>
      </c>
      <c r="V517" s="42" t="n">
        <f aca="false">V518</f>
        <v>0</v>
      </c>
      <c r="W517" s="42" t="n">
        <f aca="false">W518</f>
        <v>967.3</v>
      </c>
      <c r="X517" s="42" t="n">
        <f aca="false">X518</f>
        <v>0</v>
      </c>
      <c r="Y517" s="42" t="n">
        <f aca="false">Y518</f>
        <v>0</v>
      </c>
      <c r="Z517" s="42" t="n">
        <f aca="false">Z518</f>
        <v>0</v>
      </c>
      <c r="AA517" s="42" t="n">
        <f aca="false">AA518</f>
        <v>0</v>
      </c>
      <c r="AB517" s="42" t="n">
        <f aca="false">AB518</f>
        <v>0</v>
      </c>
      <c r="AC517" s="42" t="n">
        <f aca="false">AC518</f>
        <v>0</v>
      </c>
      <c r="AD517" s="43" t="n">
        <f aca="false">AD518</f>
        <v>0</v>
      </c>
      <c r="AE517" s="43" t="n">
        <f aca="false">AE518</f>
        <v>0</v>
      </c>
      <c r="AF517" s="43" t="n">
        <f aca="false">AF518</f>
        <v>0</v>
      </c>
      <c r="AG517" s="43" t="n">
        <f aca="false">AG518</f>
        <v>0</v>
      </c>
      <c r="AH517" s="43" t="n">
        <f aca="false">AH518</f>
        <v>0</v>
      </c>
      <c r="AI517" s="43" t="n">
        <f aca="false">AI518</f>
        <v>0</v>
      </c>
      <c r="AJ517" s="43" t="n">
        <f aca="false">AJ518</f>
        <v>0</v>
      </c>
      <c r="AK517" s="43" t="n">
        <f aca="false">AK518</f>
        <v>0</v>
      </c>
      <c r="AL517" s="43" t="n">
        <f aca="false">AL518</f>
        <v>0</v>
      </c>
      <c r="AM517" s="42" t="n">
        <f aca="false">AM518</f>
        <v>0</v>
      </c>
      <c r="AN517" s="42" t="n">
        <f aca="false">AN518</f>
        <v>0</v>
      </c>
      <c r="AO517" s="42" t="n">
        <f aca="false">AO518</f>
        <v>0</v>
      </c>
      <c r="AP517" s="42" t="n">
        <f aca="false">AP518</f>
        <v>0</v>
      </c>
      <c r="AQ517" s="42" t="n">
        <f aca="false">AQ518</f>
        <v>0</v>
      </c>
      <c r="AR517" s="42" t="n">
        <f aca="false">AR518</f>
        <v>0</v>
      </c>
      <c r="AS517" s="42" t="n">
        <f aca="false">AS518</f>
        <v>0</v>
      </c>
      <c r="AT517" s="42" t="n">
        <f aca="false">AT518</f>
        <v>0</v>
      </c>
      <c r="AU517" s="42" t="n">
        <f aca="false">AU518</f>
        <v>0</v>
      </c>
      <c r="AV517" s="42" t="n">
        <f aca="false">AV518</f>
        <v>0</v>
      </c>
      <c r="AW517" s="42" t="n">
        <f aca="false">AW518</f>
        <v>0</v>
      </c>
      <c r="AX517" s="42" t="n">
        <f aca="false">AX518</f>
        <v>0</v>
      </c>
      <c r="AY517" s="42" t="n">
        <f aca="false">AY518</f>
        <v>0</v>
      </c>
      <c r="AZ517" s="42" t="n">
        <f aca="false">AZ518</f>
        <v>0</v>
      </c>
      <c r="BA517" s="42" t="n">
        <f aca="false">BA518</f>
        <v>0</v>
      </c>
      <c r="BB517" s="42" t="n">
        <f aca="false">BB518</f>
        <v>0</v>
      </c>
      <c r="BC517" s="42" t="n">
        <f aca="false">BC518</f>
        <v>0</v>
      </c>
    </row>
    <row r="518" customFormat="false" ht="12.75" hidden="false" customHeight="false" outlineLevel="0" collapsed="false">
      <c r="A518" s="39" t="s">
        <v>172</v>
      </c>
      <c r="B518" s="40"/>
      <c r="C518" s="41" t="s">
        <v>195</v>
      </c>
      <c r="D518" s="36" t="s">
        <v>433</v>
      </c>
      <c r="E518" s="41" t="s">
        <v>173</v>
      </c>
      <c r="F518" s="42"/>
      <c r="G518" s="42"/>
      <c r="H518" s="42"/>
      <c r="I518" s="42"/>
      <c r="J518" s="42"/>
      <c r="K518" s="42"/>
      <c r="L518" s="42"/>
      <c r="M518" s="42"/>
      <c r="N518" s="42" t="n">
        <f aca="false">N519</f>
        <v>0</v>
      </c>
      <c r="O518" s="42" t="n">
        <f aca="false">O519</f>
        <v>967.3</v>
      </c>
      <c r="P518" s="42" t="n">
        <f aca="false">P519</f>
        <v>0</v>
      </c>
      <c r="Q518" s="42" t="n">
        <f aca="false">Q519</f>
        <v>967.3</v>
      </c>
      <c r="R518" s="42" t="n">
        <f aca="false">R519</f>
        <v>0</v>
      </c>
      <c r="S518" s="42" t="n">
        <f aca="false">S519</f>
        <v>0</v>
      </c>
      <c r="T518" s="42" t="n">
        <f aca="false">T519</f>
        <v>967.3</v>
      </c>
      <c r="U518" s="42" t="n">
        <f aca="false">U519</f>
        <v>0</v>
      </c>
      <c r="V518" s="42" t="n">
        <f aca="false">V519</f>
        <v>0</v>
      </c>
      <c r="W518" s="42" t="n">
        <f aca="false">W519</f>
        <v>967.3</v>
      </c>
      <c r="X518" s="42" t="n">
        <f aca="false">X519</f>
        <v>0</v>
      </c>
      <c r="Y518" s="42" t="n">
        <f aca="false">Y519</f>
        <v>0</v>
      </c>
      <c r="Z518" s="42" t="n">
        <f aca="false">Z519</f>
        <v>0</v>
      </c>
      <c r="AA518" s="42" t="n">
        <f aca="false">AA519</f>
        <v>0</v>
      </c>
      <c r="AB518" s="42" t="n">
        <f aca="false">AB519</f>
        <v>0</v>
      </c>
      <c r="AC518" s="42" t="n">
        <f aca="false">AC519</f>
        <v>0</v>
      </c>
      <c r="AD518" s="43" t="n">
        <f aca="false">AD519</f>
        <v>0</v>
      </c>
      <c r="AE518" s="43" t="n">
        <f aca="false">AE519</f>
        <v>0</v>
      </c>
      <c r="AF518" s="43" t="n">
        <f aca="false">AF519</f>
        <v>0</v>
      </c>
      <c r="AG518" s="43" t="n">
        <f aca="false">AG519</f>
        <v>0</v>
      </c>
      <c r="AH518" s="43" t="n">
        <f aca="false">AH519</f>
        <v>0</v>
      </c>
      <c r="AI518" s="43" t="n">
        <f aca="false">AI519</f>
        <v>0</v>
      </c>
      <c r="AJ518" s="43" t="n">
        <f aca="false">AJ519</f>
        <v>0</v>
      </c>
      <c r="AK518" s="43" t="n">
        <f aca="false">AK519</f>
        <v>0</v>
      </c>
      <c r="AL518" s="43" t="n">
        <f aca="false">AL519</f>
        <v>0</v>
      </c>
      <c r="AM518" s="42" t="n">
        <f aca="false">AM519</f>
        <v>0</v>
      </c>
      <c r="AN518" s="42" t="n">
        <f aca="false">AN519</f>
        <v>0</v>
      </c>
      <c r="AO518" s="42" t="n">
        <f aca="false">AO519</f>
        <v>0</v>
      </c>
      <c r="AP518" s="42" t="n">
        <f aca="false">AP519</f>
        <v>0</v>
      </c>
      <c r="AQ518" s="42" t="n">
        <f aca="false">AQ519</f>
        <v>0</v>
      </c>
      <c r="AR518" s="42" t="n">
        <f aca="false">AR519</f>
        <v>0</v>
      </c>
      <c r="AS518" s="42" t="n">
        <f aca="false">AS519</f>
        <v>0</v>
      </c>
      <c r="AT518" s="42" t="n">
        <f aca="false">AT519</f>
        <v>0</v>
      </c>
      <c r="AU518" s="42" t="n">
        <f aca="false">AU519</f>
        <v>0</v>
      </c>
      <c r="AV518" s="42" t="n">
        <f aca="false">AV519</f>
        <v>0</v>
      </c>
      <c r="AW518" s="42" t="n">
        <f aca="false">AW519</f>
        <v>0</v>
      </c>
      <c r="AX518" s="42" t="n">
        <f aca="false">AX519</f>
        <v>0</v>
      </c>
      <c r="AY518" s="42" t="n">
        <f aca="false">AY519</f>
        <v>0</v>
      </c>
      <c r="AZ518" s="42" t="n">
        <f aca="false">AZ519</f>
        <v>0</v>
      </c>
      <c r="BA518" s="42" t="n">
        <f aca="false">BA519</f>
        <v>0</v>
      </c>
      <c r="BB518" s="42" t="n">
        <f aca="false">BB519</f>
        <v>0</v>
      </c>
      <c r="BC518" s="42" t="n">
        <f aca="false">BC519</f>
        <v>0</v>
      </c>
    </row>
    <row r="519" customFormat="false" ht="12.75" hidden="false" customHeight="false" outlineLevel="0" collapsed="false">
      <c r="A519" s="39" t="s">
        <v>174</v>
      </c>
      <c r="B519" s="40"/>
      <c r="C519" s="41" t="s">
        <v>195</v>
      </c>
      <c r="D519" s="36" t="s">
        <v>433</v>
      </c>
      <c r="E519" s="41" t="s">
        <v>175</v>
      </c>
      <c r="F519" s="42"/>
      <c r="G519" s="42"/>
      <c r="H519" s="42"/>
      <c r="I519" s="42"/>
      <c r="J519" s="42"/>
      <c r="K519" s="42"/>
      <c r="L519" s="42"/>
      <c r="M519" s="42"/>
      <c r="N519" s="42" t="n">
        <v>0</v>
      </c>
      <c r="O519" s="42" t="n">
        <v>967.3</v>
      </c>
      <c r="P519" s="42" t="n">
        <v>0</v>
      </c>
      <c r="Q519" s="42" t="n">
        <f aca="false">SUM(N519:P519)</f>
        <v>967.3</v>
      </c>
      <c r="R519" s="42" t="n">
        <v>0</v>
      </c>
      <c r="S519" s="42" t="n">
        <v>0</v>
      </c>
      <c r="T519" s="42" t="n">
        <f aca="false">SUM(Q519:S519)</f>
        <v>967.3</v>
      </c>
      <c r="U519" s="42" t="n">
        <v>0</v>
      </c>
      <c r="V519" s="42" t="n">
        <v>0</v>
      </c>
      <c r="W519" s="42" t="n">
        <f aca="false">SUM(T519:V519)</f>
        <v>967.3</v>
      </c>
      <c r="X519" s="43"/>
      <c r="Y519" s="43"/>
      <c r="Z519" s="43"/>
      <c r="AA519" s="43"/>
      <c r="AB519" s="43"/>
      <c r="AC519" s="43"/>
      <c r="AD519" s="43" t="n">
        <v>0</v>
      </c>
      <c r="AE519" s="43" t="n">
        <v>0</v>
      </c>
      <c r="AF519" s="43" t="n">
        <v>0</v>
      </c>
      <c r="AG519" s="43" t="n">
        <f aca="false">SUM(AD519:AF519)</f>
        <v>0</v>
      </c>
      <c r="AH519" s="43" t="n">
        <v>0</v>
      </c>
      <c r="AI519" s="43" t="n">
        <v>0</v>
      </c>
      <c r="AJ519" s="43" t="n">
        <f aca="false">SUM(AG519:AI519)</f>
        <v>0</v>
      </c>
      <c r="AK519" s="43" t="n">
        <v>0</v>
      </c>
      <c r="AL519" s="43" t="n">
        <v>0</v>
      </c>
      <c r="AM519" s="42" t="n">
        <f aca="false">SUM(AJ519:AL519)</f>
        <v>0</v>
      </c>
      <c r="AN519" s="42"/>
      <c r="AO519" s="42"/>
      <c r="AP519" s="42"/>
      <c r="AQ519" s="42"/>
      <c r="AR519" s="42"/>
      <c r="AS519" s="42"/>
      <c r="AT519" s="42" t="n">
        <v>0</v>
      </c>
      <c r="AU519" s="42" t="n">
        <v>0</v>
      </c>
      <c r="AV519" s="42" t="n">
        <v>0</v>
      </c>
      <c r="AW519" s="42" t="n">
        <f aca="false">SUM(AT519:AV519)</f>
        <v>0</v>
      </c>
      <c r="AX519" s="42" t="n">
        <v>0</v>
      </c>
      <c r="AY519" s="42" t="n">
        <v>0</v>
      </c>
      <c r="AZ519" s="42" t="n">
        <f aca="false">SUM(AW519:AY519)</f>
        <v>0</v>
      </c>
      <c r="BA519" s="42" t="n">
        <v>0</v>
      </c>
      <c r="BB519" s="42" t="n">
        <v>0</v>
      </c>
      <c r="BC519" s="42" t="n">
        <f aca="false">SUM(AZ519:BB519)</f>
        <v>0</v>
      </c>
    </row>
    <row r="520" s="48" customFormat="true" ht="26.25" hidden="false" customHeight="true" outlineLevel="0" collapsed="false">
      <c r="A520" s="34" t="s">
        <v>380</v>
      </c>
      <c r="B520" s="35"/>
      <c r="C520" s="36" t="s">
        <v>195</v>
      </c>
      <c r="D520" s="36" t="s">
        <v>434</v>
      </c>
      <c r="E520" s="36"/>
      <c r="F520" s="37" t="n">
        <f aca="false">F521</f>
        <v>5674.8</v>
      </c>
      <c r="G520" s="37" t="n">
        <f aca="false">G521</f>
        <v>0</v>
      </c>
      <c r="H520" s="37" t="n">
        <f aca="false">H521</f>
        <v>5674.8</v>
      </c>
      <c r="I520" s="37" t="n">
        <f aca="false">I521</f>
        <v>0</v>
      </c>
      <c r="J520" s="37" t="n">
        <f aca="false">J521</f>
        <v>1103.7</v>
      </c>
      <c r="K520" s="37" t="n">
        <f aca="false">K521</f>
        <v>0</v>
      </c>
      <c r="L520" s="37" t="n">
        <f aca="false">L521</f>
        <v>85335.2</v>
      </c>
      <c r="M520" s="37" t="n">
        <f aca="false">M521</f>
        <v>0</v>
      </c>
      <c r="N520" s="37" t="n">
        <f aca="false">N521</f>
        <v>85335.2</v>
      </c>
      <c r="O520" s="37" t="n">
        <f aca="false">O521</f>
        <v>5811.2</v>
      </c>
      <c r="P520" s="37" t="n">
        <f aca="false">P521</f>
        <v>0</v>
      </c>
      <c r="Q520" s="37" t="n">
        <f aca="false">Q521</f>
        <v>91146.4</v>
      </c>
      <c r="R520" s="37" t="n">
        <f aca="false">R521</f>
        <v>0</v>
      </c>
      <c r="S520" s="37" t="n">
        <f aca="false">S521</f>
        <v>0</v>
      </c>
      <c r="T520" s="37" t="n">
        <f aca="false">T521</f>
        <v>91146.4</v>
      </c>
      <c r="U520" s="37" t="n">
        <f aca="false">U521</f>
        <v>0</v>
      </c>
      <c r="V520" s="37" t="n">
        <f aca="false">V521</f>
        <v>0</v>
      </c>
      <c r="W520" s="37" t="n">
        <f aca="false">W521</f>
        <v>91146.4</v>
      </c>
      <c r="X520" s="38" t="n">
        <f aca="false">X521</f>
        <v>0</v>
      </c>
      <c r="Y520" s="38" t="n">
        <f aca="false">Y521</f>
        <v>0</v>
      </c>
      <c r="Z520" s="38" t="n">
        <f aca="false">Z521</f>
        <v>0</v>
      </c>
      <c r="AA520" s="38" t="n">
        <f aca="false">AA521</f>
        <v>0</v>
      </c>
      <c r="AB520" s="38" t="n">
        <f aca="false">AB521</f>
        <v>0</v>
      </c>
      <c r="AC520" s="38" t="n">
        <f aca="false">AC521</f>
        <v>0</v>
      </c>
      <c r="AD520" s="38" t="n">
        <f aca="false">AD521</f>
        <v>0</v>
      </c>
      <c r="AE520" s="38" t="n">
        <f aca="false">AE521</f>
        <v>0</v>
      </c>
      <c r="AF520" s="38" t="n">
        <f aca="false">AF521</f>
        <v>0</v>
      </c>
      <c r="AG520" s="38" t="n">
        <f aca="false">AG521</f>
        <v>0</v>
      </c>
      <c r="AH520" s="38" t="n">
        <f aca="false">AH521</f>
        <v>0</v>
      </c>
      <c r="AI520" s="38" t="n">
        <f aca="false">AI521</f>
        <v>0</v>
      </c>
      <c r="AJ520" s="38" t="n">
        <f aca="false">AJ521</f>
        <v>0</v>
      </c>
      <c r="AK520" s="38" t="n">
        <f aca="false">AK521</f>
        <v>0</v>
      </c>
      <c r="AL520" s="38" t="n">
        <f aca="false">AL521</f>
        <v>0</v>
      </c>
      <c r="AM520" s="37" t="n">
        <f aca="false">AM521</f>
        <v>0</v>
      </c>
      <c r="AN520" s="37" t="n">
        <f aca="false">AN521</f>
        <v>0</v>
      </c>
      <c r="AO520" s="37" t="n">
        <f aca="false">AO521</f>
        <v>0</v>
      </c>
      <c r="AP520" s="37" t="n">
        <f aca="false">AP521</f>
        <v>0</v>
      </c>
      <c r="AQ520" s="37" t="n">
        <f aca="false">AQ521</f>
        <v>0</v>
      </c>
      <c r="AR520" s="37" t="n">
        <f aca="false">AR521</f>
        <v>0</v>
      </c>
      <c r="AS520" s="37" t="n">
        <f aca="false">AS521</f>
        <v>0</v>
      </c>
      <c r="AT520" s="37" t="n">
        <f aca="false">AT521</f>
        <v>0</v>
      </c>
      <c r="AU520" s="37" t="n">
        <f aca="false">AU521</f>
        <v>0</v>
      </c>
      <c r="AV520" s="37" t="n">
        <f aca="false">AV521</f>
        <v>0</v>
      </c>
      <c r="AW520" s="37" t="n">
        <f aca="false">AW521</f>
        <v>0</v>
      </c>
      <c r="AX520" s="37" t="n">
        <f aca="false">AX521</f>
        <v>0</v>
      </c>
      <c r="AY520" s="37" t="n">
        <f aca="false">AY521</f>
        <v>0</v>
      </c>
      <c r="AZ520" s="37" t="n">
        <f aca="false">AZ521</f>
        <v>0</v>
      </c>
      <c r="BA520" s="37" t="n">
        <f aca="false">BA521</f>
        <v>0</v>
      </c>
      <c r="BB520" s="37" t="n">
        <f aca="false">BB521</f>
        <v>0</v>
      </c>
      <c r="BC520" s="37" t="n">
        <f aca="false">BC521</f>
        <v>0</v>
      </c>
    </row>
    <row r="521" s="48" customFormat="true" ht="12.75" hidden="false" customHeight="false" outlineLevel="0" collapsed="false">
      <c r="A521" s="34" t="s">
        <v>172</v>
      </c>
      <c r="B521" s="35"/>
      <c r="C521" s="36" t="s">
        <v>195</v>
      </c>
      <c r="D521" s="36" t="s">
        <v>434</v>
      </c>
      <c r="E521" s="36" t="s">
        <v>173</v>
      </c>
      <c r="F521" s="37" t="n">
        <f aca="false">F522</f>
        <v>5674.8</v>
      </c>
      <c r="G521" s="37" t="n">
        <f aca="false">G522</f>
        <v>0</v>
      </c>
      <c r="H521" s="37" t="n">
        <f aca="false">H522</f>
        <v>5674.8</v>
      </c>
      <c r="I521" s="37" t="n">
        <f aca="false">I522</f>
        <v>0</v>
      </c>
      <c r="J521" s="37" t="n">
        <f aca="false">J522</f>
        <v>1103.7</v>
      </c>
      <c r="K521" s="37" t="n">
        <f aca="false">K522</f>
        <v>0</v>
      </c>
      <c r="L521" s="37" t="n">
        <f aca="false">L522</f>
        <v>85335.2</v>
      </c>
      <c r="M521" s="37" t="n">
        <f aca="false">M522</f>
        <v>0</v>
      </c>
      <c r="N521" s="37" t="n">
        <f aca="false">N522</f>
        <v>85335.2</v>
      </c>
      <c r="O521" s="37" t="n">
        <f aca="false">O522</f>
        <v>5811.2</v>
      </c>
      <c r="P521" s="37" t="n">
        <f aca="false">P522</f>
        <v>0</v>
      </c>
      <c r="Q521" s="37" t="n">
        <f aca="false">Q522</f>
        <v>91146.4</v>
      </c>
      <c r="R521" s="37" t="n">
        <f aca="false">R522</f>
        <v>0</v>
      </c>
      <c r="S521" s="37" t="n">
        <f aca="false">S522</f>
        <v>0</v>
      </c>
      <c r="T521" s="37" t="n">
        <f aca="false">T522</f>
        <v>91146.4</v>
      </c>
      <c r="U521" s="37" t="n">
        <f aca="false">U522</f>
        <v>0</v>
      </c>
      <c r="V521" s="37" t="n">
        <f aca="false">V522</f>
        <v>0</v>
      </c>
      <c r="W521" s="37" t="n">
        <f aca="false">W522</f>
        <v>91146.4</v>
      </c>
      <c r="X521" s="38" t="n">
        <f aca="false">X522</f>
        <v>0</v>
      </c>
      <c r="Y521" s="38" t="n">
        <f aca="false">Y522</f>
        <v>0</v>
      </c>
      <c r="Z521" s="38" t="n">
        <f aca="false">Z522</f>
        <v>0</v>
      </c>
      <c r="AA521" s="38" t="n">
        <f aca="false">AA522</f>
        <v>0</v>
      </c>
      <c r="AB521" s="38" t="n">
        <f aca="false">AB522</f>
        <v>0</v>
      </c>
      <c r="AC521" s="38" t="n">
        <f aca="false">AC522</f>
        <v>0</v>
      </c>
      <c r="AD521" s="38" t="n">
        <f aca="false">AD522</f>
        <v>0</v>
      </c>
      <c r="AE521" s="38" t="n">
        <f aca="false">AE522</f>
        <v>0</v>
      </c>
      <c r="AF521" s="38" t="n">
        <f aca="false">AF522</f>
        <v>0</v>
      </c>
      <c r="AG521" s="38" t="n">
        <f aca="false">AG522</f>
        <v>0</v>
      </c>
      <c r="AH521" s="38" t="n">
        <f aca="false">AH522</f>
        <v>0</v>
      </c>
      <c r="AI521" s="38" t="n">
        <f aca="false">AI522</f>
        <v>0</v>
      </c>
      <c r="AJ521" s="38" t="n">
        <f aca="false">AJ522</f>
        <v>0</v>
      </c>
      <c r="AK521" s="38" t="n">
        <f aca="false">AK522</f>
        <v>0</v>
      </c>
      <c r="AL521" s="38" t="n">
        <f aca="false">AL522</f>
        <v>0</v>
      </c>
      <c r="AM521" s="37" t="n">
        <f aca="false">AM522</f>
        <v>0</v>
      </c>
      <c r="AN521" s="37" t="n">
        <f aca="false">AN522</f>
        <v>0</v>
      </c>
      <c r="AO521" s="37" t="n">
        <f aca="false">AO522</f>
        <v>0</v>
      </c>
      <c r="AP521" s="37" t="n">
        <f aca="false">AP522</f>
        <v>0</v>
      </c>
      <c r="AQ521" s="37" t="n">
        <f aca="false">AQ522</f>
        <v>0</v>
      </c>
      <c r="AR521" s="37" t="n">
        <f aca="false">AR522</f>
        <v>0</v>
      </c>
      <c r="AS521" s="37" t="n">
        <f aca="false">AS522</f>
        <v>0</v>
      </c>
      <c r="AT521" s="37" t="n">
        <f aca="false">AT522</f>
        <v>0</v>
      </c>
      <c r="AU521" s="37" t="n">
        <f aca="false">AU522</f>
        <v>0</v>
      </c>
      <c r="AV521" s="37" t="n">
        <f aca="false">AV522</f>
        <v>0</v>
      </c>
      <c r="AW521" s="37" t="n">
        <f aca="false">AW522</f>
        <v>0</v>
      </c>
      <c r="AX521" s="37" t="n">
        <f aca="false">AX522</f>
        <v>0</v>
      </c>
      <c r="AY521" s="37" t="n">
        <f aca="false">AY522</f>
        <v>0</v>
      </c>
      <c r="AZ521" s="37" t="n">
        <f aca="false">AZ522</f>
        <v>0</v>
      </c>
      <c r="BA521" s="37" t="n">
        <f aca="false">BA522</f>
        <v>0</v>
      </c>
      <c r="BB521" s="37" t="n">
        <f aca="false">BB522</f>
        <v>0</v>
      </c>
      <c r="BC521" s="37" t="n">
        <f aca="false">BC522</f>
        <v>0</v>
      </c>
    </row>
    <row r="522" customFormat="false" ht="12.75" hidden="false" customHeight="false" outlineLevel="0" collapsed="false">
      <c r="A522" s="39" t="s">
        <v>174</v>
      </c>
      <c r="B522" s="40"/>
      <c r="C522" s="41" t="s">
        <v>195</v>
      </c>
      <c r="D522" s="36" t="s">
        <v>434</v>
      </c>
      <c r="E522" s="41" t="s">
        <v>175</v>
      </c>
      <c r="F522" s="42" t="n">
        <v>5674.8</v>
      </c>
      <c r="G522" s="42" t="n">
        <v>0</v>
      </c>
      <c r="H522" s="42" t="n">
        <f aca="false">SUM(F522:G522)</f>
        <v>5674.8</v>
      </c>
      <c r="I522" s="42" t="n">
        <v>0</v>
      </c>
      <c r="J522" s="42" t="n">
        <v>1103.7</v>
      </c>
      <c r="K522" s="42" t="n">
        <v>0</v>
      </c>
      <c r="L522" s="42" t="n">
        <v>85335.2</v>
      </c>
      <c r="M522" s="42" t="n">
        <v>0</v>
      </c>
      <c r="N522" s="42" t="n">
        <f aca="false">SUM(K522:M522)</f>
        <v>85335.2</v>
      </c>
      <c r="O522" s="42" t="n">
        <v>5811.2</v>
      </c>
      <c r="P522" s="42" t="n">
        <v>0</v>
      </c>
      <c r="Q522" s="42" t="n">
        <f aca="false">SUM(N522:P522)</f>
        <v>91146.4</v>
      </c>
      <c r="R522" s="42" t="n">
        <v>0</v>
      </c>
      <c r="S522" s="42" t="n">
        <v>0</v>
      </c>
      <c r="T522" s="42" t="n">
        <f aca="false">SUM(Q522:S522)</f>
        <v>91146.4</v>
      </c>
      <c r="U522" s="42" t="n">
        <v>0</v>
      </c>
      <c r="V522" s="42" t="n">
        <v>0</v>
      </c>
      <c r="W522" s="42" t="n">
        <f aca="false">SUM(T522:V522)</f>
        <v>91146.4</v>
      </c>
      <c r="X522" s="43" t="n">
        <v>0</v>
      </c>
      <c r="Y522" s="43" t="n">
        <v>0</v>
      </c>
      <c r="Z522" s="43" t="n">
        <v>0</v>
      </c>
      <c r="AA522" s="43" t="n">
        <v>0</v>
      </c>
      <c r="AB522" s="43" t="n">
        <v>0</v>
      </c>
      <c r="AC522" s="43" t="n">
        <v>0</v>
      </c>
      <c r="AD522" s="43" t="n">
        <v>0</v>
      </c>
      <c r="AE522" s="43" t="n">
        <v>0</v>
      </c>
      <c r="AF522" s="43" t="n">
        <v>0</v>
      </c>
      <c r="AG522" s="43" t="n">
        <v>0</v>
      </c>
      <c r="AH522" s="43" t="n">
        <v>0</v>
      </c>
      <c r="AI522" s="43" t="n">
        <v>0</v>
      </c>
      <c r="AJ522" s="43" t="n">
        <v>0</v>
      </c>
      <c r="AK522" s="43" t="n">
        <v>0</v>
      </c>
      <c r="AL522" s="43" t="n">
        <v>0</v>
      </c>
      <c r="AM522" s="42" t="n">
        <v>0</v>
      </c>
      <c r="AN522" s="42" t="n">
        <v>0</v>
      </c>
      <c r="AO522" s="42" t="n">
        <v>0</v>
      </c>
      <c r="AP522" s="42" t="n">
        <v>0</v>
      </c>
      <c r="AQ522" s="42" t="n">
        <v>0</v>
      </c>
      <c r="AR522" s="42" t="n">
        <v>0</v>
      </c>
      <c r="AS522" s="42" t="n">
        <v>0</v>
      </c>
      <c r="AT522" s="42" t="n">
        <v>0</v>
      </c>
      <c r="AU522" s="42" t="n">
        <v>0</v>
      </c>
      <c r="AV522" s="42" t="n">
        <v>0</v>
      </c>
      <c r="AW522" s="42" t="n">
        <v>0</v>
      </c>
      <c r="AX522" s="42" t="n">
        <v>0</v>
      </c>
      <c r="AY522" s="42" t="n">
        <v>0</v>
      </c>
      <c r="AZ522" s="42" t="n">
        <v>0</v>
      </c>
      <c r="BA522" s="42" t="n">
        <v>0</v>
      </c>
      <c r="BB522" s="42" t="n">
        <v>0</v>
      </c>
      <c r="BC522" s="42" t="n">
        <v>0</v>
      </c>
    </row>
    <row r="523" s="50" customFormat="true" ht="12.75" hidden="false" customHeight="false" outlineLevel="0" collapsed="false">
      <c r="A523" s="32" t="s">
        <v>229</v>
      </c>
      <c r="B523" s="33"/>
      <c r="C523" s="28" t="s">
        <v>230</v>
      </c>
      <c r="D523" s="28"/>
      <c r="E523" s="28"/>
      <c r="F523" s="29" t="e">
        <f aca="false">F524</f>
        <v>#REF!</v>
      </c>
      <c r="G523" s="29" t="e">
        <f aca="false">G524</f>
        <v>#REF!</v>
      </c>
      <c r="H523" s="29" t="e">
        <f aca="false">H524</f>
        <v>#REF!</v>
      </c>
      <c r="I523" s="29" t="e">
        <f aca="false">I524</f>
        <v>#REF!</v>
      </c>
      <c r="J523" s="29" t="e">
        <f aca="false">J524</f>
        <v>#REF!</v>
      </c>
      <c r="K523" s="29" t="n">
        <f aca="false">K524</f>
        <v>2700</v>
      </c>
      <c r="L523" s="29" t="n">
        <f aca="false">L524</f>
        <v>0</v>
      </c>
      <c r="M523" s="29" t="n">
        <f aca="false">M524</f>
        <v>0</v>
      </c>
      <c r="N523" s="29" t="n">
        <f aca="false">N524</f>
        <v>2700</v>
      </c>
      <c r="O523" s="29" t="n">
        <f aca="false">O524</f>
        <v>0</v>
      </c>
      <c r="P523" s="29" t="n">
        <f aca="false">P524</f>
        <v>0</v>
      </c>
      <c r="Q523" s="29" t="n">
        <f aca="false">Q524</f>
        <v>2700</v>
      </c>
      <c r="R523" s="29" t="n">
        <f aca="false">R524</f>
        <v>0</v>
      </c>
      <c r="S523" s="29" t="n">
        <f aca="false">S524</f>
        <v>0</v>
      </c>
      <c r="T523" s="29" t="n">
        <f aca="false">T524</f>
        <v>2700</v>
      </c>
      <c r="U523" s="29" t="n">
        <f aca="false">U524</f>
        <v>0</v>
      </c>
      <c r="V523" s="29" t="n">
        <f aca="false">V524</f>
        <v>0</v>
      </c>
      <c r="W523" s="29" t="n">
        <f aca="false">W524</f>
        <v>2700</v>
      </c>
      <c r="X523" s="30" t="n">
        <f aca="false">X524</f>
        <v>0</v>
      </c>
      <c r="Y523" s="30" t="n">
        <f aca="false">Y524</f>
        <v>0</v>
      </c>
      <c r="Z523" s="30" t="n">
        <f aca="false">Z524</f>
        <v>0</v>
      </c>
      <c r="AA523" s="30" t="n">
        <f aca="false">AA524</f>
        <v>0</v>
      </c>
      <c r="AB523" s="30" t="n">
        <f aca="false">AB524</f>
        <v>0</v>
      </c>
      <c r="AC523" s="30" t="n">
        <f aca="false">AC524</f>
        <v>0</v>
      </c>
      <c r="AD523" s="30" t="n">
        <f aca="false">AD524</f>
        <v>0</v>
      </c>
      <c r="AE523" s="30" t="n">
        <f aca="false">AE524</f>
        <v>0</v>
      </c>
      <c r="AF523" s="30" t="n">
        <f aca="false">AF524</f>
        <v>0</v>
      </c>
      <c r="AG523" s="30" t="n">
        <f aca="false">AG524</f>
        <v>0</v>
      </c>
      <c r="AH523" s="30" t="n">
        <f aca="false">AH524</f>
        <v>0</v>
      </c>
      <c r="AI523" s="30" t="n">
        <f aca="false">AI524</f>
        <v>0</v>
      </c>
      <c r="AJ523" s="30" t="n">
        <f aca="false">AJ524</f>
        <v>0</v>
      </c>
      <c r="AK523" s="30" t="n">
        <f aca="false">AK524</f>
        <v>0</v>
      </c>
      <c r="AL523" s="30" t="n">
        <f aca="false">AL524</f>
        <v>0</v>
      </c>
      <c r="AM523" s="29" t="n">
        <f aca="false">AM524</f>
        <v>0</v>
      </c>
      <c r="AN523" s="29" t="n">
        <f aca="false">AN524</f>
        <v>0</v>
      </c>
      <c r="AO523" s="29" t="n">
        <f aca="false">AO524</f>
        <v>0</v>
      </c>
      <c r="AP523" s="29" t="n">
        <f aca="false">AP524</f>
        <v>0</v>
      </c>
      <c r="AQ523" s="29" t="n">
        <f aca="false">AQ524</f>
        <v>0</v>
      </c>
      <c r="AR523" s="29" t="n">
        <f aca="false">AR524</f>
        <v>0</v>
      </c>
      <c r="AS523" s="29" t="n">
        <f aca="false">AS524</f>
        <v>0</v>
      </c>
      <c r="AT523" s="29" t="n">
        <f aca="false">AT524</f>
        <v>0</v>
      </c>
      <c r="AU523" s="29" t="n">
        <f aca="false">AU524</f>
        <v>0</v>
      </c>
      <c r="AV523" s="29" t="n">
        <f aca="false">AV524</f>
        <v>0</v>
      </c>
      <c r="AW523" s="29" t="n">
        <f aca="false">AW524</f>
        <v>0</v>
      </c>
      <c r="AX523" s="29" t="n">
        <f aca="false">AX524</f>
        <v>0</v>
      </c>
      <c r="AY523" s="29" t="n">
        <f aca="false">AY524</f>
        <v>0</v>
      </c>
      <c r="AZ523" s="29" t="n">
        <f aca="false">AZ524</f>
        <v>0</v>
      </c>
      <c r="BA523" s="29" t="n">
        <f aca="false">BA524</f>
        <v>0</v>
      </c>
      <c r="BB523" s="29" t="n">
        <f aca="false">BB524</f>
        <v>0</v>
      </c>
      <c r="BC523" s="29" t="n">
        <f aca="false">BC524</f>
        <v>0</v>
      </c>
    </row>
    <row r="524" s="48" customFormat="true" ht="25.5" hidden="false" customHeight="false" outlineLevel="0" collapsed="false">
      <c r="A524" s="34" t="s">
        <v>231</v>
      </c>
      <c r="B524" s="35"/>
      <c r="C524" s="36" t="s">
        <v>230</v>
      </c>
      <c r="D524" s="36" t="s">
        <v>232</v>
      </c>
      <c r="E524" s="36"/>
      <c r="F524" s="37" t="e">
        <f aca="false">F525</f>
        <v>#REF!</v>
      </c>
      <c r="G524" s="37" t="e">
        <f aca="false">G525</f>
        <v>#REF!</v>
      </c>
      <c r="H524" s="37" t="e">
        <f aca="false">H525</f>
        <v>#REF!</v>
      </c>
      <c r="I524" s="37" t="e">
        <f aca="false">I525</f>
        <v>#REF!</v>
      </c>
      <c r="J524" s="37" t="e">
        <f aca="false">J525</f>
        <v>#REF!</v>
      </c>
      <c r="K524" s="37" t="n">
        <f aca="false">K525</f>
        <v>2700</v>
      </c>
      <c r="L524" s="37" t="n">
        <f aca="false">L525</f>
        <v>0</v>
      </c>
      <c r="M524" s="37" t="n">
        <f aca="false">M525</f>
        <v>0</v>
      </c>
      <c r="N524" s="37" t="n">
        <f aca="false">N525</f>
        <v>2700</v>
      </c>
      <c r="O524" s="37" t="n">
        <f aca="false">O525</f>
        <v>0</v>
      </c>
      <c r="P524" s="37" t="n">
        <f aca="false">P525</f>
        <v>0</v>
      </c>
      <c r="Q524" s="37" t="n">
        <f aca="false">Q525</f>
        <v>2700</v>
      </c>
      <c r="R524" s="37" t="n">
        <f aca="false">R525</f>
        <v>0</v>
      </c>
      <c r="S524" s="37" t="n">
        <f aca="false">S525</f>
        <v>0</v>
      </c>
      <c r="T524" s="37" t="n">
        <f aca="false">T525</f>
        <v>2700</v>
      </c>
      <c r="U524" s="37" t="n">
        <f aca="false">U525</f>
        <v>0</v>
      </c>
      <c r="V524" s="37" t="n">
        <f aca="false">V525</f>
        <v>0</v>
      </c>
      <c r="W524" s="37" t="n">
        <f aca="false">W525</f>
        <v>2700</v>
      </c>
      <c r="X524" s="38" t="n">
        <f aca="false">X525</f>
        <v>0</v>
      </c>
      <c r="Y524" s="38" t="n">
        <f aca="false">Y525</f>
        <v>0</v>
      </c>
      <c r="Z524" s="38" t="n">
        <f aca="false">Z525</f>
        <v>0</v>
      </c>
      <c r="AA524" s="38" t="n">
        <f aca="false">AA525</f>
        <v>0</v>
      </c>
      <c r="AB524" s="38" t="n">
        <f aca="false">AB525</f>
        <v>0</v>
      </c>
      <c r="AC524" s="38" t="n">
        <f aca="false">AC525</f>
        <v>0</v>
      </c>
      <c r="AD524" s="38" t="n">
        <f aca="false">AD525</f>
        <v>0</v>
      </c>
      <c r="AE524" s="38" t="n">
        <f aca="false">AE525</f>
        <v>0</v>
      </c>
      <c r="AF524" s="38" t="n">
        <f aca="false">AF525</f>
        <v>0</v>
      </c>
      <c r="AG524" s="38" t="n">
        <f aca="false">AG525</f>
        <v>0</v>
      </c>
      <c r="AH524" s="38" t="n">
        <f aca="false">AH525</f>
        <v>0</v>
      </c>
      <c r="AI524" s="38" t="n">
        <f aca="false">AI525</f>
        <v>0</v>
      </c>
      <c r="AJ524" s="38" t="n">
        <f aca="false">AJ525</f>
        <v>0</v>
      </c>
      <c r="AK524" s="38" t="n">
        <f aca="false">AK525</f>
        <v>0</v>
      </c>
      <c r="AL524" s="38" t="n">
        <f aca="false">AL525</f>
        <v>0</v>
      </c>
      <c r="AM524" s="37" t="n">
        <f aca="false">AM525</f>
        <v>0</v>
      </c>
      <c r="AN524" s="37" t="n">
        <f aca="false">AN525</f>
        <v>0</v>
      </c>
      <c r="AO524" s="37" t="n">
        <f aca="false">AO525</f>
        <v>0</v>
      </c>
      <c r="AP524" s="37" t="n">
        <f aca="false">AP525</f>
        <v>0</v>
      </c>
      <c r="AQ524" s="37" t="n">
        <f aca="false">AQ525</f>
        <v>0</v>
      </c>
      <c r="AR524" s="37" t="n">
        <f aca="false">AR525</f>
        <v>0</v>
      </c>
      <c r="AS524" s="37" t="n">
        <f aca="false">AS525</f>
        <v>0</v>
      </c>
      <c r="AT524" s="37" t="n">
        <f aca="false">AT525</f>
        <v>0</v>
      </c>
      <c r="AU524" s="37" t="n">
        <f aca="false">AU525</f>
        <v>0</v>
      </c>
      <c r="AV524" s="37" t="n">
        <f aca="false">AV525</f>
        <v>0</v>
      </c>
      <c r="AW524" s="37" t="n">
        <f aca="false">AW525</f>
        <v>0</v>
      </c>
      <c r="AX524" s="37" t="n">
        <f aca="false">AX525</f>
        <v>0</v>
      </c>
      <c r="AY524" s="37" t="n">
        <f aca="false">AY525</f>
        <v>0</v>
      </c>
      <c r="AZ524" s="37" t="n">
        <f aca="false">AZ525</f>
        <v>0</v>
      </c>
      <c r="BA524" s="37" t="n">
        <f aca="false">BA525</f>
        <v>0</v>
      </c>
      <c r="BB524" s="37" t="n">
        <f aca="false">BB525</f>
        <v>0</v>
      </c>
      <c r="BC524" s="37" t="n">
        <f aca="false">BC525</f>
        <v>0</v>
      </c>
    </row>
    <row r="525" s="48" customFormat="true" ht="38.25" hidden="false" customHeight="false" outlineLevel="0" collapsed="false">
      <c r="A525" s="34" t="s">
        <v>233</v>
      </c>
      <c r="B525" s="35"/>
      <c r="C525" s="36" t="s">
        <v>230</v>
      </c>
      <c r="D525" s="36" t="s">
        <v>234</v>
      </c>
      <c r="E525" s="36"/>
      <c r="F525" s="37" t="e">
        <f aca="false">F529+F526+#REF!</f>
        <v>#REF!</v>
      </c>
      <c r="G525" s="37" t="e">
        <f aca="false">G529+G526+#REF!</f>
        <v>#REF!</v>
      </c>
      <c r="H525" s="37" t="e">
        <f aca="false">H529+H526+#REF!</f>
        <v>#REF!</v>
      </c>
      <c r="I525" s="37" t="e">
        <f aca="false">I529+I526+#REF!</f>
        <v>#REF!</v>
      </c>
      <c r="J525" s="37" t="e">
        <f aca="false">J529+J526+#REF!</f>
        <v>#REF!</v>
      </c>
      <c r="K525" s="37" t="n">
        <f aca="false">K526</f>
        <v>2700</v>
      </c>
      <c r="L525" s="37" t="n">
        <f aca="false">L526</f>
        <v>0</v>
      </c>
      <c r="M525" s="37" t="n">
        <f aca="false">M526</f>
        <v>0</v>
      </c>
      <c r="N525" s="37" t="n">
        <f aca="false">N526</f>
        <v>2700</v>
      </c>
      <c r="O525" s="37" t="n">
        <f aca="false">O526</f>
        <v>0</v>
      </c>
      <c r="P525" s="37" t="n">
        <f aca="false">P526</f>
        <v>0</v>
      </c>
      <c r="Q525" s="37" t="n">
        <f aca="false">Q526</f>
        <v>2700</v>
      </c>
      <c r="R525" s="37" t="n">
        <f aca="false">R526</f>
        <v>0</v>
      </c>
      <c r="S525" s="37" t="n">
        <f aca="false">S526</f>
        <v>0</v>
      </c>
      <c r="T525" s="37" t="n">
        <f aca="false">T526</f>
        <v>2700</v>
      </c>
      <c r="U525" s="37" t="n">
        <f aca="false">U526</f>
        <v>0</v>
      </c>
      <c r="V525" s="37" t="n">
        <f aca="false">V526</f>
        <v>0</v>
      </c>
      <c r="W525" s="37" t="n">
        <f aca="false">W526</f>
        <v>2700</v>
      </c>
      <c r="X525" s="37" t="n">
        <f aca="false">X526</f>
        <v>0</v>
      </c>
      <c r="Y525" s="37" t="n">
        <f aca="false">Y526</f>
        <v>0</v>
      </c>
      <c r="Z525" s="37" t="n">
        <f aca="false">Z526</f>
        <v>0</v>
      </c>
      <c r="AA525" s="38" t="n">
        <f aca="false">AA526</f>
        <v>0</v>
      </c>
      <c r="AB525" s="38" t="n">
        <f aca="false">AB526</f>
        <v>0</v>
      </c>
      <c r="AC525" s="38" t="n">
        <f aca="false">AC526</f>
        <v>0</v>
      </c>
      <c r="AD525" s="38" t="n">
        <f aca="false">AD526</f>
        <v>0</v>
      </c>
      <c r="AE525" s="38" t="n">
        <f aca="false">AE526</f>
        <v>0</v>
      </c>
      <c r="AF525" s="38" t="n">
        <f aca="false">AF526</f>
        <v>0</v>
      </c>
      <c r="AG525" s="38" t="n">
        <f aca="false">AG526</f>
        <v>0</v>
      </c>
      <c r="AH525" s="38" t="n">
        <f aca="false">AH526</f>
        <v>0</v>
      </c>
      <c r="AI525" s="38" t="n">
        <f aca="false">AI526</f>
        <v>0</v>
      </c>
      <c r="AJ525" s="38" t="n">
        <f aca="false">AJ526</f>
        <v>0</v>
      </c>
      <c r="AK525" s="38" t="n">
        <f aca="false">AK526</f>
        <v>0</v>
      </c>
      <c r="AL525" s="38" t="n">
        <f aca="false">AL526</f>
        <v>0</v>
      </c>
      <c r="AM525" s="37" t="n">
        <f aca="false">AM526</f>
        <v>0</v>
      </c>
      <c r="AN525" s="37" t="n">
        <f aca="false">AN526</f>
        <v>0</v>
      </c>
      <c r="AO525" s="37" t="n">
        <f aca="false">AO526</f>
        <v>0</v>
      </c>
      <c r="AP525" s="37" t="n">
        <f aca="false">AP526</f>
        <v>0</v>
      </c>
      <c r="AQ525" s="37" t="n">
        <f aca="false">AQ526</f>
        <v>0</v>
      </c>
      <c r="AR525" s="37" t="n">
        <f aca="false">AR526</f>
        <v>0</v>
      </c>
      <c r="AS525" s="37" t="n">
        <f aca="false">AS526</f>
        <v>0</v>
      </c>
      <c r="AT525" s="37" t="n">
        <f aca="false">AT526</f>
        <v>0</v>
      </c>
      <c r="AU525" s="37" t="n">
        <f aca="false">AU526</f>
        <v>0</v>
      </c>
      <c r="AV525" s="37" t="n">
        <f aca="false">AV526</f>
        <v>0</v>
      </c>
      <c r="AW525" s="37" t="n">
        <f aca="false">AW526</f>
        <v>0</v>
      </c>
      <c r="AX525" s="37" t="n">
        <f aca="false">AX526</f>
        <v>0</v>
      </c>
      <c r="AY525" s="37" t="n">
        <f aca="false">AY526</f>
        <v>0</v>
      </c>
      <c r="AZ525" s="37" t="n">
        <f aca="false">AZ526</f>
        <v>0</v>
      </c>
      <c r="BA525" s="37" t="n">
        <f aca="false">BA526</f>
        <v>0</v>
      </c>
      <c r="BB525" s="37" t="n">
        <f aca="false">BB526</f>
        <v>0</v>
      </c>
      <c r="BC525" s="37" t="n">
        <f aca="false">BC526</f>
        <v>0</v>
      </c>
    </row>
    <row r="526" s="48" customFormat="true" ht="38.25" hidden="false" customHeight="false" outlineLevel="0" collapsed="false">
      <c r="A526" s="34" t="s">
        <v>235</v>
      </c>
      <c r="B526" s="35"/>
      <c r="C526" s="36" t="s">
        <v>230</v>
      </c>
      <c r="D526" s="36" t="s">
        <v>236</v>
      </c>
      <c r="E526" s="36"/>
      <c r="F526" s="37" t="e">
        <f aca="false">#REF!</f>
        <v>#REF!</v>
      </c>
      <c r="G526" s="37" t="e">
        <f aca="false">#REF!</f>
        <v>#REF!</v>
      </c>
      <c r="H526" s="37" t="e">
        <f aca="false">#REF!</f>
        <v>#REF!</v>
      </c>
      <c r="I526" s="37" t="e">
        <f aca="false">#REF!</f>
        <v>#REF!</v>
      </c>
      <c r="J526" s="37" t="e">
        <f aca="false">#REF!</f>
        <v>#REF!</v>
      </c>
      <c r="K526" s="37" t="n">
        <f aca="false">K527</f>
        <v>2700</v>
      </c>
      <c r="L526" s="37" t="n">
        <f aca="false">L527</f>
        <v>0</v>
      </c>
      <c r="M526" s="37" t="n">
        <f aca="false">M527</f>
        <v>0</v>
      </c>
      <c r="N526" s="37" t="n">
        <f aca="false">N527</f>
        <v>2700</v>
      </c>
      <c r="O526" s="37" t="n">
        <f aca="false">O527</f>
        <v>0</v>
      </c>
      <c r="P526" s="37" t="n">
        <f aca="false">P527</f>
        <v>0</v>
      </c>
      <c r="Q526" s="37" t="n">
        <f aca="false">Q527</f>
        <v>2700</v>
      </c>
      <c r="R526" s="37" t="n">
        <f aca="false">R527</f>
        <v>0</v>
      </c>
      <c r="S526" s="37" t="n">
        <f aca="false">S527</f>
        <v>0</v>
      </c>
      <c r="T526" s="37" t="n">
        <f aca="false">T527</f>
        <v>2700</v>
      </c>
      <c r="U526" s="37" t="n">
        <f aca="false">U527</f>
        <v>0</v>
      </c>
      <c r="V526" s="37" t="n">
        <f aca="false">V527</f>
        <v>0</v>
      </c>
      <c r="W526" s="37" t="n">
        <f aca="false">W527</f>
        <v>2700</v>
      </c>
      <c r="X526" s="37" t="n">
        <f aca="false">X527</f>
        <v>0</v>
      </c>
      <c r="Y526" s="37" t="n">
        <f aca="false">Y527</f>
        <v>0</v>
      </c>
      <c r="Z526" s="37" t="n">
        <f aca="false">Z527</f>
        <v>0</v>
      </c>
      <c r="AA526" s="38" t="n">
        <f aca="false">AA527</f>
        <v>0</v>
      </c>
      <c r="AB526" s="38" t="n">
        <f aca="false">AB527</f>
        <v>0</v>
      </c>
      <c r="AC526" s="38" t="n">
        <f aca="false">AC527</f>
        <v>0</v>
      </c>
      <c r="AD526" s="38" t="n">
        <f aca="false">AD527</f>
        <v>0</v>
      </c>
      <c r="AE526" s="38" t="n">
        <f aca="false">AE527</f>
        <v>0</v>
      </c>
      <c r="AF526" s="38" t="n">
        <f aca="false">AF527</f>
        <v>0</v>
      </c>
      <c r="AG526" s="38" t="n">
        <f aca="false">AG527</f>
        <v>0</v>
      </c>
      <c r="AH526" s="38" t="n">
        <f aca="false">AH527</f>
        <v>0</v>
      </c>
      <c r="AI526" s="38" t="n">
        <f aca="false">AI527</f>
        <v>0</v>
      </c>
      <c r="AJ526" s="38" t="n">
        <f aca="false">AJ527</f>
        <v>0</v>
      </c>
      <c r="AK526" s="38" t="n">
        <f aca="false">AK527</f>
        <v>0</v>
      </c>
      <c r="AL526" s="38" t="n">
        <f aca="false">AL527</f>
        <v>0</v>
      </c>
      <c r="AM526" s="37" t="n">
        <f aca="false">AM527</f>
        <v>0</v>
      </c>
      <c r="AN526" s="37" t="n">
        <f aca="false">AN527</f>
        <v>0</v>
      </c>
      <c r="AO526" s="37" t="n">
        <f aca="false">AO527</f>
        <v>0</v>
      </c>
      <c r="AP526" s="37" t="n">
        <f aca="false">AP527</f>
        <v>0</v>
      </c>
      <c r="AQ526" s="37" t="n">
        <f aca="false">AQ527</f>
        <v>0</v>
      </c>
      <c r="AR526" s="37" t="n">
        <f aca="false">AR527</f>
        <v>0</v>
      </c>
      <c r="AS526" s="37" t="n">
        <f aca="false">AS527</f>
        <v>0</v>
      </c>
      <c r="AT526" s="37" t="n">
        <f aca="false">AT527</f>
        <v>0</v>
      </c>
      <c r="AU526" s="37" t="n">
        <f aca="false">AU527</f>
        <v>0</v>
      </c>
      <c r="AV526" s="37" t="n">
        <f aca="false">AV527</f>
        <v>0</v>
      </c>
      <c r="AW526" s="37" t="n">
        <f aca="false">AW527</f>
        <v>0</v>
      </c>
      <c r="AX526" s="37" t="n">
        <f aca="false">AX527</f>
        <v>0</v>
      </c>
      <c r="AY526" s="37" t="n">
        <f aca="false">AY527</f>
        <v>0</v>
      </c>
      <c r="AZ526" s="37" t="n">
        <f aca="false">AZ527</f>
        <v>0</v>
      </c>
      <c r="BA526" s="37" t="n">
        <f aca="false">BA527</f>
        <v>0</v>
      </c>
      <c r="BB526" s="37" t="n">
        <f aca="false">BB527</f>
        <v>0</v>
      </c>
      <c r="BC526" s="37" t="n">
        <f aca="false">BC527</f>
        <v>0</v>
      </c>
    </row>
    <row r="527" s="48" customFormat="true" ht="38.25" hidden="false" customHeight="false" outlineLevel="0" collapsed="false">
      <c r="A527" s="34" t="s">
        <v>235</v>
      </c>
      <c r="B527" s="35"/>
      <c r="C527" s="36" t="s">
        <v>230</v>
      </c>
      <c r="D527" s="36" t="s">
        <v>236</v>
      </c>
      <c r="E527" s="36"/>
      <c r="F527" s="37" t="n">
        <f aca="false">F528</f>
        <v>0</v>
      </c>
      <c r="G527" s="37" t="n">
        <f aca="false">G528</f>
        <v>2700</v>
      </c>
      <c r="H527" s="37" t="n">
        <f aca="false">H528</f>
        <v>2700</v>
      </c>
      <c r="I527" s="37" t="n">
        <f aca="false">I528</f>
        <v>0</v>
      </c>
      <c r="J527" s="37" t="n">
        <f aca="false">J528</f>
        <v>0</v>
      </c>
      <c r="K527" s="37" t="n">
        <f aca="false">K528</f>
        <v>2700</v>
      </c>
      <c r="L527" s="37" t="n">
        <f aca="false">L528</f>
        <v>0</v>
      </c>
      <c r="M527" s="37" t="n">
        <f aca="false">M528</f>
        <v>0</v>
      </c>
      <c r="N527" s="37" t="n">
        <f aca="false">N528</f>
        <v>2700</v>
      </c>
      <c r="O527" s="37" t="n">
        <f aca="false">O528</f>
        <v>0</v>
      </c>
      <c r="P527" s="37" t="n">
        <f aca="false">P528</f>
        <v>0</v>
      </c>
      <c r="Q527" s="37" t="n">
        <f aca="false">Q528</f>
        <v>2700</v>
      </c>
      <c r="R527" s="37" t="n">
        <f aca="false">R528</f>
        <v>0</v>
      </c>
      <c r="S527" s="37" t="n">
        <f aca="false">S528</f>
        <v>0</v>
      </c>
      <c r="T527" s="37" t="n">
        <f aca="false">T528</f>
        <v>2700</v>
      </c>
      <c r="U527" s="37" t="n">
        <f aca="false">U528</f>
        <v>0</v>
      </c>
      <c r="V527" s="37" t="n">
        <f aca="false">V528</f>
        <v>0</v>
      </c>
      <c r="W527" s="37" t="n">
        <f aca="false">W528</f>
        <v>2700</v>
      </c>
      <c r="X527" s="37" t="n">
        <f aca="false">X528</f>
        <v>0</v>
      </c>
      <c r="Y527" s="37" t="n">
        <f aca="false">Y528</f>
        <v>0</v>
      </c>
      <c r="Z527" s="37" t="n">
        <f aca="false">Z528</f>
        <v>0</v>
      </c>
      <c r="AA527" s="38" t="n">
        <f aca="false">AA528</f>
        <v>0</v>
      </c>
      <c r="AB527" s="38" t="n">
        <f aca="false">AB528</f>
        <v>0</v>
      </c>
      <c r="AC527" s="38" t="n">
        <f aca="false">AC528</f>
        <v>0</v>
      </c>
      <c r="AD527" s="38" t="n">
        <f aca="false">AD528</f>
        <v>0</v>
      </c>
      <c r="AE527" s="38" t="n">
        <f aca="false">AE528</f>
        <v>0</v>
      </c>
      <c r="AF527" s="38" t="n">
        <f aca="false">AF528</f>
        <v>0</v>
      </c>
      <c r="AG527" s="38" t="n">
        <f aca="false">AG528</f>
        <v>0</v>
      </c>
      <c r="AH527" s="38" t="n">
        <f aca="false">AH528</f>
        <v>0</v>
      </c>
      <c r="AI527" s="38" t="n">
        <f aca="false">AI528</f>
        <v>0</v>
      </c>
      <c r="AJ527" s="38" t="n">
        <f aca="false">AJ528</f>
        <v>0</v>
      </c>
      <c r="AK527" s="38" t="n">
        <f aca="false">AK528</f>
        <v>0</v>
      </c>
      <c r="AL527" s="38" t="n">
        <f aca="false">AL528</f>
        <v>0</v>
      </c>
      <c r="AM527" s="37" t="n">
        <f aca="false">AM528</f>
        <v>0</v>
      </c>
      <c r="AN527" s="37" t="n">
        <f aca="false">AN528</f>
        <v>0</v>
      </c>
      <c r="AO527" s="37" t="n">
        <f aca="false">AO528</f>
        <v>0</v>
      </c>
      <c r="AP527" s="37" t="n">
        <f aca="false">AP528</f>
        <v>0</v>
      </c>
      <c r="AQ527" s="37" t="n">
        <f aca="false">AQ528</f>
        <v>0</v>
      </c>
      <c r="AR527" s="37" t="n">
        <f aca="false">AR528</f>
        <v>0</v>
      </c>
      <c r="AS527" s="37" t="n">
        <f aca="false">AS528</f>
        <v>0</v>
      </c>
      <c r="AT527" s="37" t="n">
        <f aca="false">AT528</f>
        <v>0</v>
      </c>
      <c r="AU527" s="37" t="n">
        <f aca="false">AU528</f>
        <v>0</v>
      </c>
      <c r="AV527" s="37" t="n">
        <f aca="false">AV528</f>
        <v>0</v>
      </c>
      <c r="AW527" s="37" t="n">
        <f aca="false">AW528</f>
        <v>0</v>
      </c>
      <c r="AX527" s="37" t="n">
        <f aca="false">AX528</f>
        <v>0</v>
      </c>
      <c r="AY527" s="37" t="n">
        <f aca="false">AY528</f>
        <v>0</v>
      </c>
      <c r="AZ527" s="37" t="n">
        <f aca="false">AZ528</f>
        <v>0</v>
      </c>
      <c r="BA527" s="37" t="n">
        <f aca="false">BA528</f>
        <v>0</v>
      </c>
      <c r="BB527" s="37" t="n">
        <f aca="false">BB528</f>
        <v>0</v>
      </c>
      <c r="BC527" s="37" t="n">
        <f aca="false">BC528</f>
        <v>0</v>
      </c>
    </row>
    <row r="528" s="48" customFormat="true" ht="25.5" hidden="false" customHeight="false" outlineLevel="0" collapsed="false">
      <c r="A528" s="34" t="s">
        <v>35</v>
      </c>
      <c r="B528" s="35"/>
      <c r="C528" s="36" t="s">
        <v>230</v>
      </c>
      <c r="D528" s="36" t="s">
        <v>236</v>
      </c>
      <c r="E528" s="36" t="s">
        <v>36</v>
      </c>
      <c r="F528" s="37" t="n">
        <f aca="false">F529</f>
        <v>0</v>
      </c>
      <c r="G528" s="37" t="n">
        <f aca="false">G529</f>
        <v>2700</v>
      </c>
      <c r="H528" s="37" t="n">
        <f aca="false">H529</f>
        <v>2700</v>
      </c>
      <c r="I528" s="37" t="n">
        <f aca="false">I529</f>
        <v>0</v>
      </c>
      <c r="J528" s="37" t="n">
        <f aca="false">J529</f>
        <v>0</v>
      </c>
      <c r="K528" s="37" t="n">
        <f aca="false">K529</f>
        <v>2700</v>
      </c>
      <c r="L528" s="37" t="n">
        <f aca="false">L529</f>
        <v>0</v>
      </c>
      <c r="M528" s="37" t="n">
        <f aca="false">M529</f>
        <v>0</v>
      </c>
      <c r="N528" s="37" t="n">
        <f aca="false">N529</f>
        <v>2700</v>
      </c>
      <c r="O528" s="37" t="n">
        <f aca="false">O529</f>
        <v>0</v>
      </c>
      <c r="P528" s="37" t="n">
        <f aca="false">P529</f>
        <v>0</v>
      </c>
      <c r="Q528" s="37" t="n">
        <f aca="false">Q529</f>
        <v>2700</v>
      </c>
      <c r="R528" s="37" t="n">
        <f aca="false">R529</f>
        <v>0</v>
      </c>
      <c r="S528" s="37" t="n">
        <f aca="false">S529</f>
        <v>0</v>
      </c>
      <c r="T528" s="37" t="n">
        <f aca="false">T529</f>
        <v>2700</v>
      </c>
      <c r="U528" s="37" t="n">
        <f aca="false">U529</f>
        <v>0</v>
      </c>
      <c r="V528" s="37" t="n">
        <f aca="false">V529</f>
        <v>0</v>
      </c>
      <c r="W528" s="37" t="n">
        <f aca="false">W529</f>
        <v>2700</v>
      </c>
      <c r="X528" s="38" t="n">
        <f aca="false">X529</f>
        <v>0</v>
      </c>
      <c r="Y528" s="38" t="n">
        <f aca="false">Y529</f>
        <v>0</v>
      </c>
      <c r="Z528" s="38" t="n">
        <f aca="false">Z529</f>
        <v>0</v>
      </c>
      <c r="AA528" s="38" t="n">
        <f aca="false">AA529</f>
        <v>0</v>
      </c>
      <c r="AB528" s="38" t="n">
        <f aca="false">AB529</f>
        <v>0</v>
      </c>
      <c r="AC528" s="38" t="n">
        <f aca="false">AC529</f>
        <v>0</v>
      </c>
      <c r="AD528" s="38" t="n">
        <f aca="false">AD529</f>
        <v>0</v>
      </c>
      <c r="AE528" s="38" t="n">
        <f aca="false">AE529</f>
        <v>0</v>
      </c>
      <c r="AF528" s="38" t="n">
        <f aca="false">AF529</f>
        <v>0</v>
      </c>
      <c r="AG528" s="38" t="n">
        <f aca="false">AG529</f>
        <v>0</v>
      </c>
      <c r="AH528" s="38" t="n">
        <f aca="false">AH529</f>
        <v>0</v>
      </c>
      <c r="AI528" s="38" t="n">
        <f aca="false">AI529</f>
        <v>0</v>
      </c>
      <c r="AJ528" s="38" t="n">
        <f aca="false">AJ529</f>
        <v>0</v>
      </c>
      <c r="AK528" s="38" t="n">
        <f aca="false">AK529</f>
        <v>0</v>
      </c>
      <c r="AL528" s="38" t="n">
        <f aca="false">AL529</f>
        <v>0</v>
      </c>
      <c r="AM528" s="37" t="n">
        <f aca="false">AM529</f>
        <v>0</v>
      </c>
      <c r="AN528" s="37" t="n">
        <f aca="false">AN529</f>
        <v>0</v>
      </c>
      <c r="AO528" s="37" t="n">
        <f aca="false">AO529</f>
        <v>0</v>
      </c>
      <c r="AP528" s="37" t="n">
        <f aca="false">AP529</f>
        <v>0</v>
      </c>
      <c r="AQ528" s="37" t="n">
        <f aca="false">AQ529</f>
        <v>0</v>
      </c>
      <c r="AR528" s="37" t="n">
        <f aca="false">AR529</f>
        <v>0</v>
      </c>
      <c r="AS528" s="37" t="n">
        <f aca="false">AS529</f>
        <v>0</v>
      </c>
      <c r="AT528" s="37" t="n">
        <f aca="false">AT529</f>
        <v>0</v>
      </c>
      <c r="AU528" s="37" t="n">
        <f aca="false">AU529</f>
        <v>0</v>
      </c>
      <c r="AV528" s="37" t="n">
        <f aca="false">AV529</f>
        <v>0</v>
      </c>
      <c r="AW528" s="37" t="n">
        <f aca="false">AW529</f>
        <v>0</v>
      </c>
      <c r="AX528" s="37" t="n">
        <f aca="false">AX529</f>
        <v>0</v>
      </c>
      <c r="AY528" s="37" t="n">
        <f aca="false">AY529</f>
        <v>0</v>
      </c>
      <c r="AZ528" s="37" t="n">
        <f aca="false">AZ529</f>
        <v>0</v>
      </c>
      <c r="BA528" s="37" t="n">
        <f aca="false">BA529</f>
        <v>0</v>
      </c>
      <c r="BB528" s="37" t="n">
        <f aca="false">BB529</f>
        <v>0</v>
      </c>
      <c r="BC528" s="37" t="n">
        <f aca="false">BC529</f>
        <v>0</v>
      </c>
    </row>
    <row r="529" customFormat="false" ht="25.5" hidden="false" customHeight="false" outlineLevel="0" collapsed="false">
      <c r="A529" s="39" t="s">
        <v>37</v>
      </c>
      <c r="B529" s="40"/>
      <c r="C529" s="41" t="s">
        <v>230</v>
      </c>
      <c r="D529" s="41" t="s">
        <v>236</v>
      </c>
      <c r="E529" s="41" t="s">
        <v>38</v>
      </c>
      <c r="F529" s="42" t="n">
        <v>0</v>
      </c>
      <c r="G529" s="42" t="n">
        <v>2700</v>
      </c>
      <c r="H529" s="42" t="n">
        <f aca="false">SUM(F529:G529)</f>
        <v>2700</v>
      </c>
      <c r="I529" s="42" t="n">
        <v>0</v>
      </c>
      <c r="J529" s="42" t="n">
        <v>0</v>
      </c>
      <c r="K529" s="42" t="n">
        <f aca="false">SUM(H529:J529)</f>
        <v>2700</v>
      </c>
      <c r="L529" s="42" t="n">
        <v>0</v>
      </c>
      <c r="M529" s="42" t="n">
        <v>0</v>
      </c>
      <c r="N529" s="42" t="n">
        <f aca="false">SUM(K529:M529)</f>
        <v>2700</v>
      </c>
      <c r="O529" s="42" t="n">
        <v>0</v>
      </c>
      <c r="P529" s="42" t="n">
        <v>0</v>
      </c>
      <c r="Q529" s="42" t="n">
        <f aca="false">SUM(N529:P529)</f>
        <v>2700</v>
      </c>
      <c r="R529" s="42" t="n">
        <v>0</v>
      </c>
      <c r="S529" s="42" t="n">
        <v>0</v>
      </c>
      <c r="T529" s="42" t="n">
        <f aca="false">SUM(Q529:S529)</f>
        <v>2700</v>
      </c>
      <c r="U529" s="42" t="n">
        <v>0</v>
      </c>
      <c r="V529" s="42" t="n">
        <v>0</v>
      </c>
      <c r="W529" s="42" t="n">
        <f aca="false">SUM(T529:V529)</f>
        <v>2700</v>
      </c>
      <c r="X529" s="43" t="n">
        <v>0</v>
      </c>
      <c r="Y529" s="43" t="n">
        <v>0</v>
      </c>
      <c r="Z529" s="43" t="n">
        <v>0</v>
      </c>
      <c r="AA529" s="43" t="n">
        <v>0</v>
      </c>
      <c r="AB529" s="43" t="n">
        <v>0</v>
      </c>
      <c r="AC529" s="43" t="n">
        <v>0</v>
      </c>
      <c r="AD529" s="43" t="n">
        <v>0</v>
      </c>
      <c r="AE529" s="43" t="n">
        <v>0</v>
      </c>
      <c r="AF529" s="43" t="n">
        <v>0</v>
      </c>
      <c r="AG529" s="43" t="n">
        <v>0</v>
      </c>
      <c r="AH529" s="43" t="n">
        <v>0</v>
      </c>
      <c r="AI529" s="43" t="n">
        <v>0</v>
      </c>
      <c r="AJ529" s="43" t="n">
        <v>0</v>
      </c>
      <c r="AK529" s="43" t="n">
        <v>0</v>
      </c>
      <c r="AL529" s="43" t="n">
        <v>0</v>
      </c>
      <c r="AM529" s="42" t="n">
        <v>0</v>
      </c>
      <c r="AN529" s="42" t="n">
        <v>0</v>
      </c>
      <c r="AO529" s="42" t="n">
        <v>0</v>
      </c>
      <c r="AP529" s="42" t="n">
        <v>0</v>
      </c>
      <c r="AQ529" s="42" t="n">
        <v>0</v>
      </c>
      <c r="AR529" s="42" t="n">
        <v>0</v>
      </c>
      <c r="AS529" s="42" t="n">
        <v>0</v>
      </c>
      <c r="AT529" s="42" t="n">
        <v>0</v>
      </c>
      <c r="AU529" s="42" t="n">
        <v>0</v>
      </c>
      <c r="AV529" s="42" t="n">
        <v>0</v>
      </c>
      <c r="AW529" s="42" t="n">
        <v>0</v>
      </c>
      <c r="AX529" s="42" t="n">
        <v>0</v>
      </c>
      <c r="AY529" s="42" t="n">
        <v>0</v>
      </c>
      <c r="AZ529" s="42" t="n">
        <v>0</v>
      </c>
      <c r="BA529" s="42" t="n">
        <v>0</v>
      </c>
      <c r="BB529" s="42" t="n">
        <v>0</v>
      </c>
      <c r="BC529" s="42" t="n">
        <v>0</v>
      </c>
    </row>
    <row r="530" s="50" customFormat="true" ht="12.75" hidden="false" customHeight="false" outlineLevel="0" collapsed="false">
      <c r="A530" s="31" t="s">
        <v>65</v>
      </c>
      <c r="B530" s="65"/>
      <c r="C530" s="64" t="s">
        <v>66</v>
      </c>
      <c r="D530" s="68"/>
      <c r="E530" s="64"/>
      <c r="F530" s="25" t="n">
        <f aca="false">F541</f>
        <v>20</v>
      </c>
      <c r="G530" s="25" t="n">
        <f aca="false">G541</f>
        <v>0</v>
      </c>
      <c r="H530" s="25" t="n">
        <f aca="false">H541</f>
        <v>20</v>
      </c>
      <c r="I530" s="25" t="n">
        <f aca="false">I541</f>
        <v>0</v>
      </c>
      <c r="J530" s="25" t="n">
        <f aca="false">J541</f>
        <v>0</v>
      </c>
      <c r="K530" s="25" t="n">
        <f aca="false">K541</f>
        <v>20</v>
      </c>
      <c r="L530" s="25" t="n">
        <f aca="false">L541</f>
        <v>0</v>
      </c>
      <c r="M530" s="25" t="n">
        <f aca="false">M541</f>
        <v>0</v>
      </c>
      <c r="N530" s="25" t="n">
        <f aca="false">N541+N531</f>
        <v>20</v>
      </c>
      <c r="O530" s="25" t="n">
        <f aca="false">O541+O531</f>
        <v>1313.9</v>
      </c>
      <c r="P530" s="25" t="n">
        <f aca="false">P541+P531</f>
        <v>1.3</v>
      </c>
      <c r="Q530" s="25" t="n">
        <f aca="false">Q541+Q531</f>
        <v>1335.2</v>
      </c>
      <c r="R530" s="25" t="n">
        <f aca="false">R541+R531</f>
        <v>0</v>
      </c>
      <c r="S530" s="25" t="n">
        <f aca="false">S541+S531</f>
        <v>0</v>
      </c>
      <c r="T530" s="25" t="n">
        <f aca="false">T541+T531</f>
        <v>1335.2</v>
      </c>
      <c r="U530" s="25" t="n">
        <f aca="false">U541+U531</f>
        <v>0</v>
      </c>
      <c r="V530" s="25" t="n">
        <f aca="false">V541+V531</f>
        <v>0</v>
      </c>
      <c r="W530" s="25" t="n">
        <f aca="false">W541+W531</f>
        <v>1335.2</v>
      </c>
      <c r="X530" s="25" t="n">
        <f aca="false">X541+X531</f>
        <v>20</v>
      </c>
      <c r="Y530" s="25" t="n">
        <f aca="false">Y541+Y531</f>
        <v>0</v>
      </c>
      <c r="Z530" s="25" t="n">
        <f aca="false">Z541+Z531</f>
        <v>0</v>
      </c>
      <c r="AA530" s="25" t="n">
        <f aca="false">AA541+AA531</f>
        <v>20</v>
      </c>
      <c r="AB530" s="25" t="n">
        <f aca="false">AB541+AB531</f>
        <v>0</v>
      </c>
      <c r="AC530" s="25" t="n">
        <f aca="false">AC541+AC531</f>
        <v>0</v>
      </c>
      <c r="AD530" s="26" t="n">
        <f aca="false">AD541+AD531</f>
        <v>20</v>
      </c>
      <c r="AE530" s="26" t="n">
        <f aca="false">AE541+AE531</f>
        <v>0</v>
      </c>
      <c r="AF530" s="26" t="n">
        <f aca="false">AF541+AF531</f>
        <v>0</v>
      </c>
      <c r="AG530" s="26" t="n">
        <f aca="false">AG541+AG531</f>
        <v>20</v>
      </c>
      <c r="AH530" s="26" t="n">
        <f aca="false">AH541+AH531</f>
        <v>0</v>
      </c>
      <c r="AI530" s="26" t="n">
        <f aca="false">AI541+AI531</f>
        <v>0</v>
      </c>
      <c r="AJ530" s="26" t="n">
        <f aca="false">AJ541+AJ531</f>
        <v>20</v>
      </c>
      <c r="AK530" s="26" t="n">
        <f aca="false">AK541+AK531</f>
        <v>0</v>
      </c>
      <c r="AL530" s="26" t="n">
        <f aca="false">AL541+AL531</f>
        <v>0</v>
      </c>
      <c r="AM530" s="25" t="n">
        <f aca="false">AM541+AM531</f>
        <v>20</v>
      </c>
      <c r="AN530" s="25" t="n">
        <f aca="false">AN541+AN531</f>
        <v>20</v>
      </c>
      <c r="AO530" s="25" t="n">
        <f aca="false">AO541+AO531</f>
        <v>0</v>
      </c>
      <c r="AP530" s="25" t="n">
        <f aca="false">AP541+AP531</f>
        <v>0</v>
      </c>
      <c r="AQ530" s="25" t="n">
        <f aca="false">AQ541+AQ531</f>
        <v>20</v>
      </c>
      <c r="AR530" s="25" t="n">
        <f aca="false">AR541+AR531</f>
        <v>0</v>
      </c>
      <c r="AS530" s="25" t="n">
        <f aca="false">AS541+AS531</f>
        <v>0</v>
      </c>
      <c r="AT530" s="25" t="n">
        <f aca="false">AT541+AT531</f>
        <v>20</v>
      </c>
      <c r="AU530" s="25" t="n">
        <f aca="false">AU541+AU531</f>
        <v>0</v>
      </c>
      <c r="AV530" s="25" t="n">
        <f aca="false">AV541+AV531</f>
        <v>0</v>
      </c>
      <c r="AW530" s="25" t="n">
        <f aca="false">AW541+AW531</f>
        <v>20</v>
      </c>
      <c r="AX530" s="25" t="n">
        <f aca="false">AX541+AX531</f>
        <v>0</v>
      </c>
      <c r="AY530" s="25" t="n">
        <f aca="false">AY541+AY531</f>
        <v>0</v>
      </c>
      <c r="AZ530" s="25" t="n">
        <f aca="false">AZ541+AZ531</f>
        <v>20</v>
      </c>
      <c r="BA530" s="25" t="n">
        <f aca="false">BA541+BA531</f>
        <v>0</v>
      </c>
      <c r="BB530" s="25" t="n">
        <f aca="false">BB541+BB531</f>
        <v>0</v>
      </c>
      <c r="BC530" s="25" t="n">
        <f aca="false">BC541+BC531</f>
        <v>20</v>
      </c>
    </row>
    <row r="531" s="50" customFormat="true" ht="12.75" hidden="false" customHeight="false" outlineLevel="0" collapsed="false">
      <c r="A531" s="32" t="s">
        <v>435</v>
      </c>
      <c r="B531" s="65"/>
      <c r="C531" s="65" t="s">
        <v>436</v>
      </c>
      <c r="D531" s="45"/>
      <c r="E531" s="65"/>
      <c r="F531" s="29"/>
      <c r="G531" s="29"/>
      <c r="H531" s="29"/>
      <c r="I531" s="29"/>
      <c r="J531" s="29"/>
      <c r="K531" s="29"/>
      <c r="L531" s="29"/>
      <c r="M531" s="29"/>
      <c r="N531" s="29" t="n">
        <f aca="false">N532</f>
        <v>0</v>
      </c>
      <c r="O531" s="29" t="n">
        <f aca="false">O532</f>
        <v>1313.9</v>
      </c>
      <c r="P531" s="29" t="n">
        <f aca="false">P532</f>
        <v>1.3</v>
      </c>
      <c r="Q531" s="29" t="n">
        <f aca="false">Q532</f>
        <v>1315.2</v>
      </c>
      <c r="R531" s="29" t="n">
        <f aca="false">R532</f>
        <v>0</v>
      </c>
      <c r="S531" s="29" t="n">
        <f aca="false">S532</f>
        <v>0</v>
      </c>
      <c r="T531" s="29" t="n">
        <f aca="false">T532</f>
        <v>1315.2</v>
      </c>
      <c r="U531" s="29" t="n">
        <f aca="false">U532</f>
        <v>0</v>
      </c>
      <c r="V531" s="29" t="n">
        <f aca="false">V532</f>
        <v>0</v>
      </c>
      <c r="W531" s="29" t="n">
        <f aca="false">W532</f>
        <v>1315.2</v>
      </c>
      <c r="X531" s="29" t="n">
        <f aca="false">X532</f>
        <v>0</v>
      </c>
      <c r="Y531" s="29" t="n">
        <f aca="false">Y532</f>
        <v>0</v>
      </c>
      <c r="Z531" s="29" t="n">
        <f aca="false">Z532</f>
        <v>0</v>
      </c>
      <c r="AA531" s="29" t="n">
        <f aca="false">AA532</f>
        <v>0</v>
      </c>
      <c r="AB531" s="29" t="n">
        <f aca="false">AB532</f>
        <v>0</v>
      </c>
      <c r="AC531" s="29" t="n">
        <f aca="false">AC532</f>
        <v>0</v>
      </c>
      <c r="AD531" s="30" t="n">
        <f aca="false">AD532</f>
        <v>0</v>
      </c>
      <c r="AE531" s="30" t="n">
        <f aca="false">AE532</f>
        <v>0</v>
      </c>
      <c r="AF531" s="30" t="n">
        <f aca="false">AF532</f>
        <v>0</v>
      </c>
      <c r="AG531" s="30" t="n">
        <f aca="false">AG532</f>
        <v>0</v>
      </c>
      <c r="AH531" s="30" t="n">
        <f aca="false">AH532</f>
        <v>0</v>
      </c>
      <c r="AI531" s="30" t="n">
        <f aca="false">AI532</f>
        <v>0</v>
      </c>
      <c r="AJ531" s="30" t="n">
        <f aca="false">AJ532</f>
        <v>0</v>
      </c>
      <c r="AK531" s="30" t="n">
        <f aca="false">AK532</f>
        <v>0</v>
      </c>
      <c r="AL531" s="30" t="n">
        <f aca="false">AL532</f>
        <v>0</v>
      </c>
      <c r="AM531" s="29" t="n">
        <f aca="false">AM532</f>
        <v>0</v>
      </c>
      <c r="AN531" s="29" t="n">
        <f aca="false">AN532</f>
        <v>0</v>
      </c>
      <c r="AO531" s="29" t="n">
        <f aca="false">AO532</f>
        <v>0</v>
      </c>
      <c r="AP531" s="29" t="n">
        <f aca="false">AP532</f>
        <v>0</v>
      </c>
      <c r="AQ531" s="29" t="n">
        <f aca="false">AQ532</f>
        <v>0</v>
      </c>
      <c r="AR531" s="29" t="n">
        <f aca="false">AR532</f>
        <v>0</v>
      </c>
      <c r="AS531" s="29" t="n">
        <f aca="false">AS532</f>
        <v>0</v>
      </c>
      <c r="AT531" s="29" t="n">
        <f aca="false">AT532</f>
        <v>0</v>
      </c>
      <c r="AU531" s="29" t="n">
        <f aca="false">AU532</f>
        <v>0</v>
      </c>
      <c r="AV531" s="29" t="n">
        <f aca="false">AV532</f>
        <v>0</v>
      </c>
      <c r="AW531" s="29" t="n">
        <f aca="false">AW532</f>
        <v>0</v>
      </c>
      <c r="AX531" s="29" t="n">
        <f aca="false">AX532</f>
        <v>0</v>
      </c>
      <c r="AY531" s="29" t="n">
        <f aca="false">AY532</f>
        <v>0</v>
      </c>
      <c r="AZ531" s="29" t="n">
        <f aca="false">AZ532</f>
        <v>0</v>
      </c>
      <c r="BA531" s="29" t="n">
        <f aca="false">BA532</f>
        <v>0</v>
      </c>
      <c r="BB531" s="29" t="n">
        <f aca="false">BB532</f>
        <v>0</v>
      </c>
      <c r="BC531" s="29" t="n">
        <f aca="false">BC532</f>
        <v>0</v>
      </c>
    </row>
    <row r="532" s="48" customFormat="true" ht="25.5" hidden="false" customHeight="false" outlineLevel="0" collapsed="false">
      <c r="A532" s="34" t="s">
        <v>437</v>
      </c>
      <c r="B532" s="59"/>
      <c r="C532" s="59" t="s">
        <v>436</v>
      </c>
      <c r="D532" s="47" t="s">
        <v>438</v>
      </c>
      <c r="E532" s="59"/>
      <c r="F532" s="37"/>
      <c r="G532" s="37"/>
      <c r="H532" s="37"/>
      <c r="I532" s="37"/>
      <c r="J532" s="37"/>
      <c r="K532" s="37"/>
      <c r="L532" s="37"/>
      <c r="M532" s="37"/>
      <c r="N532" s="37" t="n">
        <f aca="false">N533</f>
        <v>0</v>
      </c>
      <c r="O532" s="37" t="n">
        <f aca="false">O533</f>
        <v>1313.9</v>
      </c>
      <c r="P532" s="37" t="n">
        <f aca="false">P533</f>
        <v>1.3</v>
      </c>
      <c r="Q532" s="37" t="n">
        <f aca="false">Q533</f>
        <v>1315.2</v>
      </c>
      <c r="R532" s="37" t="n">
        <f aca="false">R533</f>
        <v>0</v>
      </c>
      <c r="S532" s="37" t="n">
        <f aca="false">S533</f>
        <v>0</v>
      </c>
      <c r="T532" s="37" t="n">
        <f aca="false">T533</f>
        <v>1315.2</v>
      </c>
      <c r="U532" s="37" t="n">
        <f aca="false">U533</f>
        <v>0</v>
      </c>
      <c r="V532" s="37" t="n">
        <f aca="false">V533</f>
        <v>0</v>
      </c>
      <c r="W532" s="37" t="n">
        <f aca="false">W533</f>
        <v>1315.2</v>
      </c>
      <c r="X532" s="37" t="n">
        <f aca="false">X533</f>
        <v>0</v>
      </c>
      <c r="Y532" s="37" t="n">
        <f aca="false">Y533</f>
        <v>0</v>
      </c>
      <c r="Z532" s="37" t="n">
        <f aca="false">Z533</f>
        <v>0</v>
      </c>
      <c r="AA532" s="37" t="n">
        <f aca="false">AA533</f>
        <v>0</v>
      </c>
      <c r="AB532" s="37" t="n">
        <f aca="false">AB533</f>
        <v>0</v>
      </c>
      <c r="AC532" s="37" t="n">
        <f aca="false">AC533</f>
        <v>0</v>
      </c>
      <c r="AD532" s="38" t="n">
        <f aca="false">AD533</f>
        <v>0</v>
      </c>
      <c r="AE532" s="38" t="n">
        <f aca="false">AE533</f>
        <v>0</v>
      </c>
      <c r="AF532" s="38" t="n">
        <f aca="false">AF533</f>
        <v>0</v>
      </c>
      <c r="AG532" s="38" t="n">
        <f aca="false">AG533</f>
        <v>0</v>
      </c>
      <c r="AH532" s="38" t="n">
        <f aca="false">AH533</f>
        <v>0</v>
      </c>
      <c r="AI532" s="38" t="n">
        <f aca="false">AI533</f>
        <v>0</v>
      </c>
      <c r="AJ532" s="38" t="n">
        <f aca="false">AJ533</f>
        <v>0</v>
      </c>
      <c r="AK532" s="38" t="n">
        <f aca="false">AK533</f>
        <v>0</v>
      </c>
      <c r="AL532" s="38" t="n">
        <f aca="false">AL533</f>
        <v>0</v>
      </c>
      <c r="AM532" s="37" t="n">
        <f aca="false">AM533</f>
        <v>0</v>
      </c>
      <c r="AN532" s="37" t="n">
        <f aca="false">AN533</f>
        <v>0</v>
      </c>
      <c r="AO532" s="37" t="n">
        <f aca="false">AO533</f>
        <v>0</v>
      </c>
      <c r="AP532" s="37" t="n">
        <f aca="false">AP533</f>
        <v>0</v>
      </c>
      <c r="AQ532" s="37" t="n">
        <f aca="false">AQ533</f>
        <v>0</v>
      </c>
      <c r="AR532" s="37" t="n">
        <f aca="false">AR533</f>
        <v>0</v>
      </c>
      <c r="AS532" s="37" t="n">
        <f aca="false">AS533</f>
        <v>0</v>
      </c>
      <c r="AT532" s="37" t="n">
        <f aca="false">AT533</f>
        <v>0</v>
      </c>
      <c r="AU532" s="37" t="n">
        <f aca="false">AU533</f>
        <v>0</v>
      </c>
      <c r="AV532" s="37" t="n">
        <f aca="false">AV533</f>
        <v>0</v>
      </c>
      <c r="AW532" s="37" t="n">
        <f aca="false">AW533</f>
        <v>0</v>
      </c>
      <c r="AX532" s="37" t="n">
        <f aca="false">AX533</f>
        <v>0</v>
      </c>
      <c r="AY532" s="37" t="n">
        <f aca="false">AY533</f>
        <v>0</v>
      </c>
      <c r="AZ532" s="37" t="n">
        <f aca="false">AZ533</f>
        <v>0</v>
      </c>
      <c r="BA532" s="37" t="n">
        <f aca="false">BA533</f>
        <v>0</v>
      </c>
      <c r="BB532" s="37" t="n">
        <f aca="false">BB533</f>
        <v>0</v>
      </c>
      <c r="BC532" s="37" t="n">
        <f aca="false">BC533</f>
        <v>0</v>
      </c>
    </row>
    <row r="533" s="48" customFormat="true" ht="38.25" hidden="false" customHeight="false" outlineLevel="0" collapsed="false">
      <c r="A533" s="34" t="s">
        <v>439</v>
      </c>
      <c r="B533" s="59"/>
      <c r="C533" s="59" t="s">
        <v>436</v>
      </c>
      <c r="D533" s="47" t="s">
        <v>440</v>
      </c>
      <c r="E533" s="59"/>
      <c r="F533" s="37"/>
      <c r="G533" s="37"/>
      <c r="H533" s="37"/>
      <c r="I533" s="37"/>
      <c r="J533" s="37"/>
      <c r="K533" s="37"/>
      <c r="L533" s="37"/>
      <c r="M533" s="37"/>
      <c r="N533" s="37" t="n">
        <f aca="false">N534</f>
        <v>0</v>
      </c>
      <c r="O533" s="37" t="n">
        <f aca="false">O534</f>
        <v>1313.9</v>
      </c>
      <c r="P533" s="37" t="n">
        <f aca="false">P534</f>
        <v>1.3</v>
      </c>
      <c r="Q533" s="37" t="n">
        <f aca="false">Q534</f>
        <v>1315.2</v>
      </c>
      <c r="R533" s="37" t="n">
        <f aca="false">R534</f>
        <v>0</v>
      </c>
      <c r="S533" s="37" t="n">
        <f aca="false">S534</f>
        <v>0</v>
      </c>
      <c r="T533" s="37" t="n">
        <f aca="false">T534</f>
        <v>1315.2</v>
      </c>
      <c r="U533" s="37" t="n">
        <f aca="false">U534</f>
        <v>0</v>
      </c>
      <c r="V533" s="37" t="n">
        <f aca="false">V534</f>
        <v>0</v>
      </c>
      <c r="W533" s="37" t="n">
        <f aca="false">W534</f>
        <v>1315.2</v>
      </c>
      <c r="X533" s="37" t="n">
        <f aca="false">X534</f>
        <v>0</v>
      </c>
      <c r="Y533" s="37" t="n">
        <f aca="false">Y534</f>
        <v>0</v>
      </c>
      <c r="Z533" s="37" t="n">
        <f aca="false">Z534</f>
        <v>0</v>
      </c>
      <c r="AA533" s="37" t="n">
        <f aca="false">AA534</f>
        <v>0</v>
      </c>
      <c r="AB533" s="37" t="n">
        <f aca="false">AB534</f>
        <v>0</v>
      </c>
      <c r="AC533" s="37" t="n">
        <f aca="false">AC534</f>
        <v>0</v>
      </c>
      <c r="AD533" s="38" t="n">
        <f aca="false">AD534</f>
        <v>0</v>
      </c>
      <c r="AE533" s="38" t="n">
        <f aca="false">AE534</f>
        <v>0</v>
      </c>
      <c r="AF533" s="38" t="n">
        <f aca="false">AF534</f>
        <v>0</v>
      </c>
      <c r="AG533" s="38" t="n">
        <f aca="false">AG534</f>
        <v>0</v>
      </c>
      <c r="AH533" s="38" t="n">
        <f aca="false">AH534</f>
        <v>0</v>
      </c>
      <c r="AI533" s="38" t="n">
        <f aca="false">AI534</f>
        <v>0</v>
      </c>
      <c r="AJ533" s="38" t="n">
        <f aca="false">AJ534</f>
        <v>0</v>
      </c>
      <c r="AK533" s="38" t="n">
        <f aca="false">AK534</f>
        <v>0</v>
      </c>
      <c r="AL533" s="38" t="n">
        <f aca="false">AL534</f>
        <v>0</v>
      </c>
      <c r="AM533" s="37" t="n">
        <f aca="false">AM534</f>
        <v>0</v>
      </c>
      <c r="AN533" s="37" t="n">
        <f aca="false">AN534</f>
        <v>0</v>
      </c>
      <c r="AO533" s="37" t="n">
        <f aca="false">AO534</f>
        <v>0</v>
      </c>
      <c r="AP533" s="37" t="n">
        <f aca="false">AP534</f>
        <v>0</v>
      </c>
      <c r="AQ533" s="37" t="n">
        <f aca="false">AQ534</f>
        <v>0</v>
      </c>
      <c r="AR533" s="37" t="n">
        <f aca="false">AR534</f>
        <v>0</v>
      </c>
      <c r="AS533" s="37" t="n">
        <f aca="false">AS534</f>
        <v>0</v>
      </c>
      <c r="AT533" s="37" t="n">
        <f aca="false">AT534</f>
        <v>0</v>
      </c>
      <c r="AU533" s="37" t="n">
        <f aca="false">AU534</f>
        <v>0</v>
      </c>
      <c r="AV533" s="37" t="n">
        <f aca="false">AV534</f>
        <v>0</v>
      </c>
      <c r="AW533" s="37" t="n">
        <f aca="false">AW534</f>
        <v>0</v>
      </c>
      <c r="AX533" s="37" t="n">
        <f aca="false">AX534</f>
        <v>0</v>
      </c>
      <c r="AY533" s="37" t="n">
        <f aca="false">AY534</f>
        <v>0</v>
      </c>
      <c r="AZ533" s="37" t="n">
        <f aca="false">AZ534</f>
        <v>0</v>
      </c>
      <c r="BA533" s="37" t="n">
        <f aca="false">BA534</f>
        <v>0</v>
      </c>
      <c r="BB533" s="37" t="n">
        <f aca="false">BB534</f>
        <v>0</v>
      </c>
      <c r="BC533" s="37" t="n">
        <f aca="false">BC534</f>
        <v>0</v>
      </c>
    </row>
    <row r="534" s="48" customFormat="true" ht="38.25" hidden="false" customHeight="false" outlineLevel="0" collapsed="false">
      <c r="A534" s="34" t="s">
        <v>441</v>
      </c>
      <c r="B534" s="59"/>
      <c r="C534" s="59" t="s">
        <v>436</v>
      </c>
      <c r="D534" s="47" t="s">
        <v>442</v>
      </c>
      <c r="E534" s="59"/>
      <c r="F534" s="37"/>
      <c r="G534" s="37"/>
      <c r="H534" s="37"/>
      <c r="I534" s="37"/>
      <c r="J534" s="37"/>
      <c r="K534" s="37"/>
      <c r="L534" s="37"/>
      <c r="M534" s="37"/>
      <c r="N534" s="37" t="n">
        <f aca="false">N535</f>
        <v>0</v>
      </c>
      <c r="O534" s="37" t="n">
        <f aca="false">O535+O538</f>
        <v>1313.9</v>
      </c>
      <c r="P534" s="37" t="n">
        <f aca="false">P535+P538</f>
        <v>1.3</v>
      </c>
      <c r="Q534" s="37" t="n">
        <f aca="false">Q535+Q538</f>
        <v>1315.2</v>
      </c>
      <c r="R534" s="37" t="n">
        <f aca="false">R535+R538</f>
        <v>0</v>
      </c>
      <c r="S534" s="37" t="n">
        <f aca="false">S535+S538</f>
        <v>0</v>
      </c>
      <c r="T534" s="37" t="n">
        <f aca="false">T535+T538</f>
        <v>1315.2</v>
      </c>
      <c r="U534" s="37" t="n">
        <f aca="false">U535+U538</f>
        <v>0</v>
      </c>
      <c r="V534" s="37" t="n">
        <f aca="false">V535+V538</f>
        <v>0</v>
      </c>
      <c r="W534" s="37" t="n">
        <f aca="false">W535+W538</f>
        <v>1315.2</v>
      </c>
      <c r="X534" s="37" t="n">
        <f aca="false">X535+X538</f>
        <v>0</v>
      </c>
      <c r="Y534" s="37" t="n">
        <f aca="false">Y535+Y538</f>
        <v>0</v>
      </c>
      <c r="Z534" s="37" t="n">
        <f aca="false">Z535+Z538</f>
        <v>0</v>
      </c>
      <c r="AA534" s="37" t="n">
        <f aca="false">AA535+AA538</f>
        <v>0</v>
      </c>
      <c r="AB534" s="37" t="n">
        <f aca="false">AB535+AB538</f>
        <v>0</v>
      </c>
      <c r="AC534" s="37" t="n">
        <f aca="false">AC535+AC538</f>
        <v>0</v>
      </c>
      <c r="AD534" s="38" t="n">
        <f aca="false">AD535+AD538</f>
        <v>0</v>
      </c>
      <c r="AE534" s="38" t="n">
        <f aca="false">AE535+AE538</f>
        <v>0</v>
      </c>
      <c r="AF534" s="38" t="n">
        <f aca="false">AF535+AF538</f>
        <v>0</v>
      </c>
      <c r="AG534" s="38" t="n">
        <f aca="false">AG535+AG538</f>
        <v>0</v>
      </c>
      <c r="AH534" s="38" t="n">
        <f aca="false">AH535+AH538</f>
        <v>0</v>
      </c>
      <c r="AI534" s="38" t="n">
        <f aca="false">AI535+AI538</f>
        <v>0</v>
      </c>
      <c r="AJ534" s="38" t="n">
        <f aca="false">AJ535+AJ538</f>
        <v>0</v>
      </c>
      <c r="AK534" s="38" t="n">
        <f aca="false">AK535+AK538</f>
        <v>0</v>
      </c>
      <c r="AL534" s="38" t="n">
        <f aca="false">AL535+AL538</f>
        <v>0</v>
      </c>
      <c r="AM534" s="37" t="n">
        <f aca="false">AM535+AM538</f>
        <v>0</v>
      </c>
      <c r="AN534" s="37" t="n">
        <f aca="false">AN535+AN538</f>
        <v>0</v>
      </c>
      <c r="AO534" s="37" t="n">
        <f aca="false">AO535+AO538</f>
        <v>0</v>
      </c>
      <c r="AP534" s="37" t="n">
        <f aca="false">AP535+AP538</f>
        <v>0</v>
      </c>
      <c r="AQ534" s="37" t="n">
        <f aca="false">AQ535+AQ538</f>
        <v>0</v>
      </c>
      <c r="AR534" s="37" t="n">
        <f aca="false">AR535+AR538</f>
        <v>0</v>
      </c>
      <c r="AS534" s="37" t="n">
        <f aca="false">AS535+AS538</f>
        <v>0</v>
      </c>
      <c r="AT534" s="37" t="n">
        <f aca="false">AT535+AT538</f>
        <v>0</v>
      </c>
      <c r="AU534" s="37" t="n">
        <f aca="false">AU535+AU538</f>
        <v>0</v>
      </c>
      <c r="AV534" s="37" t="n">
        <f aca="false">AV535+AV538</f>
        <v>0</v>
      </c>
      <c r="AW534" s="37" t="n">
        <f aca="false">AW535+AW538</f>
        <v>0</v>
      </c>
      <c r="AX534" s="37" t="n">
        <f aca="false">AX535+AX538</f>
        <v>0</v>
      </c>
      <c r="AY534" s="37" t="n">
        <f aca="false">AY535+AY538</f>
        <v>0</v>
      </c>
      <c r="AZ534" s="37" t="n">
        <f aca="false">AZ535+AZ538</f>
        <v>0</v>
      </c>
      <c r="BA534" s="37" t="n">
        <f aca="false">BA535+BA538</f>
        <v>0</v>
      </c>
      <c r="BB534" s="37" t="n">
        <f aca="false">BB535+BB538</f>
        <v>0</v>
      </c>
      <c r="BC534" s="37" t="n">
        <f aca="false">BC535+BC538</f>
        <v>0</v>
      </c>
    </row>
    <row r="535" s="48" customFormat="true" ht="38.25" hidden="false" customHeight="false" outlineLevel="0" collapsed="false">
      <c r="A535" s="34" t="s">
        <v>443</v>
      </c>
      <c r="B535" s="59"/>
      <c r="C535" s="59" t="s">
        <v>436</v>
      </c>
      <c r="D535" s="47" t="s">
        <v>444</v>
      </c>
      <c r="E535" s="59"/>
      <c r="F535" s="37"/>
      <c r="G535" s="37"/>
      <c r="H535" s="37"/>
      <c r="I535" s="37"/>
      <c r="J535" s="37"/>
      <c r="K535" s="37"/>
      <c r="L535" s="37"/>
      <c r="M535" s="37"/>
      <c r="N535" s="37" t="n">
        <f aca="false">N536</f>
        <v>0</v>
      </c>
      <c r="O535" s="37" t="n">
        <f aca="false">O536</f>
        <v>1313.9</v>
      </c>
      <c r="P535" s="37" t="n">
        <f aca="false">P536</f>
        <v>0</v>
      </c>
      <c r="Q535" s="37" t="n">
        <f aca="false">Q536</f>
        <v>1313.9</v>
      </c>
      <c r="R535" s="37" t="n">
        <f aca="false">R536</f>
        <v>0</v>
      </c>
      <c r="S535" s="37" t="n">
        <f aca="false">S536</f>
        <v>0</v>
      </c>
      <c r="T535" s="37" t="n">
        <f aca="false">T536</f>
        <v>1313.9</v>
      </c>
      <c r="U535" s="37" t="n">
        <f aca="false">U536</f>
        <v>0</v>
      </c>
      <c r="V535" s="37" t="n">
        <f aca="false">V536</f>
        <v>0</v>
      </c>
      <c r="W535" s="37" t="n">
        <f aca="false">W536</f>
        <v>1313.9</v>
      </c>
      <c r="X535" s="37" t="n">
        <f aca="false">X536</f>
        <v>0</v>
      </c>
      <c r="Y535" s="37" t="n">
        <f aca="false">Y536</f>
        <v>0</v>
      </c>
      <c r="Z535" s="37" t="n">
        <f aca="false">Z536</f>
        <v>0</v>
      </c>
      <c r="AA535" s="37" t="n">
        <f aca="false">AA536</f>
        <v>0</v>
      </c>
      <c r="AB535" s="37" t="n">
        <f aca="false">AB536</f>
        <v>0</v>
      </c>
      <c r="AC535" s="37" t="n">
        <f aca="false">AC536</f>
        <v>0</v>
      </c>
      <c r="AD535" s="38" t="n">
        <f aca="false">AD536</f>
        <v>0</v>
      </c>
      <c r="AE535" s="38" t="n">
        <f aca="false">AE536</f>
        <v>0</v>
      </c>
      <c r="AF535" s="38" t="n">
        <f aca="false">AF536</f>
        <v>0</v>
      </c>
      <c r="AG535" s="38" t="n">
        <f aca="false">AG536</f>
        <v>0</v>
      </c>
      <c r="AH535" s="38" t="n">
        <f aca="false">AH536</f>
        <v>0</v>
      </c>
      <c r="AI535" s="38" t="n">
        <f aca="false">AI536</f>
        <v>0</v>
      </c>
      <c r="AJ535" s="38" t="n">
        <f aca="false">AJ536</f>
        <v>0</v>
      </c>
      <c r="AK535" s="38" t="n">
        <f aca="false">AK536</f>
        <v>0</v>
      </c>
      <c r="AL535" s="38" t="n">
        <f aca="false">AL536</f>
        <v>0</v>
      </c>
      <c r="AM535" s="37" t="n">
        <f aca="false">AM536</f>
        <v>0</v>
      </c>
      <c r="AN535" s="37" t="n">
        <f aca="false">AN536</f>
        <v>0</v>
      </c>
      <c r="AO535" s="37" t="n">
        <f aca="false">AO536</f>
        <v>0</v>
      </c>
      <c r="AP535" s="37" t="n">
        <f aca="false">AP536</f>
        <v>0</v>
      </c>
      <c r="AQ535" s="37" t="n">
        <f aca="false">AQ536</f>
        <v>0</v>
      </c>
      <c r="AR535" s="37" t="n">
        <f aca="false">AR536</f>
        <v>0</v>
      </c>
      <c r="AS535" s="37" t="n">
        <f aca="false">AS536</f>
        <v>0</v>
      </c>
      <c r="AT535" s="37" t="n">
        <f aca="false">AT536</f>
        <v>0</v>
      </c>
      <c r="AU535" s="37" t="n">
        <f aca="false">AU536</f>
        <v>0</v>
      </c>
      <c r="AV535" s="37" t="n">
        <f aca="false">AV536</f>
        <v>0</v>
      </c>
      <c r="AW535" s="37" t="n">
        <f aca="false">AW536</f>
        <v>0</v>
      </c>
      <c r="AX535" s="37" t="n">
        <f aca="false">AX536</f>
        <v>0</v>
      </c>
      <c r="AY535" s="37" t="n">
        <f aca="false">AY536</f>
        <v>0</v>
      </c>
      <c r="AZ535" s="37" t="n">
        <f aca="false">AZ536</f>
        <v>0</v>
      </c>
      <c r="BA535" s="37" t="n">
        <f aca="false">BA536</f>
        <v>0</v>
      </c>
      <c r="BB535" s="37" t="n">
        <f aca="false">BB536</f>
        <v>0</v>
      </c>
      <c r="BC535" s="37" t="n">
        <f aca="false">BC536</f>
        <v>0</v>
      </c>
    </row>
    <row r="536" s="48" customFormat="true" ht="25.5" hidden="false" customHeight="false" outlineLevel="0" collapsed="false">
      <c r="A536" s="34" t="s">
        <v>35</v>
      </c>
      <c r="B536" s="59"/>
      <c r="C536" s="59" t="s">
        <v>436</v>
      </c>
      <c r="D536" s="47" t="s">
        <v>444</v>
      </c>
      <c r="E536" s="59" t="s">
        <v>36</v>
      </c>
      <c r="F536" s="37"/>
      <c r="G536" s="37"/>
      <c r="H536" s="37"/>
      <c r="I536" s="37"/>
      <c r="J536" s="37"/>
      <c r="K536" s="37"/>
      <c r="L536" s="37"/>
      <c r="M536" s="37"/>
      <c r="N536" s="37" t="n">
        <f aca="false">N537</f>
        <v>0</v>
      </c>
      <c r="O536" s="37" t="n">
        <f aca="false">O537</f>
        <v>1313.9</v>
      </c>
      <c r="P536" s="37" t="n">
        <f aca="false">P537</f>
        <v>0</v>
      </c>
      <c r="Q536" s="37" t="n">
        <f aca="false">Q537</f>
        <v>1313.9</v>
      </c>
      <c r="R536" s="37" t="n">
        <f aca="false">R537</f>
        <v>0</v>
      </c>
      <c r="S536" s="37" t="n">
        <f aca="false">S537</f>
        <v>0</v>
      </c>
      <c r="T536" s="37" t="n">
        <f aca="false">T537</f>
        <v>1313.9</v>
      </c>
      <c r="U536" s="37" t="n">
        <f aca="false">U537</f>
        <v>0</v>
      </c>
      <c r="V536" s="37" t="n">
        <f aca="false">V537</f>
        <v>0</v>
      </c>
      <c r="W536" s="37" t="n">
        <f aca="false">W537</f>
        <v>1313.9</v>
      </c>
      <c r="X536" s="37" t="n">
        <f aca="false">X537</f>
        <v>0</v>
      </c>
      <c r="Y536" s="37" t="n">
        <f aca="false">Y537</f>
        <v>0</v>
      </c>
      <c r="Z536" s="37" t="n">
        <f aca="false">Z537</f>
        <v>0</v>
      </c>
      <c r="AA536" s="37" t="n">
        <f aca="false">AA537</f>
        <v>0</v>
      </c>
      <c r="AB536" s="37" t="n">
        <f aca="false">AB537</f>
        <v>0</v>
      </c>
      <c r="AC536" s="37" t="n">
        <f aca="false">AC537</f>
        <v>0</v>
      </c>
      <c r="AD536" s="38" t="n">
        <f aca="false">AD537</f>
        <v>0</v>
      </c>
      <c r="AE536" s="38" t="n">
        <f aca="false">AE537</f>
        <v>0</v>
      </c>
      <c r="AF536" s="38" t="n">
        <f aca="false">AF537</f>
        <v>0</v>
      </c>
      <c r="AG536" s="38" t="n">
        <f aca="false">AG537</f>
        <v>0</v>
      </c>
      <c r="AH536" s="38" t="n">
        <f aca="false">AH537</f>
        <v>0</v>
      </c>
      <c r="AI536" s="38" t="n">
        <f aca="false">AI537</f>
        <v>0</v>
      </c>
      <c r="AJ536" s="38" t="n">
        <f aca="false">AJ537</f>
        <v>0</v>
      </c>
      <c r="AK536" s="38" t="n">
        <f aca="false">AK537</f>
        <v>0</v>
      </c>
      <c r="AL536" s="38" t="n">
        <f aca="false">AL537</f>
        <v>0</v>
      </c>
      <c r="AM536" s="37" t="n">
        <f aca="false">AM537</f>
        <v>0</v>
      </c>
      <c r="AN536" s="37" t="n">
        <f aca="false">AN537</f>
        <v>0</v>
      </c>
      <c r="AO536" s="37" t="n">
        <f aca="false">AO537</f>
        <v>0</v>
      </c>
      <c r="AP536" s="37" t="n">
        <f aca="false">AP537</f>
        <v>0</v>
      </c>
      <c r="AQ536" s="37" t="n">
        <f aca="false">AQ537</f>
        <v>0</v>
      </c>
      <c r="AR536" s="37" t="n">
        <f aca="false">AR537</f>
        <v>0</v>
      </c>
      <c r="AS536" s="37" t="n">
        <f aca="false">AS537</f>
        <v>0</v>
      </c>
      <c r="AT536" s="37" t="n">
        <f aca="false">AT537</f>
        <v>0</v>
      </c>
      <c r="AU536" s="37" t="n">
        <f aca="false">AU537</f>
        <v>0</v>
      </c>
      <c r="AV536" s="37" t="n">
        <f aca="false">AV537</f>
        <v>0</v>
      </c>
      <c r="AW536" s="37" t="n">
        <f aca="false">AW537</f>
        <v>0</v>
      </c>
      <c r="AX536" s="37" t="n">
        <f aca="false">AX537</f>
        <v>0</v>
      </c>
      <c r="AY536" s="37" t="n">
        <f aca="false">AY537</f>
        <v>0</v>
      </c>
      <c r="AZ536" s="37" t="n">
        <f aca="false">AZ537</f>
        <v>0</v>
      </c>
      <c r="BA536" s="37" t="n">
        <f aca="false">BA537</f>
        <v>0</v>
      </c>
      <c r="BB536" s="37" t="n">
        <f aca="false">BB537</f>
        <v>0</v>
      </c>
      <c r="BC536" s="37" t="n">
        <f aca="false">BC537</f>
        <v>0</v>
      </c>
    </row>
    <row r="537" customFormat="false" ht="25.5" hidden="false" customHeight="false" outlineLevel="0" collapsed="false">
      <c r="A537" s="39" t="s">
        <v>37</v>
      </c>
      <c r="B537" s="60"/>
      <c r="C537" s="60" t="s">
        <v>436</v>
      </c>
      <c r="D537" s="49" t="s">
        <v>444</v>
      </c>
      <c r="E537" s="60" t="s">
        <v>38</v>
      </c>
      <c r="F537" s="42"/>
      <c r="G537" s="42"/>
      <c r="H537" s="42"/>
      <c r="I537" s="42"/>
      <c r="J537" s="42"/>
      <c r="K537" s="42"/>
      <c r="L537" s="42"/>
      <c r="M537" s="42"/>
      <c r="N537" s="42" t="n">
        <v>0</v>
      </c>
      <c r="O537" s="42" t="n">
        <v>1313.9</v>
      </c>
      <c r="P537" s="42" t="n">
        <v>0</v>
      </c>
      <c r="Q537" s="42" t="n">
        <f aca="false">SUM(N537:P537)</f>
        <v>1313.9</v>
      </c>
      <c r="R537" s="42" t="n">
        <v>0</v>
      </c>
      <c r="S537" s="42" t="n">
        <v>0</v>
      </c>
      <c r="T537" s="42" t="n">
        <f aca="false">SUM(Q537:S537)</f>
        <v>1313.9</v>
      </c>
      <c r="U537" s="42" t="n">
        <v>0</v>
      </c>
      <c r="V537" s="42" t="n">
        <v>0</v>
      </c>
      <c r="W537" s="42" t="n">
        <f aca="false">SUM(T537:V537)</f>
        <v>1313.9</v>
      </c>
      <c r="X537" s="43"/>
      <c r="Y537" s="43"/>
      <c r="Z537" s="43"/>
      <c r="AA537" s="43"/>
      <c r="AB537" s="43"/>
      <c r="AC537" s="43"/>
      <c r="AD537" s="43" t="n">
        <v>0</v>
      </c>
      <c r="AE537" s="43" t="n">
        <v>0</v>
      </c>
      <c r="AF537" s="43" t="n">
        <v>0</v>
      </c>
      <c r="AG537" s="43" t="n">
        <f aca="false">SUM(AD537:AF537)</f>
        <v>0</v>
      </c>
      <c r="AH537" s="43" t="n">
        <v>0</v>
      </c>
      <c r="AI537" s="43" t="n">
        <v>0</v>
      </c>
      <c r="AJ537" s="43" t="n">
        <f aca="false">SUM(AG537:AI537)</f>
        <v>0</v>
      </c>
      <c r="AK537" s="43" t="n">
        <v>0</v>
      </c>
      <c r="AL537" s="43" t="n">
        <v>0</v>
      </c>
      <c r="AM537" s="42" t="n">
        <f aca="false">SUM(AJ537:AL537)</f>
        <v>0</v>
      </c>
      <c r="AN537" s="42"/>
      <c r="AO537" s="42"/>
      <c r="AP537" s="42"/>
      <c r="AQ537" s="42"/>
      <c r="AR537" s="42"/>
      <c r="AS537" s="42"/>
      <c r="AT537" s="42" t="n">
        <v>0</v>
      </c>
      <c r="AU537" s="42" t="n">
        <v>0</v>
      </c>
      <c r="AV537" s="42" t="n">
        <v>0</v>
      </c>
      <c r="AW537" s="42" t="n">
        <f aca="false">SUM(AT537:AV537)</f>
        <v>0</v>
      </c>
      <c r="AX537" s="42" t="n">
        <v>0</v>
      </c>
      <c r="AY537" s="42" t="n">
        <v>0</v>
      </c>
      <c r="AZ537" s="42" t="n">
        <f aca="false">SUM(AW537:AY537)</f>
        <v>0</v>
      </c>
      <c r="BA537" s="42" t="n">
        <v>0</v>
      </c>
      <c r="BB537" s="42" t="n">
        <v>0</v>
      </c>
      <c r="BC537" s="42" t="n">
        <f aca="false">SUM(AZ537:BB537)</f>
        <v>0</v>
      </c>
    </row>
    <row r="538" s="48" customFormat="true" ht="38.25" hidden="false" customHeight="false" outlineLevel="0" collapsed="false">
      <c r="A538" s="34" t="s">
        <v>445</v>
      </c>
      <c r="B538" s="59"/>
      <c r="C538" s="59" t="s">
        <v>436</v>
      </c>
      <c r="D538" s="47" t="s">
        <v>446</v>
      </c>
      <c r="E538" s="59"/>
      <c r="F538" s="37"/>
      <c r="G538" s="37"/>
      <c r="H538" s="37"/>
      <c r="I538" s="37"/>
      <c r="J538" s="37"/>
      <c r="K538" s="37"/>
      <c r="L538" s="37"/>
      <c r="M538" s="37"/>
      <c r="N538" s="37" t="n">
        <f aca="false">N539</f>
        <v>0</v>
      </c>
      <c r="O538" s="37" t="n">
        <f aca="false">O539</f>
        <v>0</v>
      </c>
      <c r="P538" s="37" t="n">
        <f aca="false">P539</f>
        <v>1.3</v>
      </c>
      <c r="Q538" s="37" t="n">
        <f aca="false">Q539</f>
        <v>1.3</v>
      </c>
      <c r="R538" s="37" t="n">
        <f aca="false">R539</f>
        <v>0</v>
      </c>
      <c r="S538" s="37" t="n">
        <f aca="false">S539</f>
        <v>0</v>
      </c>
      <c r="T538" s="37" t="n">
        <f aca="false">T539</f>
        <v>1.3</v>
      </c>
      <c r="U538" s="37" t="n">
        <f aca="false">U539</f>
        <v>0</v>
      </c>
      <c r="V538" s="37" t="n">
        <f aca="false">V539</f>
        <v>0</v>
      </c>
      <c r="W538" s="37" t="n">
        <f aca="false">W539</f>
        <v>1.3</v>
      </c>
      <c r="X538" s="37" t="n">
        <f aca="false">X539</f>
        <v>0</v>
      </c>
      <c r="Y538" s="37" t="n">
        <f aca="false">Y539</f>
        <v>0</v>
      </c>
      <c r="Z538" s="37" t="n">
        <f aca="false">Z539</f>
        <v>0</v>
      </c>
      <c r="AA538" s="37" t="n">
        <f aca="false">AA539</f>
        <v>0</v>
      </c>
      <c r="AB538" s="37" t="n">
        <f aca="false">AB539</f>
        <v>0</v>
      </c>
      <c r="AC538" s="37" t="n">
        <f aca="false">AC539</f>
        <v>0</v>
      </c>
      <c r="AD538" s="38" t="n">
        <f aca="false">AD539</f>
        <v>0</v>
      </c>
      <c r="AE538" s="38" t="n">
        <f aca="false">AE539</f>
        <v>0</v>
      </c>
      <c r="AF538" s="38" t="n">
        <f aca="false">AF539</f>
        <v>0</v>
      </c>
      <c r="AG538" s="38" t="n">
        <f aca="false">AG539</f>
        <v>0</v>
      </c>
      <c r="AH538" s="38" t="n">
        <f aca="false">AH539</f>
        <v>0</v>
      </c>
      <c r="AI538" s="38" t="n">
        <f aca="false">AI539</f>
        <v>0</v>
      </c>
      <c r="AJ538" s="38" t="n">
        <f aca="false">AJ539</f>
        <v>0</v>
      </c>
      <c r="AK538" s="38" t="n">
        <f aca="false">AK539</f>
        <v>0</v>
      </c>
      <c r="AL538" s="38" t="n">
        <f aca="false">AL539</f>
        <v>0</v>
      </c>
      <c r="AM538" s="37" t="n">
        <f aca="false">AM539</f>
        <v>0</v>
      </c>
      <c r="AN538" s="37" t="n">
        <f aca="false">AN539</f>
        <v>0</v>
      </c>
      <c r="AO538" s="37" t="n">
        <f aca="false">AO539</f>
        <v>0</v>
      </c>
      <c r="AP538" s="37" t="n">
        <f aca="false">AP539</f>
        <v>0</v>
      </c>
      <c r="AQ538" s="37" t="n">
        <f aca="false">AQ539</f>
        <v>0</v>
      </c>
      <c r="AR538" s="37" t="n">
        <f aca="false">AR539</f>
        <v>0</v>
      </c>
      <c r="AS538" s="37" t="n">
        <f aca="false">AS539</f>
        <v>0</v>
      </c>
      <c r="AT538" s="37" t="n">
        <f aca="false">AT539</f>
        <v>0</v>
      </c>
      <c r="AU538" s="37" t="n">
        <f aca="false">AU539</f>
        <v>0</v>
      </c>
      <c r="AV538" s="37" t="n">
        <f aca="false">AV539</f>
        <v>0</v>
      </c>
      <c r="AW538" s="37" t="n">
        <f aca="false">AW539</f>
        <v>0</v>
      </c>
      <c r="AX538" s="37" t="n">
        <f aca="false">AX539</f>
        <v>0</v>
      </c>
      <c r="AY538" s="37" t="n">
        <f aca="false">AY539</f>
        <v>0</v>
      </c>
      <c r="AZ538" s="37" t="n">
        <f aca="false">AZ539</f>
        <v>0</v>
      </c>
      <c r="BA538" s="37" t="n">
        <f aca="false">BA539</f>
        <v>0</v>
      </c>
      <c r="BB538" s="37" t="n">
        <f aca="false">BB539</f>
        <v>0</v>
      </c>
      <c r="BC538" s="37" t="n">
        <f aca="false">BC539</f>
        <v>0</v>
      </c>
    </row>
    <row r="539" s="48" customFormat="true" ht="25.5" hidden="false" customHeight="false" outlineLevel="0" collapsed="false">
      <c r="A539" s="34" t="s">
        <v>35</v>
      </c>
      <c r="B539" s="59"/>
      <c r="C539" s="59" t="s">
        <v>436</v>
      </c>
      <c r="D539" s="47" t="s">
        <v>446</v>
      </c>
      <c r="E539" s="59" t="s">
        <v>36</v>
      </c>
      <c r="F539" s="37"/>
      <c r="G539" s="37"/>
      <c r="H539" s="37"/>
      <c r="I539" s="37"/>
      <c r="J539" s="37"/>
      <c r="K539" s="37"/>
      <c r="L539" s="37"/>
      <c r="M539" s="37"/>
      <c r="N539" s="37" t="n">
        <f aca="false">N540</f>
        <v>0</v>
      </c>
      <c r="O539" s="37" t="n">
        <f aca="false">O540</f>
        <v>0</v>
      </c>
      <c r="P539" s="37" t="n">
        <f aca="false">P540</f>
        <v>1.3</v>
      </c>
      <c r="Q539" s="37" t="n">
        <f aca="false">Q540</f>
        <v>1.3</v>
      </c>
      <c r="R539" s="37" t="n">
        <f aca="false">R540</f>
        <v>0</v>
      </c>
      <c r="S539" s="37" t="n">
        <f aca="false">S540</f>
        <v>0</v>
      </c>
      <c r="T539" s="37" t="n">
        <f aca="false">T540</f>
        <v>1.3</v>
      </c>
      <c r="U539" s="37" t="n">
        <f aca="false">U540</f>
        <v>0</v>
      </c>
      <c r="V539" s="37" t="n">
        <f aca="false">V540</f>
        <v>0</v>
      </c>
      <c r="W539" s="37" t="n">
        <f aca="false">W540</f>
        <v>1.3</v>
      </c>
      <c r="X539" s="37" t="n">
        <f aca="false">X540</f>
        <v>0</v>
      </c>
      <c r="Y539" s="37" t="n">
        <f aca="false">Y540</f>
        <v>0</v>
      </c>
      <c r="Z539" s="37" t="n">
        <f aca="false">Z540</f>
        <v>0</v>
      </c>
      <c r="AA539" s="37" t="n">
        <f aca="false">AA540</f>
        <v>0</v>
      </c>
      <c r="AB539" s="37" t="n">
        <f aca="false">AB540</f>
        <v>0</v>
      </c>
      <c r="AC539" s="37" t="n">
        <f aca="false">AC540</f>
        <v>0</v>
      </c>
      <c r="AD539" s="38" t="n">
        <f aca="false">AD540</f>
        <v>0</v>
      </c>
      <c r="AE539" s="38" t="n">
        <f aca="false">AE540</f>
        <v>0</v>
      </c>
      <c r="AF539" s="38" t="n">
        <f aca="false">AF540</f>
        <v>0</v>
      </c>
      <c r="AG539" s="38" t="n">
        <f aca="false">AG540</f>
        <v>0</v>
      </c>
      <c r="AH539" s="38" t="n">
        <f aca="false">AH540</f>
        <v>0</v>
      </c>
      <c r="AI539" s="38" t="n">
        <f aca="false">AI540</f>
        <v>0</v>
      </c>
      <c r="AJ539" s="38" t="n">
        <f aca="false">AJ540</f>
        <v>0</v>
      </c>
      <c r="AK539" s="38" t="n">
        <f aca="false">AK540</f>
        <v>0</v>
      </c>
      <c r="AL539" s="38" t="n">
        <f aca="false">AL540</f>
        <v>0</v>
      </c>
      <c r="AM539" s="37" t="n">
        <f aca="false">AM540</f>
        <v>0</v>
      </c>
      <c r="AN539" s="37" t="n">
        <f aca="false">AN540</f>
        <v>0</v>
      </c>
      <c r="AO539" s="37" t="n">
        <f aca="false">AO540</f>
        <v>0</v>
      </c>
      <c r="AP539" s="37" t="n">
        <f aca="false">AP540</f>
        <v>0</v>
      </c>
      <c r="AQ539" s="37" t="n">
        <f aca="false">AQ540</f>
        <v>0</v>
      </c>
      <c r="AR539" s="37" t="n">
        <f aca="false">AR540</f>
        <v>0</v>
      </c>
      <c r="AS539" s="37" t="n">
        <f aca="false">AS540</f>
        <v>0</v>
      </c>
      <c r="AT539" s="37" t="n">
        <f aca="false">AT540</f>
        <v>0</v>
      </c>
      <c r="AU539" s="37" t="n">
        <f aca="false">AU540</f>
        <v>0</v>
      </c>
      <c r="AV539" s="37" t="n">
        <f aca="false">AV540</f>
        <v>0</v>
      </c>
      <c r="AW539" s="37" t="n">
        <f aca="false">AW540</f>
        <v>0</v>
      </c>
      <c r="AX539" s="37" t="n">
        <f aca="false">AX540</f>
        <v>0</v>
      </c>
      <c r="AY539" s="37" t="n">
        <f aca="false">AY540</f>
        <v>0</v>
      </c>
      <c r="AZ539" s="37" t="n">
        <f aca="false">AZ540</f>
        <v>0</v>
      </c>
      <c r="BA539" s="37" t="n">
        <f aca="false">BA540</f>
        <v>0</v>
      </c>
      <c r="BB539" s="37" t="n">
        <f aca="false">BB540</f>
        <v>0</v>
      </c>
      <c r="BC539" s="37" t="n">
        <f aca="false">BC540</f>
        <v>0</v>
      </c>
    </row>
    <row r="540" customFormat="false" ht="25.5" hidden="false" customHeight="false" outlineLevel="0" collapsed="false">
      <c r="A540" s="39" t="s">
        <v>37</v>
      </c>
      <c r="B540" s="60"/>
      <c r="C540" s="60" t="s">
        <v>436</v>
      </c>
      <c r="D540" s="49" t="s">
        <v>446</v>
      </c>
      <c r="E540" s="60" t="s">
        <v>38</v>
      </c>
      <c r="F540" s="42"/>
      <c r="G540" s="42"/>
      <c r="H540" s="42"/>
      <c r="I540" s="42"/>
      <c r="J540" s="42"/>
      <c r="K540" s="42"/>
      <c r="L540" s="42"/>
      <c r="M540" s="42"/>
      <c r="N540" s="42" t="n">
        <v>0</v>
      </c>
      <c r="O540" s="42" t="n">
        <v>0</v>
      </c>
      <c r="P540" s="42" t="n">
        <v>1.3</v>
      </c>
      <c r="Q540" s="42" t="n">
        <f aca="false">SUM(N540:P540)</f>
        <v>1.3</v>
      </c>
      <c r="R540" s="42" t="n">
        <v>0</v>
      </c>
      <c r="S540" s="42" t="n">
        <v>0</v>
      </c>
      <c r="T540" s="42" t="n">
        <f aca="false">SUM(Q540:S540)</f>
        <v>1.3</v>
      </c>
      <c r="U540" s="42" t="n">
        <v>0</v>
      </c>
      <c r="V540" s="42" t="n">
        <v>0</v>
      </c>
      <c r="W540" s="42" t="n">
        <f aca="false">SUM(T540:V540)</f>
        <v>1.3</v>
      </c>
      <c r="X540" s="43"/>
      <c r="Y540" s="43"/>
      <c r="Z540" s="43"/>
      <c r="AA540" s="43"/>
      <c r="AB540" s="43"/>
      <c r="AC540" s="43"/>
      <c r="AD540" s="43" t="n">
        <v>0</v>
      </c>
      <c r="AE540" s="43" t="n">
        <v>0</v>
      </c>
      <c r="AF540" s="43" t="n">
        <v>0</v>
      </c>
      <c r="AG540" s="43" t="n">
        <f aca="false">SUM(AD540:AF540)</f>
        <v>0</v>
      </c>
      <c r="AH540" s="43" t="n">
        <v>0</v>
      </c>
      <c r="AI540" s="43" t="n">
        <v>0</v>
      </c>
      <c r="AJ540" s="43" t="n">
        <f aca="false">SUM(AG540:AI540)</f>
        <v>0</v>
      </c>
      <c r="AK540" s="43" t="n">
        <v>0</v>
      </c>
      <c r="AL540" s="43" t="n">
        <v>0</v>
      </c>
      <c r="AM540" s="42" t="n">
        <f aca="false">SUM(AJ540:AL540)</f>
        <v>0</v>
      </c>
      <c r="AN540" s="42"/>
      <c r="AO540" s="42"/>
      <c r="AP540" s="42"/>
      <c r="AQ540" s="42"/>
      <c r="AR540" s="42"/>
      <c r="AS540" s="42"/>
      <c r="AT540" s="42" t="n">
        <v>0</v>
      </c>
      <c r="AU540" s="42" t="n">
        <v>0</v>
      </c>
      <c r="AV540" s="42" t="n">
        <v>0</v>
      </c>
      <c r="AW540" s="42" t="n">
        <f aca="false">SUM(AT540:AV540)</f>
        <v>0</v>
      </c>
      <c r="AX540" s="42" t="n">
        <v>0</v>
      </c>
      <c r="AY540" s="42" t="n">
        <v>0</v>
      </c>
      <c r="AZ540" s="42" t="n">
        <f aca="false">SUM(AW540:AY540)</f>
        <v>0</v>
      </c>
      <c r="BA540" s="42" t="n">
        <v>0</v>
      </c>
      <c r="BB540" s="42" t="n">
        <v>0</v>
      </c>
      <c r="BC540" s="42" t="n">
        <f aca="false">SUM(AZ540:BB540)</f>
        <v>0</v>
      </c>
    </row>
    <row r="541" s="50" customFormat="true" ht="25.5" hidden="false" customHeight="false" outlineLevel="0" collapsed="false">
      <c r="A541" s="32" t="s">
        <v>67</v>
      </c>
      <c r="B541" s="65"/>
      <c r="C541" s="28" t="s">
        <v>68</v>
      </c>
      <c r="D541" s="28"/>
      <c r="E541" s="28"/>
      <c r="F541" s="29" t="n">
        <f aca="false">F544</f>
        <v>20</v>
      </c>
      <c r="G541" s="29" t="n">
        <f aca="false">G544</f>
        <v>0</v>
      </c>
      <c r="H541" s="29" t="n">
        <f aca="false">H544</f>
        <v>20</v>
      </c>
      <c r="I541" s="29" t="n">
        <f aca="false">I544</f>
        <v>0</v>
      </c>
      <c r="J541" s="29" t="n">
        <f aca="false">J544</f>
        <v>0</v>
      </c>
      <c r="K541" s="29" t="n">
        <f aca="false">K544</f>
        <v>20</v>
      </c>
      <c r="L541" s="29" t="n">
        <f aca="false">L544</f>
        <v>0</v>
      </c>
      <c r="M541" s="29" t="n">
        <f aca="false">M544</f>
        <v>0</v>
      </c>
      <c r="N541" s="29" t="n">
        <f aca="false">N544</f>
        <v>20</v>
      </c>
      <c r="O541" s="29" t="n">
        <f aca="false">O544</f>
        <v>0</v>
      </c>
      <c r="P541" s="29" t="n">
        <f aca="false">P544</f>
        <v>0</v>
      </c>
      <c r="Q541" s="29" t="n">
        <f aca="false">Q544</f>
        <v>20</v>
      </c>
      <c r="R541" s="29" t="n">
        <f aca="false">R544</f>
        <v>0</v>
      </c>
      <c r="S541" s="29" t="n">
        <f aca="false">S544</f>
        <v>0</v>
      </c>
      <c r="T541" s="29" t="n">
        <f aca="false">T544</f>
        <v>20</v>
      </c>
      <c r="U541" s="29" t="n">
        <f aca="false">U544</f>
        <v>0</v>
      </c>
      <c r="V541" s="29" t="n">
        <f aca="false">V544</f>
        <v>0</v>
      </c>
      <c r="W541" s="29" t="n">
        <f aca="false">W544</f>
        <v>20</v>
      </c>
      <c r="X541" s="30" t="n">
        <f aca="false">X544</f>
        <v>20</v>
      </c>
      <c r="Y541" s="30" t="n">
        <f aca="false">Y544</f>
        <v>0</v>
      </c>
      <c r="Z541" s="30" t="n">
        <f aca="false">Z544</f>
        <v>0</v>
      </c>
      <c r="AA541" s="30" t="n">
        <f aca="false">AA544</f>
        <v>20</v>
      </c>
      <c r="AB541" s="30" t="n">
        <f aca="false">AB544</f>
        <v>0</v>
      </c>
      <c r="AC541" s="30" t="n">
        <f aca="false">AC544</f>
        <v>0</v>
      </c>
      <c r="AD541" s="30" t="n">
        <f aca="false">AD544</f>
        <v>20</v>
      </c>
      <c r="AE541" s="30" t="n">
        <f aca="false">AE544</f>
        <v>0</v>
      </c>
      <c r="AF541" s="30" t="n">
        <f aca="false">AF544</f>
        <v>0</v>
      </c>
      <c r="AG541" s="30" t="n">
        <f aca="false">AG544</f>
        <v>20</v>
      </c>
      <c r="AH541" s="30" t="n">
        <f aca="false">AH544</f>
        <v>0</v>
      </c>
      <c r="AI541" s="30" t="n">
        <f aca="false">AI544</f>
        <v>0</v>
      </c>
      <c r="AJ541" s="30" t="n">
        <f aca="false">AJ544</f>
        <v>20</v>
      </c>
      <c r="AK541" s="30" t="n">
        <f aca="false">AK544</f>
        <v>0</v>
      </c>
      <c r="AL541" s="30" t="n">
        <f aca="false">AL544</f>
        <v>0</v>
      </c>
      <c r="AM541" s="29" t="n">
        <f aca="false">AM544</f>
        <v>20</v>
      </c>
      <c r="AN541" s="29" t="n">
        <f aca="false">AN544</f>
        <v>20</v>
      </c>
      <c r="AO541" s="29" t="n">
        <f aca="false">AO544</f>
        <v>0</v>
      </c>
      <c r="AP541" s="29" t="n">
        <f aca="false">AP544</f>
        <v>0</v>
      </c>
      <c r="AQ541" s="29" t="n">
        <f aca="false">AQ544</f>
        <v>20</v>
      </c>
      <c r="AR541" s="29" t="n">
        <f aca="false">AR544</f>
        <v>0</v>
      </c>
      <c r="AS541" s="29" t="n">
        <f aca="false">AS544</f>
        <v>0</v>
      </c>
      <c r="AT541" s="29" t="n">
        <f aca="false">AT544</f>
        <v>20</v>
      </c>
      <c r="AU541" s="29" t="n">
        <f aca="false">AU544</f>
        <v>0</v>
      </c>
      <c r="AV541" s="29" t="n">
        <f aca="false">AV544</f>
        <v>0</v>
      </c>
      <c r="AW541" s="29" t="n">
        <f aca="false">AW544</f>
        <v>20</v>
      </c>
      <c r="AX541" s="29" t="n">
        <f aca="false">AX544</f>
        <v>0</v>
      </c>
      <c r="AY541" s="29" t="n">
        <f aca="false">AY544</f>
        <v>0</v>
      </c>
      <c r="AZ541" s="29" t="n">
        <f aca="false">AZ544</f>
        <v>20</v>
      </c>
      <c r="BA541" s="29" t="n">
        <f aca="false">BA544</f>
        <v>0</v>
      </c>
      <c r="BB541" s="29" t="n">
        <f aca="false">BB544</f>
        <v>0</v>
      </c>
      <c r="BC541" s="29" t="n">
        <f aca="false">BC544</f>
        <v>20</v>
      </c>
    </row>
    <row r="542" s="48" customFormat="true" ht="38.25" hidden="false" customHeight="false" outlineLevel="0" collapsed="false">
      <c r="A542" s="72" t="s">
        <v>411</v>
      </c>
      <c r="B542" s="59"/>
      <c r="C542" s="59" t="s">
        <v>68</v>
      </c>
      <c r="D542" s="59" t="s">
        <v>412</v>
      </c>
      <c r="E542" s="59"/>
      <c r="F542" s="37" t="n">
        <f aca="false">F543</f>
        <v>20</v>
      </c>
      <c r="G542" s="37" t="n">
        <f aca="false">G543</f>
        <v>0</v>
      </c>
      <c r="H542" s="37" t="n">
        <f aca="false">H543</f>
        <v>20</v>
      </c>
      <c r="I542" s="37" t="n">
        <f aca="false">I543</f>
        <v>0</v>
      </c>
      <c r="J542" s="37" t="n">
        <f aca="false">J543</f>
        <v>0</v>
      </c>
      <c r="K542" s="37" t="n">
        <f aca="false">K543</f>
        <v>20</v>
      </c>
      <c r="L542" s="37" t="n">
        <f aca="false">L543</f>
        <v>0</v>
      </c>
      <c r="M542" s="37" t="n">
        <f aca="false">M543</f>
        <v>0</v>
      </c>
      <c r="N542" s="37" t="n">
        <f aca="false">N543</f>
        <v>20</v>
      </c>
      <c r="O542" s="37" t="n">
        <f aca="false">O543</f>
        <v>0</v>
      </c>
      <c r="P542" s="37" t="n">
        <f aca="false">P543</f>
        <v>0</v>
      </c>
      <c r="Q542" s="37" t="n">
        <f aca="false">Q543</f>
        <v>20</v>
      </c>
      <c r="R542" s="37" t="n">
        <f aca="false">R543</f>
        <v>0</v>
      </c>
      <c r="S542" s="37" t="n">
        <f aca="false">S543</f>
        <v>0</v>
      </c>
      <c r="T542" s="37" t="n">
        <f aca="false">T543</f>
        <v>20</v>
      </c>
      <c r="U542" s="37" t="n">
        <f aca="false">U543</f>
        <v>0</v>
      </c>
      <c r="V542" s="37" t="n">
        <f aca="false">V543</f>
        <v>0</v>
      </c>
      <c r="W542" s="37" t="n">
        <f aca="false">W543</f>
        <v>20</v>
      </c>
      <c r="X542" s="38" t="n">
        <f aca="false">X543</f>
        <v>20</v>
      </c>
      <c r="Y542" s="38" t="n">
        <f aca="false">Y543</f>
        <v>0</v>
      </c>
      <c r="Z542" s="38" t="n">
        <f aca="false">Z543</f>
        <v>0</v>
      </c>
      <c r="AA542" s="38" t="n">
        <f aca="false">AA543</f>
        <v>20</v>
      </c>
      <c r="AB542" s="38" t="n">
        <f aca="false">AB543</f>
        <v>0</v>
      </c>
      <c r="AC542" s="38" t="n">
        <f aca="false">AC543</f>
        <v>0</v>
      </c>
      <c r="AD542" s="38" t="n">
        <f aca="false">AD543</f>
        <v>20</v>
      </c>
      <c r="AE542" s="38" t="n">
        <f aca="false">AE543</f>
        <v>0</v>
      </c>
      <c r="AF542" s="38" t="n">
        <f aca="false">AF543</f>
        <v>0</v>
      </c>
      <c r="AG542" s="38" t="n">
        <f aca="false">AG543</f>
        <v>20</v>
      </c>
      <c r="AH542" s="38" t="n">
        <f aca="false">AH543</f>
        <v>0</v>
      </c>
      <c r="AI542" s="38" t="n">
        <f aca="false">AI543</f>
        <v>0</v>
      </c>
      <c r="AJ542" s="38" t="n">
        <f aca="false">AJ543</f>
        <v>20</v>
      </c>
      <c r="AK542" s="38" t="n">
        <f aca="false">AK543</f>
        <v>0</v>
      </c>
      <c r="AL542" s="38" t="n">
        <f aca="false">AL543</f>
        <v>0</v>
      </c>
      <c r="AM542" s="37" t="n">
        <f aca="false">AM543</f>
        <v>20</v>
      </c>
      <c r="AN542" s="37" t="n">
        <f aca="false">AN543</f>
        <v>20</v>
      </c>
      <c r="AO542" s="37" t="n">
        <f aca="false">AO543</f>
        <v>0</v>
      </c>
      <c r="AP542" s="37" t="n">
        <f aca="false">AP543</f>
        <v>0</v>
      </c>
      <c r="AQ542" s="37" t="n">
        <f aca="false">AQ543</f>
        <v>20</v>
      </c>
      <c r="AR542" s="37" t="n">
        <f aca="false">AR543</f>
        <v>0</v>
      </c>
      <c r="AS542" s="37" t="n">
        <f aca="false">AS543</f>
        <v>0</v>
      </c>
      <c r="AT542" s="37" t="n">
        <f aca="false">AT543</f>
        <v>20</v>
      </c>
      <c r="AU542" s="37" t="n">
        <f aca="false">AU543</f>
        <v>0</v>
      </c>
      <c r="AV542" s="37" t="n">
        <f aca="false">AV543</f>
        <v>0</v>
      </c>
      <c r="AW542" s="37" t="n">
        <f aca="false">AW543</f>
        <v>20</v>
      </c>
      <c r="AX542" s="37" t="n">
        <f aca="false">AX543</f>
        <v>0</v>
      </c>
      <c r="AY542" s="37" t="n">
        <f aca="false">AY543</f>
        <v>0</v>
      </c>
      <c r="AZ542" s="37" t="n">
        <f aca="false">AZ543</f>
        <v>20</v>
      </c>
      <c r="BA542" s="37" t="n">
        <f aca="false">BA543</f>
        <v>0</v>
      </c>
      <c r="BB542" s="37" t="n">
        <f aca="false">BB543</f>
        <v>0</v>
      </c>
      <c r="BC542" s="37" t="n">
        <f aca="false">BC543</f>
        <v>20</v>
      </c>
    </row>
    <row r="543" s="48" customFormat="true" ht="12.75" hidden="false" customHeight="false" outlineLevel="0" collapsed="false">
      <c r="A543" s="72" t="s">
        <v>413</v>
      </c>
      <c r="B543" s="59"/>
      <c r="C543" s="59" t="s">
        <v>68</v>
      </c>
      <c r="D543" s="59" t="s">
        <v>414</v>
      </c>
      <c r="E543" s="59"/>
      <c r="F543" s="37" t="n">
        <f aca="false">F544</f>
        <v>20</v>
      </c>
      <c r="G543" s="37" t="n">
        <f aca="false">G544</f>
        <v>0</v>
      </c>
      <c r="H543" s="37" t="n">
        <f aca="false">H544</f>
        <v>20</v>
      </c>
      <c r="I543" s="37" t="n">
        <f aca="false">I544</f>
        <v>0</v>
      </c>
      <c r="J543" s="37" t="n">
        <f aca="false">J544</f>
        <v>0</v>
      </c>
      <c r="K543" s="37" t="n">
        <f aca="false">K544</f>
        <v>20</v>
      </c>
      <c r="L543" s="37" t="n">
        <f aca="false">L544</f>
        <v>0</v>
      </c>
      <c r="M543" s="37" t="n">
        <f aca="false">M544</f>
        <v>0</v>
      </c>
      <c r="N543" s="37" t="n">
        <f aca="false">N544</f>
        <v>20</v>
      </c>
      <c r="O543" s="37" t="n">
        <f aca="false">O544</f>
        <v>0</v>
      </c>
      <c r="P543" s="37" t="n">
        <f aca="false">P544</f>
        <v>0</v>
      </c>
      <c r="Q543" s="37" t="n">
        <f aca="false">Q544</f>
        <v>20</v>
      </c>
      <c r="R543" s="37" t="n">
        <f aca="false">R544</f>
        <v>0</v>
      </c>
      <c r="S543" s="37" t="n">
        <f aca="false">S544</f>
        <v>0</v>
      </c>
      <c r="T543" s="37" t="n">
        <f aca="false">T544</f>
        <v>20</v>
      </c>
      <c r="U543" s="37" t="n">
        <f aca="false">U544</f>
        <v>0</v>
      </c>
      <c r="V543" s="37" t="n">
        <f aca="false">V544</f>
        <v>0</v>
      </c>
      <c r="W543" s="37" t="n">
        <f aca="false">W544</f>
        <v>20</v>
      </c>
      <c r="X543" s="38" t="n">
        <f aca="false">X544</f>
        <v>20</v>
      </c>
      <c r="Y543" s="38" t="n">
        <f aca="false">Y544</f>
        <v>0</v>
      </c>
      <c r="Z543" s="38" t="n">
        <f aca="false">Z544</f>
        <v>0</v>
      </c>
      <c r="AA543" s="38" t="n">
        <f aca="false">AA544</f>
        <v>20</v>
      </c>
      <c r="AB543" s="38" t="n">
        <f aca="false">AB544</f>
        <v>0</v>
      </c>
      <c r="AC543" s="38" t="n">
        <f aca="false">AC544</f>
        <v>0</v>
      </c>
      <c r="AD543" s="38" t="n">
        <f aca="false">AD544</f>
        <v>20</v>
      </c>
      <c r="AE543" s="38" t="n">
        <f aca="false">AE544</f>
        <v>0</v>
      </c>
      <c r="AF543" s="38" t="n">
        <f aca="false">AF544</f>
        <v>0</v>
      </c>
      <c r="AG543" s="38" t="n">
        <f aca="false">AG544</f>
        <v>20</v>
      </c>
      <c r="AH543" s="38" t="n">
        <f aca="false">AH544</f>
        <v>0</v>
      </c>
      <c r="AI543" s="38" t="n">
        <f aca="false">AI544</f>
        <v>0</v>
      </c>
      <c r="AJ543" s="38" t="n">
        <f aca="false">AJ544</f>
        <v>20</v>
      </c>
      <c r="AK543" s="38" t="n">
        <f aca="false">AK544</f>
        <v>0</v>
      </c>
      <c r="AL543" s="38" t="n">
        <f aca="false">AL544</f>
        <v>0</v>
      </c>
      <c r="AM543" s="37" t="n">
        <f aca="false">AM544</f>
        <v>20</v>
      </c>
      <c r="AN543" s="37" t="n">
        <f aca="false">AN544</f>
        <v>20</v>
      </c>
      <c r="AO543" s="37" t="n">
        <f aca="false">AO544</f>
        <v>0</v>
      </c>
      <c r="AP543" s="37" t="n">
        <f aca="false">AP544</f>
        <v>0</v>
      </c>
      <c r="AQ543" s="37" t="n">
        <f aca="false">AQ544</f>
        <v>20</v>
      </c>
      <c r="AR543" s="37" t="n">
        <f aca="false">AR544</f>
        <v>0</v>
      </c>
      <c r="AS543" s="37" t="n">
        <f aca="false">AS544</f>
        <v>0</v>
      </c>
      <c r="AT543" s="37" t="n">
        <f aca="false">AT544</f>
        <v>20</v>
      </c>
      <c r="AU543" s="37" t="n">
        <f aca="false">AU544</f>
        <v>0</v>
      </c>
      <c r="AV543" s="37" t="n">
        <f aca="false">AV544</f>
        <v>0</v>
      </c>
      <c r="AW543" s="37" t="n">
        <f aca="false">AW544</f>
        <v>20</v>
      </c>
      <c r="AX543" s="37" t="n">
        <f aca="false">AX544</f>
        <v>0</v>
      </c>
      <c r="AY543" s="37" t="n">
        <f aca="false">AY544</f>
        <v>0</v>
      </c>
      <c r="AZ543" s="37" t="n">
        <f aca="false">AZ544</f>
        <v>20</v>
      </c>
      <c r="BA543" s="37" t="n">
        <f aca="false">BA544</f>
        <v>0</v>
      </c>
      <c r="BB543" s="37" t="n">
        <f aca="false">BB544</f>
        <v>0</v>
      </c>
      <c r="BC543" s="37" t="n">
        <f aca="false">BC544</f>
        <v>20</v>
      </c>
    </row>
    <row r="544" s="48" customFormat="true" ht="27.75" hidden="false" customHeight="true" outlineLevel="0" collapsed="false">
      <c r="A544" s="34" t="s">
        <v>69</v>
      </c>
      <c r="B544" s="59"/>
      <c r="C544" s="59" t="s">
        <v>68</v>
      </c>
      <c r="D544" s="59" t="s">
        <v>447</v>
      </c>
      <c r="E544" s="59"/>
      <c r="F544" s="37" t="n">
        <f aca="false">F545</f>
        <v>20</v>
      </c>
      <c r="G544" s="37" t="n">
        <f aca="false">G545</f>
        <v>0</v>
      </c>
      <c r="H544" s="37" t="n">
        <f aca="false">H545</f>
        <v>20</v>
      </c>
      <c r="I544" s="37" t="n">
        <f aca="false">I545</f>
        <v>0</v>
      </c>
      <c r="J544" s="37" t="n">
        <f aca="false">J545</f>
        <v>0</v>
      </c>
      <c r="K544" s="37" t="n">
        <f aca="false">K545</f>
        <v>20</v>
      </c>
      <c r="L544" s="37" t="n">
        <f aca="false">L545</f>
        <v>0</v>
      </c>
      <c r="M544" s="37" t="n">
        <f aca="false">M545</f>
        <v>0</v>
      </c>
      <c r="N544" s="37" t="n">
        <f aca="false">N545</f>
        <v>20</v>
      </c>
      <c r="O544" s="37" t="n">
        <f aca="false">O545</f>
        <v>0</v>
      </c>
      <c r="P544" s="37" t="n">
        <f aca="false">P545</f>
        <v>0</v>
      </c>
      <c r="Q544" s="37" t="n">
        <f aca="false">Q545</f>
        <v>20</v>
      </c>
      <c r="R544" s="37" t="n">
        <f aca="false">R545</f>
        <v>0</v>
      </c>
      <c r="S544" s="37" t="n">
        <f aca="false">S545</f>
        <v>0</v>
      </c>
      <c r="T544" s="37" t="n">
        <f aca="false">T545</f>
        <v>20</v>
      </c>
      <c r="U544" s="37" t="n">
        <f aca="false">U545</f>
        <v>0</v>
      </c>
      <c r="V544" s="37" t="n">
        <f aca="false">V545</f>
        <v>0</v>
      </c>
      <c r="W544" s="37" t="n">
        <f aca="false">W545</f>
        <v>20</v>
      </c>
      <c r="X544" s="38" t="n">
        <f aca="false">X545</f>
        <v>20</v>
      </c>
      <c r="Y544" s="38" t="n">
        <f aca="false">Y545</f>
        <v>0</v>
      </c>
      <c r="Z544" s="38" t="n">
        <f aca="false">Z545</f>
        <v>0</v>
      </c>
      <c r="AA544" s="38" t="n">
        <f aca="false">AA545</f>
        <v>20</v>
      </c>
      <c r="AB544" s="38" t="n">
        <f aca="false">AB545</f>
        <v>0</v>
      </c>
      <c r="AC544" s="38" t="n">
        <f aca="false">AC545</f>
        <v>0</v>
      </c>
      <c r="AD544" s="38" t="n">
        <f aca="false">AD545</f>
        <v>20</v>
      </c>
      <c r="AE544" s="38" t="n">
        <f aca="false">AE545</f>
        <v>0</v>
      </c>
      <c r="AF544" s="38" t="n">
        <f aca="false">AF545</f>
        <v>0</v>
      </c>
      <c r="AG544" s="38" t="n">
        <f aca="false">AG545</f>
        <v>20</v>
      </c>
      <c r="AH544" s="38" t="n">
        <f aca="false">AH545</f>
        <v>0</v>
      </c>
      <c r="AI544" s="38" t="n">
        <f aca="false">AI545</f>
        <v>0</v>
      </c>
      <c r="AJ544" s="38" t="n">
        <f aca="false">AJ545</f>
        <v>20</v>
      </c>
      <c r="AK544" s="38" t="n">
        <f aca="false">AK545</f>
        <v>0</v>
      </c>
      <c r="AL544" s="38" t="n">
        <f aca="false">AL545</f>
        <v>0</v>
      </c>
      <c r="AM544" s="37" t="n">
        <f aca="false">AM545</f>
        <v>20</v>
      </c>
      <c r="AN544" s="37" t="n">
        <f aca="false">AN545</f>
        <v>20</v>
      </c>
      <c r="AO544" s="37" t="n">
        <f aca="false">AO545</f>
        <v>0</v>
      </c>
      <c r="AP544" s="37" t="n">
        <f aca="false">AP545</f>
        <v>0</v>
      </c>
      <c r="AQ544" s="37" t="n">
        <f aca="false">AQ545</f>
        <v>20</v>
      </c>
      <c r="AR544" s="37" t="n">
        <f aca="false">AR545</f>
        <v>0</v>
      </c>
      <c r="AS544" s="37" t="n">
        <f aca="false">AS545</f>
        <v>0</v>
      </c>
      <c r="AT544" s="37" t="n">
        <f aca="false">AT545</f>
        <v>20</v>
      </c>
      <c r="AU544" s="37" t="n">
        <f aca="false">AU545</f>
        <v>0</v>
      </c>
      <c r="AV544" s="37" t="n">
        <f aca="false">AV545</f>
        <v>0</v>
      </c>
      <c r="AW544" s="37" t="n">
        <f aca="false">AW545</f>
        <v>20</v>
      </c>
      <c r="AX544" s="37" t="n">
        <f aca="false">AX545</f>
        <v>0</v>
      </c>
      <c r="AY544" s="37" t="n">
        <f aca="false">AY545</f>
        <v>0</v>
      </c>
      <c r="AZ544" s="37" t="n">
        <f aca="false">AZ545</f>
        <v>20</v>
      </c>
      <c r="BA544" s="37" t="n">
        <f aca="false">BA545</f>
        <v>0</v>
      </c>
      <c r="BB544" s="37" t="n">
        <f aca="false">BB545</f>
        <v>0</v>
      </c>
      <c r="BC544" s="37" t="n">
        <f aca="false">BC545</f>
        <v>20</v>
      </c>
    </row>
    <row r="545" s="48" customFormat="true" ht="25.5" hidden="false" customHeight="false" outlineLevel="0" collapsed="false">
      <c r="A545" s="34" t="s">
        <v>35</v>
      </c>
      <c r="B545" s="59"/>
      <c r="C545" s="59" t="s">
        <v>68</v>
      </c>
      <c r="D545" s="59" t="s">
        <v>447</v>
      </c>
      <c r="E545" s="59" t="s">
        <v>36</v>
      </c>
      <c r="F545" s="37" t="n">
        <f aca="false">F546</f>
        <v>20</v>
      </c>
      <c r="G545" s="37" t="n">
        <f aca="false">G546</f>
        <v>0</v>
      </c>
      <c r="H545" s="37" t="n">
        <f aca="false">H546</f>
        <v>20</v>
      </c>
      <c r="I545" s="37" t="n">
        <f aca="false">I546</f>
        <v>0</v>
      </c>
      <c r="J545" s="37" t="n">
        <f aca="false">J546</f>
        <v>0</v>
      </c>
      <c r="K545" s="37" t="n">
        <f aca="false">K546</f>
        <v>20</v>
      </c>
      <c r="L545" s="37" t="n">
        <f aca="false">L546</f>
        <v>0</v>
      </c>
      <c r="M545" s="37" t="n">
        <f aca="false">M546</f>
        <v>0</v>
      </c>
      <c r="N545" s="37" t="n">
        <f aca="false">N546</f>
        <v>20</v>
      </c>
      <c r="O545" s="37" t="n">
        <f aca="false">O546</f>
        <v>0</v>
      </c>
      <c r="P545" s="37" t="n">
        <f aca="false">P546</f>
        <v>0</v>
      </c>
      <c r="Q545" s="37" t="n">
        <f aca="false">Q546</f>
        <v>20</v>
      </c>
      <c r="R545" s="37" t="n">
        <f aca="false">R546</f>
        <v>0</v>
      </c>
      <c r="S545" s="37" t="n">
        <f aca="false">S546</f>
        <v>0</v>
      </c>
      <c r="T545" s="37" t="n">
        <f aca="false">T546</f>
        <v>20</v>
      </c>
      <c r="U545" s="37" t="n">
        <f aca="false">U546</f>
        <v>0</v>
      </c>
      <c r="V545" s="37" t="n">
        <f aca="false">V546</f>
        <v>0</v>
      </c>
      <c r="W545" s="37" t="n">
        <f aca="false">W546</f>
        <v>20</v>
      </c>
      <c r="X545" s="38" t="n">
        <f aca="false">X546</f>
        <v>20</v>
      </c>
      <c r="Y545" s="38" t="n">
        <f aca="false">Y546</f>
        <v>0</v>
      </c>
      <c r="Z545" s="38" t="n">
        <f aca="false">Z546</f>
        <v>0</v>
      </c>
      <c r="AA545" s="38" t="n">
        <f aca="false">AA546</f>
        <v>20</v>
      </c>
      <c r="AB545" s="38" t="n">
        <f aca="false">AB546</f>
        <v>0</v>
      </c>
      <c r="AC545" s="38" t="n">
        <f aca="false">AC546</f>
        <v>0</v>
      </c>
      <c r="AD545" s="38" t="n">
        <f aca="false">AD546</f>
        <v>20</v>
      </c>
      <c r="AE545" s="38" t="n">
        <f aca="false">AE546</f>
        <v>0</v>
      </c>
      <c r="AF545" s="38" t="n">
        <f aca="false">AF546</f>
        <v>0</v>
      </c>
      <c r="AG545" s="38" t="n">
        <f aca="false">AG546</f>
        <v>20</v>
      </c>
      <c r="AH545" s="38" t="n">
        <f aca="false">AH546</f>
        <v>0</v>
      </c>
      <c r="AI545" s="38" t="n">
        <f aca="false">AI546</f>
        <v>0</v>
      </c>
      <c r="AJ545" s="38" t="n">
        <f aca="false">AJ546</f>
        <v>20</v>
      </c>
      <c r="AK545" s="38" t="n">
        <f aca="false">AK546</f>
        <v>0</v>
      </c>
      <c r="AL545" s="38" t="n">
        <f aca="false">AL546</f>
        <v>0</v>
      </c>
      <c r="AM545" s="37" t="n">
        <f aca="false">AM546</f>
        <v>20</v>
      </c>
      <c r="AN545" s="37" t="n">
        <f aca="false">AN546</f>
        <v>20</v>
      </c>
      <c r="AO545" s="37" t="n">
        <f aca="false">AO546</f>
        <v>0</v>
      </c>
      <c r="AP545" s="37" t="n">
        <f aca="false">AP546</f>
        <v>0</v>
      </c>
      <c r="AQ545" s="37" t="n">
        <f aca="false">AQ546</f>
        <v>20</v>
      </c>
      <c r="AR545" s="37" t="n">
        <f aca="false">AR546</f>
        <v>0</v>
      </c>
      <c r="AS545" s="37" t="n">
        <f aca="false">AS546</f>
        <v>0</v>
      </c>
      <c r="AT545" s="37" t="n">
        <f aca="false">AT546</f>
        <v>20</v>
      </c>
      <c r="AU545" s="37" t="n">
        <f aca="false">AU546</f>
        <v>0</v>
      </c>
      <c r="AV545" s="37" t="n">
        <f aca="false">AV546</f>
        <v>0</v>
      </c>
      <c r="AW545" s="37" t="n">
        <f aca="false">AW546</f>
        <v>20</v>
      </c>
      <c r="AX545" s="37" t="n">
        <f aca="false">AX546</f>
        <v>0</v>
      </c>
      <c r="AY545" s="37" t="n">
        <f aca="false">AY546</f>
        <v>0</v>
      </c>
      <c r="AZ545" s="37" t="n">
        <f aca="false">AZ546</f>
        <v>20</v>
      </c>
      <c r="BA545" s="37" t="n">
        <f aca="false">BA546</f>
        <v>0</v>
      </c>
      <c r="BB545" s="37" t="n">
        <f aca="false">BB546</f>
        <v>0</v>
      </c>
      <c r="BC545" s="37" t="n">
        <f aca="false">BC546</f>
        <v>20</v>
      </c>
    </row>
    <row r="546" s="48" customFormat="true" ht="25.5" hidden="false" customHeight="false" outlineLevel="0" collapsed="false">
      <c r="A546" s="39" t="s">
        <v>37</v>
      </c>
      <c r="B546" s="59"/>
      <c r="C546" s="60" t="s">
        <v>68</v>
      </c>
      <c r="D546" s="60" t="s">
        <v>447</v>
      </c>
      <c r="E546" s="60" t="s">
        <v>38</v>
      </c>
      <c r="F546" s="42" t="n">
        <v>20</v>
      </c>
      <c r="G546" s="42" t="n">
        <v>0</v>
      </c>
      <c r="H546" s="42" t="n">
        <f aca="false">SUM(F546:G546)</f>
        <v>20</v>
      </c>
      <c r="I546" s="42" t="n">
        <v>0</v>
      </c>
      <c r="J546" s="42" t="n">
        <v>0</v>
      </c>
      <c r="K546" s="42" t="n">
        <f aca="false">SUM(H546:J546)</f>
        <v>20</v>
      </c>
      <c r="L546" s="42" t="n">
        <v>0</v>
      </c>
      <c r="M546" s="42" t="n">
        <v>0</v>
      </c>
      <c r="N546" s="42" t="n">
        <f aca="false">SUM(K546:M546)</f>
        <v>20</v>
      </c>
      <c r="O546" s="42" t="n">
        <v>0</v>
      </c>
      <c r="P546" s="42" t="n">
        <v>0</v>
      </c>
      <c r="Q546" s="42" t="n">
        <f aca="false">SUM(N546:P546)</f>
        <v>20</v>
      </c>
      <c r="R546" s="42" t="n">
        <v>0</v>
      </c>
      <c r="S546" s="42" t="n">
        <v>0</v>
      </c>
      <c r="T546" s="42" t="n">
        <f aca="false">SUM(Q546:S546)</f>
        <v>20</v>
      </c>
      <c r="U546" s="42" t="n">
        <v>0</v>
      </c>
      <c r="V546" s="42" t="n">
        <v>0</v>
      </c>
      <c r="W546" s="42" t="n">
        <f aca="false">SUM(T546:V546)</f>
        <v>20</v>
      </c>
      <c r="X546" s="43" t="n">
        <v>20</v>
      </c>
      <c r="Y546" s="43" t="n">
        <v>0</v>
      </c>
      <c r="Z546" s="43" t="n">
        <v>0</v>
      </c>
      <c r="AA546" s="43" t="n">
        <v>20</v>
      </c>
      <c r="AB546" s="43" t="n">
        <v>0</v>
      </c>
      <c r="AC546" s="43" t="n">
        <v>0</v>
      </c>
      <c r="AD546" s="43" t="n">
        <v>20</v>
      </c>
      <c r="AE546" s="43" t="n">
        <v>0</v>
      </c>
      <c r="AF546" s="43" t="n">
        <v>0</v>
      </c>
      <c r="AG546" s="43" t="n">
        <v>20</v>
      </c>
      <c r="AH546" s="43" t="n">
        <v>0</v>
      </c>
      <c r="AI546" s="43" t="n">
        <v>0</v>
      </c>
      <c r="AJ546" s="43" t="n">
        <v>20</v>
      </c>
      <c r="AK546" s="43" t="n">
        <v>0</v>
      </c>
      <c r="AL546" s="43" t="n">
        <v>0</v>
      </c>
      <c r="AM546" s="42" t="n">
        <v>20</v>
      </c>
      <c r="AN546" s="42" t="n">
        <v>20</v>
      </c>
      <c r="AO546" s="42" t="n">
        <v>0</v>
      </c>
      <c r="AP546" s="42" t="n">
        <v>0</v>
      </c>
      <c r="AQ546" s="42" t="n">
        <v>20</v>
      </c>
      <c r="AR546" s="42" t="n">
        <v>0</v>
      </c>
      <c r="AS546" s="42" t="n">
        <v>0</v>
      </c>
      <c r="AT546" s="42" t="n">
        <v>20</v>
      </c>
      <c r="AU546" s="42" t="n">
        <v>0</v>
      </c>
      <c r="AV546" s="42" t="n">
        <v>0</v>
      </c>
      <c r="AW546" s="42" t="n">
        <v>20</v>
      </c>
      <c r="AX546" s="42" t="n">
        <v>0</v>
      </c>
      <c r="AY546" s="42" t="n">
        <v>0</v>
      </c>
      <c r="AZ546" s="42" t="n">
        <v>20</v>
      </c>
      <c r="BA546" s="42" t="n">
        <v>0</v>
      </c>
      <c r="BB546" s="42" t="n">
        <v>0</v>
      </c>
      <c r="BC546" s="42" t="n">
        <v>20</v>
      </c>
    </row>
    <row r="547" s="48" customFormat="true" ht="12.75" hidden="false" customHeight="false" outlineLevel="0" collapsed="false">
      <c r="A547" s="31" t="s">
        <v>448</v>
      </c>
      <c r="B547" s="65"/>
      <c r="C547" s="64" t="s">
        <v>449</v>
      </c>
      <c r="D547" s="49"/>
      <c r="E547" s="60"/>
      <c r="F547" s="25" t="n">
        <f aca="false">SUM(F548)</f>
        <v>767.2</v>
      </c>
      <c r="G547" s="25" t="n">
        <f aca="false">SUM(G548)</f>
        <v>0</v>
      </c>
      <c r="H547" s="25" t="n">
        <f aca="false">SUM(H548)</f>
        <v>767.2</v>
      </c>
      <c r="I547" s="25" t="n">
        <f aca="false">SUM(I548)</f>
        <v>0</v>
      </c>
      <c r="J547" s="25" t="n">
        <f aca="false">SUM(J548)</f>
        <v>194.3</v>
      </c>
      <c r="K547" s="25" t="n">
        <f aca="false">SUM(K548)</f>
        <v>961.5</v>
      </c>
      <c r="L547" s="25" t="n">
        <f aca="false">SUM(L548)</f>
        <v>119502.8</v>
      </c>
      <c r="M547" s="25" t="n">
        <f aca="false">SUM(M548)</f>
        <v>0</v>
      </c>
      <c r="N547" s="25" t="n">
        <f aca="false">SUM(N548)</f>
        <v>120464.3</v>
      </c>
      <c r="O547" s="25" t="n">
        <f aca="false">SUM(O548)</f>
        <v>0</v>
      </c>
      <c r="P547" s="25" t="n">
        <f aca="false">SUM(P548)</f>
        <v>0</v>
      </c>
      <c r="Q547" s="25" t="n">
        <f aca="false">SUM(Q548)</f>
        <v>120464.3</v>
      </c>
      <c r="R547" s="25" t="n">
        <f aca="false">SUM(R548)</f>
        <v>0</v>
      </c>
      <c r="S547" s="25" t="n">
        <f aca="false">SUM(S548)</f>
        <v>0</v>
      </c>
      <c r="T547" s="25" t="n">
        <f aca="false">SUM(T548)</f>
        <v>120464.3</v>
      </c>
      <c r="U547" s="25" t="n">
        <f aca="false">SUM(U548)</f>
        <v>0</v>
      </c>
      <c r="V547" s="25" t="n">
        <f aca="false">SUM(V548)</f>
        <v>0</v>
      </c>
      <c r="W547" s="25" t="n">
        <f aca="false">SUM(W548)</f>
        <v>120464.3</v>
      </c>
      <c r="X547" s="26" t="n">
        <f aca="false">SUM(X548)</f>
        <v>0</v>
      </c>
      <c r="Y547" s="26" t="n">
        <f aca="false">SUM(Y548)</f>
        <v>0</v>
      </c>
      <c r="Z547" s="26" t="n">
        <f aca="false">SUM(Z548)</f>
        <v>0</v>
      </c>
      <c r="AA547" s="26" t="n">
        <f aca="false">SUM(AA548)</f>
        <v>0</v>
      </c>
      <c r="AB547" s="26" t="n">
        <f aca="false">SUM(AB548)</f>
        <v>0</v>
      </c>
      <c r="AC547" s="26" t="n">
        <f aca="false">SUM(AC548)</f>
        <v>0</v>
      </c>
      <c r="AD547" s="26" t="n">
        <f aca="false">SUM(AD548)</f>
        <v>0</v>
      </c>
      <c r="AE547" s="26" t="n">
        <f aca="false">SUM(AE548)</f>
        <v>0</v>
      </c>
      <c r="AF547" s="26" t="n">
        <f aca="false">SUM(AF548)</f>
        <v>0</v>
      </c>
      <c r="AG547" s="26" t="n">
        <f aca="false">SUM(AG548)</f>
        <v>0</v>
      </c>
      <c r="AH547" s="26" t="n">
        <f aca="false">SUM(AH548)</f>
        <v>0</v>
      </c>
      <c r="AI547" s="26" t="n">
        <f aca="false">SUM(AI548)</f>
        <v>0</v>
      </c>
      <c r="AJ547" s="26" t="n">
        <f aca="false">SUM(AJ548)</f>
        <v>0</v>
      </c>
      <c r="AK547" s="26" t="n">
        <f aca="false">SUM(AK548)</f>
        <v>0</v>
      </c>
      <c r="AL547" s="26" t="n">
        <f aca="false">SUM(AL548)</f>
        <v>0</v>
      </c>
      <c r="AM547" s="25" t="n">
        <f aca="false">SUM(AM548)</f>
        <v>0</v>
      </c>
      <c r="AN547" s="25" t="n">
        <f aca="false">SUM(AN548)</f>
        <v>0</v>
      </c>
      <c r="AO547" s="25" t="n">
        <f aca="false">SUM(AO548)</f>
        <v>0</v>
      </c>
      <c r="AP547" s="25" t="n">
        <f aca="false">SUM(AP548)</f>
        <v>0</v>
      </c>
      <c r="AQ547" s="25" t="n">
        <f aca="false">SUM(AQ548)</f>
        <v>0</v>
      </c>
      <c r="AR547" s="25" t="n">
        <f aca="false">SUM(AR548)</f>
        <v>0</v>
      </c>
      <c r="AS547" s="25" t="n">
        <f aca="false">SUM(AS548)</f>
        <v>0</v>
      </c>
      <c r="AT547" s="25" t="n">
        <f aca="false">SUM(AT548)</f>
        <v>0</v>
      </c>
      <c r="AU547" s="25" t="n">
        <f aca="false">SUM(AU548)</f>
        <v>0</v>
      </c>
      <c r="AV547" s="25" t="n">
        <f aca="false">SUM(AV548)</f>
        <v>0</v>
      </c>
      <c r="AW547" s="25" t="n">
        <f aca="false">SUM(AW548)</f>
        <v>0</v>
      </c>
      <c r="AX547" s="25" t="n">
        <f aca="false">SUM(AX548)</f>
        <v>0</v>
      </c>
      <c r="AY547" s="25" t="n">
        <f aca="false">SUM(AY548)</f>
        <v>0</v>
      </c>
      <c r="AZ547" s="25" t="n">
        <f aca="false">SUM(AZ548)</f>
        <v>0</v>
      </c>
      <c r="BA547" s="25" t="n">
        <f aca="false">SUM(BA548)</f>
        <v>0</v>
      </c>
      <c r="BB547" s="25" t="n">
        <f aca="false">SUM(BB548)</f>
        <v>0</v>
      </c>
      <c r="BC547" s="25" t="n">
        <f aca="false">SUM(BC548)</f>
        <v>0</v>
      </c>
    </row>
    <row r="548" s="48" customFormat="true" ht="12.75" hidden="false" customHeight="false" outlineLevel="0" collapsed="false">
      <c r="A548" s="32" t="s">
        <v>450</v>
      </c>
      <c r="B548" s="65"/>
      <c r="C548" s="65" t="s">
        <v>451</v>
      </c>
      <c r="D548" s="49"/>
      <c r="E548" s="60"/>
      <c r="F548" s="29" t="n">
        <f aca="false">SUM(F549)</f>
        <v>767.2</v>
      </c>
      <c r="G548" s="29" t="n">
        <f aca="false">SUM(G549)</f>
        <v>0</v>
      </c>
      <c r="H548" s="29" t="n">
        <f aca="false">SUM(H549)</f>
        <v>767.2</v>
      </c>
      <c r="I548" s="29" t="n">
        <f aca="false">SUM(I549)</f>
        <v>0</v>
      </c>
      <c r="J548" s="29" t="n">
        <f aca="false">SUM(J549)</f>
        <v>194.3</v>
      </c>
      <c r="K548" s="29" t="n">
        <f aca="false">SUM(K549)</f>
        <v>961.5</v>
      </c>
      <c r="L548" s="29" t="n">
        <f aca="false">SUM(L549)</f>
        <v>119502.8</v>
      </c>
      <c r="M548" s="29" t="n">
        <f aca="false">SUM(M549)</f>
        <v>0</v>
      </c>
      <c r="N548" s="29" t="n">
        <f aca="false">SUM(N549)</f>
        <v>120464.3</v>
      </c>
      <c r="O548" s="29" t="n">
        <f aca="false">SUM(O549)</f>
        <v>0</v>
      </c>
      <c r="P548" s="29" t="n">
        <f aca="false">SUM(P549)</f>
        <v>0</v>
      </c>
      <c r="Q548" s="29" t="n">
        <f aca="false">SUM(Q549)</f>
        <v>120464.3</v>
      </c>
      <c r="R548" s="29" t="n">
        <f aca="false">SUM(R549)</f>
        <v>0</v>
      </c>
      <c r="S548" s="29" t="n">
        <f aca="false">SUM(S549)</f>
        <v>0</v>
      </c>
      <c r="T548" s="29" t="n">
        <f aca="false">SUM(T549)</f>
        <v>120464.3</v>
      </c>
      <c r="U548" s="29" t="n">
        <f aca="false">SUM(U549)</f>
        <v>0</v>
      </c>
      <c r="V548" s="29" t="n">
        <f aca="false">SUM(V549)</f>
        <v>0</v>
      </c>
      <c r="W548" s="29" t="n">
        <f aca="false">SUM(W549)</f>
        <v>120464.3</v>
      </c>
      <c r="X548" s="29" t="n">
        <f aca="false">SUM(X549)</f>
        <v>0</v>
      </c>
      <c r="Y548" s="29" t="n">
        <f aca="false">SUM(Y549)</f>
        <v>0</v>
      </c>
      <c r="Z548" s="29" t="n">
        <f aca="false">SUM(Z549)</f>
        <v>0</v>
      </c>
      <c r="AA548" s="30" t="n">
        <f aca="false">SUM(AA549)</f>
        <v>0</v>
      </c>
      <c r="AB548" s="30" t="n">
        <f aca="false">SUM(AB549)</f>
        <v>0</v>
      </c>
      <c r="AC548" s="30" t="n">
        <f aca="false">SUM(AC549)</f>
        <v>0</v>
      </c>
      <c r="AD548" s="30" t="n">
        <f aca="false">SUM(AD549)</f>
        <v>0</v>
      </c>
      <c r="AE548" s="30" t="n">
        <f aca="false">SUM(AE549)</f>
        <v>0</v>
      </c>
      <c r="AF548" s="30" t="n">
        <f aca="false">SUM(AF549)</f>
        <v>0</v>
      </c>
      <c r="AG548" s="30" t="n">
        <f aca="false">SUM(AG549)</f>
        <v>0</v>
      </c>
      <c r="AH548" s="30" t="n">
        <f aca="false">SUM(AH549)</f>
        <v>0</v>
      </c>
      <c r="AI548" s="30" t="n">
        <f aca="false">SUM(AI549)</f>
        <v>0</v>
      </c>
      <c r="AJ548" s="30" t="n">
        <f aca="false">SUM(AJ549)</f>
        <v>0</v>
      </c>
      <c r="AK548" s="30" t="n">
        <f aca="false">SUM(AK549)</f>
        <v>0</v>
      </c>
      <c r="AL548" s="30" t="n">
        <f aca="false">SUM(AL549)</f>
        <v>0</v>
      </c>
      <c r="AM548" s="29" t="n">
        <f aca="false">SUM(AM549)</f>
        <v>0</v>
      </c>
      <c r="AN548" s="29" t="n">
        <f aca="false">SUM(AN549)</f>
        <v>0</v>
      </c>
      <c r="AO548" s="29" t="n">
        <f aca="false">SUM(AO549)</f>
        <v>0</v>
      </c>
      <c r="AP548" s="29" t="n">
        <f aca="false">SUM(AP549)</f>
        <v>0</v>
      </c>
      <c r="AQ548" s="29" t="n">
        <f aca="false">SUM(AQ549)</f>
        <v>0</v>
      </c>
      <c r="AR548" s="29" t="n">
        <f aca="false">SUM(AR549)</f>
        <v>0</v>
      </c>
      <c r="AS548" s="29" t="n">
        <f aca="false">SUM(AS549)</f>
        <v>0</v>
      </c>
      <c r="AT548" s="29" t="n">
        <f aca="false">SUM(AT549)</f>
        <v>0</v>
      </c>
      <c r="AU548" s="29" t="n">
        <f aca="false">SUM(AU549)</f>
        <v>0</v>
      </c>
      <c r="AV548" s="29" t="n">
        <f aca="false">SUM(AV549)</f>
        <v>0</v>
      </c>
      <c r="AW548" s="29" t="n">
        <f aca="false">SUM(AW549)</f>
        <v>0</v>
      </c>
      <c r="AX548" s="29" t="n">
        <f aca="false">SUM(AX549)</f>
        <v>0</v>
      </c>
      <c r="AY548" s="29" t="n">
        <f aca="false">SUM(AY549)</f>
        <v>0</v>
      </c>
      <c r="AZ548" s="29" t="n">
        <f aca="false">SUM(AZ549)</f>
        <v>0</v>
      </c>
      <c r="BA548" s="29" t="n">
        <f aca="false">SUM(BA549)</f>
        <v>0</v>
      </c>
      <c r="BB548" s="29" t="n">
        <f aca="false">SUM(BB549)</f>
        <v>0</v>
      </c>
      <c r="BC548" s="29" t="n">
        <f aca="false">SUM(BC549)</f>
        <v>0</v>
      </c>
    </row>
    <row r="549" s="48" customFormat="true" ht="51.75" hidden="false" customHeight="true" outlineLevel="0" collapsed="false">
      <c r="A549" s="34" t="s">
        <v>452</v>
      </c>
      <c r="B549" s="59"/>
      <c r="C549" s="47" t="s">
        <v>451</v>
      </c>
      <c r="D549" s="47" t="s">
        <v>453</v>
      </c>
      <c r="E549" s="60"/>
      <c r="F549" s="37" t="n">
        <f aca="false">SUM(F550)</f>
        <v>767.2</v>
      </c>
      <c r="G549" s="37" t="n">
        <f aca="false">SUM(G550)</f>
        <v>0</v>
      </c>
      <c r="H549" s="37" t="n">
        <f aca="false">SUM(H550)</f>
        <v>767.2</v>
      </c>
      <c r="I549" s="37" t="n">
        <f aca="false">SUM(I550)</f>
        <v>0</v>
      </c>
      <c r="J549" s="37" t="n">
        <f aca="false">SUM(J550)</f>
        <v>194.3</v>
      </c>
      <c r="K549" s="37" t="n">
        <f aca="false">SUM(K550)</f>
        <v>961.5</v>
      </c>
      <c r="L549" s="37" t="n">
        <f aca="false">SUM(L550)</f>
        <v>119502.8</v>
      </c>
      <c r="M549" s="37" t="n">
        <f aca="false">SUM(M550)</f>
        <v>0</v>
      </c>
      <c r="N549" s="37" t="n">
        <f aca="false">SUM(N550)</f>
        <v>120464.3</v>
      </c>
      <c r="O549" s="37" t="n">
        <f aca="false">SUM(O550)</f>
        <v>0</v>
      </c>
      <c r="P549" s="37" t="n">
        <f aca="false">SUM(P550)</f>
        <v>0</v>
      </c>
      <c r="Q549" s="37" t="n">
        <f aca="false">SUM(Q550)</f>
        <v>120464.3</v>
      </c>
      <c r="R549" s="37" t="n">
        <f aca="false">SUM(R550)</f>
        <v>0</v>
      </c>
      <c r="S549" s="37" t="n">
        <f aca="false">SUM(S550)</f>
        <v>0</v>
      </c>
      <c r="T549" s="37" t="n">
        <f aca="false">SUM(T550)</f>
        <v>120464.3</v>
      </c>
      <c r="U549" s="37" t="n">
        <f aca="false">SUM(U550)</f>
        <v>0</v>
      </c>
      <c r="V549" s="37" t="n">
        <f aca="false">SUM(V550)</f>
        <v>0</v>
      </c>
      <c r="W549" s="37" t="n">
        <f aca="false">SUM(W550)</f>
        <v>120464.3</v>
      </c>
      <c r="X549" s="38" t="n">
        <f aca="false">SUM(X550)</f>
        <v>0</v>
      </c>
      <c r="Y549" s="38" t="n">
        <f aca="false">SUM(Y550)</f>
        <v>0</v>
      </c>
      <c r="Z549" s="38" t="n">
        <f aca="false">SUM(Z550)</f>
        <v>0</v>
      </c>
      <c r="AA549" s="38" t="n">
        <f aca="false">SUM(AA550)</f>
        <v>0</v>
      </c>
      <c r="AB549" s="38" t="n">
        <f aca="false">SUM(AB550)</f>
        <v>0</v>
      </c>
      <c r="AC549" s="38" t="n">
        <f aca="false">SUM(AC550)</f>
        <v>0</v>
      </c>
      <c r="AD549" s="38" t="n">
        <f aca="false">SUM(AD550)</f>
        <v>0</v>
      </c>
      <c r="AE549" s="38" t="n">
        <f aca="false">SUM(AE550)</f>
        <v>0</v>
      </c>
      <c r="AF549" s="38" t="n">
        <f aca="false">SUM(AF550)</f>
        <v>0</v>
      </c>
      <c r="AG549" s="38" t="n">
        <f aca="false">SUM(AG550)</f>
        <v>0</v>
      </c>
      <c r="AH549" s="38" t="n">
        <f aca="false">SUM(AH550)</f>
        <v>0</v>
      </c>
      <c r="AI549" s="38" t="n">
        <f aca="false">SUM(AI550)</f>
        <v>0</v>
      </c>
      <c r="AJ549" s="38" t="n">
        <f aca="false">SUM(AJ550)</f>
        <v>0</v>
      </c>
      <c r="AK549" s="38" t="n">
        <f aca="false">SUM(AK550)</f>
        <v>0</v>
      </c>
      <c r="AL549" s="38" t="n">
        <f aca="false">SUM(AL550)</f>
        <v>0</v>
      </c>
      <c r="AM549" s="37" t="n">
        <f aca="false">SUM(AM550)</f>
        <v>0</v>
      </c>
      <c r="AN549" s="37" t="n">
        <f aca="false">SUM(AN550)</f>
        <v>0</v>
      </c>
      <c r="AO549" s="37" t="n">
        <f aca="false">SUM(AO550)</f>
        <v>0</v>
      </c>
      <c r="AP549" s="37" t="n">
        <f aca="false">SUM(AP550)</f>
        <v>0</v>
      </c>
      <c r="AQ549" s="37" t="n">
        <f aca="false">SUM(AQ550)</f>
        <v>0</v>
      </c>
      <c r="AR549" s="37" t="n">
        <f aca="false">SUM(AR550)</f>
        <v>0</v>
      </c>
      <c r="AS549" s="37" t="n">
        <f aca="false">SUM(AS550)</f>
        <v>0</v>
      </c>
      <c r="AT549" s="37" t="n">
        <f aca="false">SUM(AT550)</f>
        <v>0</v>
      </c>
      <c r="AU549" s="37" t="n">
        <f aca="false">SUM(AU550)</f>
        <v>0</v>
      </c>
      <c r="AV549" s="37" t="n">
        <f aca="false">SUM(AV550)</f>
        <v>0</v>
      </c>
      <c r="AW549" s="37" t="n">
        <f aca="false">SUM(AW550)</f>
        <v>0</v>
      </c>
      <c r="AX549" s="37" t="n">
        <f aca="false">SUM(AX550)</f>
        <v>0</v>
      </c>
      <c r="AY549" s="37" t="n">
        <f aca="false">SUM(AY550)</f>
        <v>0</v>
      </c>
      <c r="AZ549" s="37" t="n">
        <f aca="false">SUM(AZ550)</f>
        <v>0</v>
      </c>
      <c r="BA549" s="37" t="n">
        <f aca="false">SUM(BA550)</f>
        <v>0</v>
      </c>
      <c r="BB549" s="37" t="n">
        <f aca="false">SUM(BB550)</f>
        <v>0</v>
      </c>
      <c r="BC549" s="37" t="n">
        <f aca="false">SUM(BC550)</f>
        <v>0</v>
      </c>
    </row>
    <row r="550" s="48" customFormat="true" ht="25.5" hidden="false" customHeight="false" outlineLevel="0" collapsed="false">
      <c r="A550" s="34" t="s">
        <v>454</v>
      </c>
      <c r="B550" s="59"/>
      <c r="C550" s="47" t="s">
        <v>451</v>
      </c>
      <c r="D550" s="47" t="s">
        <v>455</v>
      </c>
      <c r="E550" s="60"/>
      <c r="F550" s="37" t="n">
        <f aca="false">SUM(F551)</f>
        <v>767.2</v>
      </c>
      <c r="G550" s="37" t="n">
        <f aca="false">SUM(G551)</f>
        <v>0</v>
      </c>
      <c r="H550" s="37" t="n">
        <f aca="false">SUM(H551)</f>
        <v>767.2</v>
      </c>
      <c r="I550" s="37" t="n">
        <f aca="false">SUM(I551)</f>
        <v>0</v>
      </c>
      <c r="J550" s="37" t="n">
        <f aca="false">SUM(J551)</f>
        <v>194.3</v>
      </c>
      <c r="K550" s="37" t="n">
        <f aca="false">SUM(K551)+K555</f>
        <v>961.5</v>
      </c>
      <c r="L550" s="37" t="n">
        <f aca="false">SUM(L551)+L555</f>
        <v>119502.8</v>
      </c>
      <c r="M550" s="37" t="n">
        <f aca="false">SUM(M551)+M555</f>
        <v>0</v>
      </c>
      <c r="N550" s="37" t="n">
        <f aca="false">SUM(N551)+N555</f>
        <v>120464.3</v>
      </c>
      <c r="O550" s="37" t="n">
        <f aca="false">SUM(O551)+O555</f>
        <v>0</v>
      </c>
      <c r="P550" s="37" t="n">
        <f aca="false">SUM(P551)+P555</f>
        <v>0</v>
      </c>
      <c r="Q550" s="37" t="n">
        <f aca="false">SUM(Q551)+Q555</f>
        <v>120464.3</v>
      </c>
      <c r="R550" s="37" t="n">
        <f aca="false">SUM(R551)+R555</f>
        <v>0</v>
      </c>
      <c r="S550" s="37" t="n">
        <f aca="false">SUM(S551)+S555</f>
        <v>0</v>
      </c>
      <c r="T550" s="37" t="n">
        <f aca="false">SUM(T551)+T555</f>
        <v>120464.3</v>
      </c>
      <c r="U550" s="37" t="n">
        <f aca="false">SUM(U551)+U555</f>
        <v>0</v>
      </c>
      <c r="V550" s="37" t="n">
        <f aca="false">SUM(V551)+V555</f>
        <v>0</v>
      </c>
      <c r="W550" s="37" t="n">
        <f aca="false">SUM(W551)+W555</f>
        <v>120464.3</v>
      </c>
      <c r="X550" s="37" t="n">
        <f aca="false">SUM(X551)+X555</f>
        <v>0</v>
      </c>
      <c r="Y550" s="37" t="n">
        <f aca="false">SUM(Y551)+Y555</f>
        <v>0</v>
      </c>
      <c r="Z550" s="37" t="n">
        <f aca="false">SUM(Z551)+Z555</f>
        <v>0</v>
      </c>
      <c r="AA550" s="38" t="n">
        <f aca="false">SUM(AA551)+AA555</f>
        <v>0</v>
      </c>
      <c r="AB550" s="38" t="n">
        <f aca="false">SUM(AB551)+AB555</f>
        <v>0</v>
      </c>
      <c r="AC550" s="38" t="n">
        <f aca="false">SUM(AC551)+AC555</f>
        <v>0</v>
      </c>
      <c r="AD550" s="38" t="n">
        <f aca="false">SUM(AD551)+AD555</f>
        <v>0</v>
      </c>
      <c r="AE550" s="38" t="n">
        <f aca="false">SUM(AE551)+AE555</f>
        <v>0</v>
      </c>
      <c r="AF550" s="38" t="n">
        <f aca="false">SUM(AF551)+AF555</f>
        <v>0</v>
      </c>
      <c r="AG550" s="38" t="n">
        <f aca="false">SUM(AG551)+AG555</f>
        <v>0</v>
      </c>
      <c r="AH550" s="38" t="n">
        <f aca="false">SUM(AH551)+AH555</f>
        <v>0</v>
      </c>
      <c r="AI550" s="38" t="n">
        <f aca="false">SUM(AI551)+AI555</f>
        <v>0</v>
      </c>
      <c r="AJ550" s="38" t="n">
        <f aca="false">SUM(AJ551)+AJ555</f>
        <v>0</v>
      </c>
      <c r="AK550" s="38" t="n">
        <f aca="false">SUM(AK551)+AK555</f>
        <v>0</v>
      </c>
      <c r="AL550" s="38" t="n">
        <f aca="false">SUM(AL551)+AL555</f>
        <v>0</v>
      </c>
      <c r="AM550" s="37" t="n">
        <f aca="false">SUM(AM551)+AM555</f>
        <v>0</v>
      </c>
      <c r="AN550" s="37" t="n">
        <f aca="false">SUM(AN551)+AN555</f>
        <v>0</v>
      </c>
      <c r="AO550" s="37" t="n">
        <f aca="false">SUM(AO551)+AO555</f>
        <v>0</v>
      </c>
      <c r="AP550" s="37" t="n">
        <f aca="false">SUM(AP551)+AP555</f>
        <v>0</v>
      </c>
      <c r="AQ550" s="37" t="n">
        <f aca="false">SUM(AQ551)+AQ555</f>
        <v>0</v>
      </c>
      <c r="AR550" s="37" t="n">
        <f aca="false">SUM(AR551)+AR555</f>
        <v>0</v>
      </c>
      <c r="AS550" s="37" t="n">
        <f aca="false">SUM(AS551)+AS555</f>
        <v>0</v>
      </c>
      <c r="AT550" s="37" t="n">
        <f aca="false">SUM(AT551)+AT555</f>
        <v>0</v>
      </c>
      <c r="AU550" s="37" t="n">
        <f aca="false">SUM(AU551)+AU555</f>
        <v>0</v>
      </c>
      <c r="AV550" s="37" t="n">
        <f aca="false">SUM(AV551)+AV555</f>
        <v>0</v>
      </c>
      <c r="AW550" s="37" t="n">
        <f aca="false">SUM(AW551)+AW555</f>
        <v>0</v>
      </c>
      <c r="AX550" s="37" t="n">
        <f aca="false">SUM(AX551)+AX555</f>
        <v>0</v>
      </c>
      <c r="AY550" s="37" t="n">
        <f aca="false">SUM(AY551)+AY555</f>
        <v>0</v>
      </c>
      <c r="AZ550" s="37" t="n">
        <f aca="false">SUM(AZ551)+AZ555</f>
        <v>0</v>
      </c>
      <c r="BA550" s="37" t="n">
        <f aca="false">SUM(BA551)+BA555</f>
        <v>0</v>
      </c>
      <c r="BB550" s="37" t="n">
        <f aca="false">SUM(BB551)+BB555</f>
        <v>0</v>
      </c>
      <c r="BC550" s="37" t="n">
        <f aca="false">SUM(BC551)+BC555</f>
        <v>0</v>
      </c>
    </row>
    <row r="551" s="48" customFormat="true" ht="38.25" hidden="true" customHeight="true" outlineLevel="0" collapsed="false">
      <c r="A551" s="34" t="s">
        <v>456</v>
      </c>
      <c r="B551" s="59"/>
      <c r="C551" s="47" t="s">
        <v>451</v>
      </c>
      <c r="D551" s="47" t="s">
        <v>457</v>
      </c>
      <c r="E551" s="60"/>
      <c r="F551" s="37" t="n">
        <f aca="false">SUM(F552)</f>
        <v>767.2</v>
      </c>
      <c r="G551" s="37" t="n">
        <f aca="false">SUM(G552)</f>
        <v>0</v>
      </c>
      <c r="H551" s="37" t="n">
        <f aca="false">SUM(H552)</f>
        <v>767.2</v>
      </c>
      <c r="I551" s="37" t="n">
        <f aca="false">SUM(I552)</f>
        <v>0</v>
      </c>
      <c r="J551" s="37" t="n">
        <f aca="false">SUM(J552)</f>
        <v>194.3</v>
      </c>
      <c r="K551" s="37" t="n">
        <f aca="false">SUM(K552)</f>
        <v>961.5</v>
      </c>
      <c r="L551" s="37" t="n">
        <f aca="false">SUM(L552)</f>
        <v>0</v>
      </c>
      <c r="M551" s="37" t="n">
        <f aca="false">SUM(M552)</f>
        <v>0</v>
      </c>
      <c r="N551" s="37" t="n">
        <f aca="false">SUM(N552)</f>
        <v>961.5</v>
      </c>
      <c r="O551" s="37" t="n">
        <f aca="false">SUM(O552)</f>
        <v>-961.5</v>
      </c>
      <c r="P551" s="37" t="n">
        <f aca="false">SUM(P552)</f>
        <v>0</v>
      </c>
      <c r="Q551" s="37" t="n">
        <f aca="false">SUM(Q552)</f>
        <v>0</v>
      </c>
      <c r="R551" s="37" t="n">
        <f aca="false">SUM(R552)</f>
        <v>0</v>
      </c>
      <c r="S551" s="37" t="n">
        <f aca="false">SUM(S552)</f>
        <v>0</v>
      </c>
      <c r="T551" s="37" t="n">
        <f aca="false">SUM(T552)</f>
        <v>0</v>
      </c>
      <c r="U551" s="37" t="n">
        <f aca="false">SUM(U552)</f>
        <v>0</v>
      </c>
      <c r="V551" s="37" t="n">
        <f aca="false">SUM(V552)</f>
        <v>0</v>
      </c>
      <c r="W551" s="37" t="n">
        <f aca="false">SUM(W552)</f>
        <v>0</v>
      </c>
      <c r="X551" s="38" t="n">
        <f aca="false">SUM(X552)</f>
        <v>0</v>
      </c>
      <c r="Y551" s="38" t="n">
        <f aca="false">SUM(Y552)</f>
        <v>0</v>
      </c>
      <c r="Z551" s="38" t="n">
        <f aca="false">SUM(Z552)</f>
        <v>0</v>
      </c>
      <c r="AA551" s="38" t="n">
        <f aca="false">SUM(AA552)</f>
        <v>0</v>
      </c>
      <c r="AB551" s="38" t="n">
        <f aca="false">SUM(AB552)</f>
        <v>0</v>
      </c>
      <c r="AC551" s="38" t="n">
        <f aca="false">SUM(AC552)</f>
        <v>0</v>
      </c>
      <c r="AD551" s="38" t="n">
        <f aca="false">SUM(AD552)</f>
        <v>0</v>
      </c>
      <c r="AE551" s="38" t="n">
        <f aca="false">SUM(AE552)</f>
        <v>0</v>
      </c>
      <c r="AF551" s="38" t="n">
        <f aca="false">SUM(AF552)</f>
        <v>0</v>
      </c>
      <c r="AG551" s="38" t="n">
        <f aca="false">SUM(AG552)</f>
        <v>0</v>
      </c>
      <c r="AH551" s="38" t="n">
        <f aca="false">SUM(AH552)</f>
        <v>0</v>
      </c>
      <c r="AI551" s="38" t="n">
        <f aca="false">SUM(AI552)</f>
        <v>0</v>
      </c>
      <c r="AJ551" s="38" t="n">
        <f aca="false">SUM(AJ552)</f>
        <v>0</v>
      </c>
      <c r="AK551" s="38" t="n">
        <f aca="false">SUM(AK552)</f>
        <v>0</v>
      </c>
      <c r="AL551" s="38" t="n">
        <f aca="false">SUM(AL552)</f>
        <v>0</v>
      </c>
      <c r="AM551" s="37" t="n">
        <f aca="false">SUM(AM552)</f>
        <v>0</v>
      </c>
      <c r="AN551" s="37" t="n">
        <f aca="false">SUM(AN552)</f>
        <v>0</v>
      </c>
      <c r="AO551" s="37" t="n">
        <f aca="false">SUM(AO552)</f>
        <v>0</v>
      </c>
      <c r="AP551" s="37" t="n">
        <f aca="false">SUM(AP552)</f>
        <v>0</v>
      </c>
      <c r="AQ551" s="37" t="n">
        <f aca="false">SUM(AQ552)</f>
        <v>0</v>
      </c>
      <c r="AR551" s="37" t="n">
        <f aca="false">SUM(AR552)</f>
        <v>0</v>
      </c>
      <c r="AS551" s="37" t="n">
        <f aca="false">SUM(AS552)</f>
        <v>0</v>
      </c>
      <c r="AT551" s="37" t="n">
        <f aca="false">SUM(AT552)</f>
        <v>0</v>
      </c>
      <c r="AU551" s="37" t="n">
        <f aca="false">SUM(AU552)</f>
        <v>0</v>
      </c>
      <c r="AV551" s="37" t="n">
        <f aca="false">SUM(AV552)</f>
        <v>0</v>
      </c>
      <c r="AW551" s="37" t="n">
        <f aca="false">SUM(AW552)</f>
        <v>0</v>
      </c>
      <c r="AX551" s="37" t="n">
        <f aca="false">SUM(AX552)</f>
        <v>0</v>
      </c>
      <c r="AY551" s="37" t="n">
        <f aca="false">SUM(AY552)</f>
        <v>0</v>
      </c>
      <c r="AZ551" s="37" t="n">
        <f aca="false">SUM(AZ552)</f>
        <v>0</v>
      </c>
      <c r="BA551" s="37" t="n">
        <f aca="false">SUM(BA552)</f>
        <v>0</v>
      </c>
      <c r="BB551" s="37" t="n">
        <f aca="false">SUM(BB552)</f>
        <v>0</v>
      </c>
      <c r="BC551" s="37" t="n">
        <f aca="false">SUM(BC552)</f>
        <v>0</v>
      </c>
    </row>
    <row r="552" s="48" customFormat="true" ht="26.25" hidden="true" customHeight="true" outlineLevel="0" collapsed="false">
      <c r="A552" s="34" t="s">
        <v>328</v>
      </c>
      <c r="B552" s="59"/>
      <c r="C552" s="47" t="s">
        <v>451</v>
      </c>
      <c r="D552" s="47" t="s">
        <v>458</v>
      </c>
      <c r="E552" s="60"/>
      <c r="F552" s="37" t="n">
        <f aca="false">SUM(F553)</f>
        <v>767.2</v>
      </c>
      <c r="G552" s="37" t="n">
        <f aca="false">SUM(G553)</f>
        <v>0</v>
      </c>
      <c r="H552" s="37" t="n">
        <f aca="false">SUM(H553)</f>
        <v>767.2</v>
      </c>
      <c r="I552" s="37" t="n">
        <f aca="false">SUM(I553)</f>
        <v>0</v>
      </c>
      <c r="J552" s="37" t="n">
        <f aca="false">SUM(J553)</f>
        <v>194.3</v>
      </c>
      <c r="K552" s="37" t="n">
        <f aca="false">SUM(K553)</f>
        <v>961.5</v>
      </c>
      <c r="L552" s="37" t="n">
        <f aca="false">SUM(L553)</f>
        <v>0</v>
      </c>
      <c r="M552" s="37" t="n">
        <f aca="false">SUM(M553)</f>
        <v>0</v>
      </c>
      <c r="N552" s="37" t="n">
        <f aca="false">SUM(N553)</f>
        <v>961.5</v>
      </c>
      <c r="O552" s="37" t="n">
        <f aca="false">SUM(O553)</f>
        <v>-961.5</v>
      </c>
      <c r="P552" s="37" t="n">
        <f aca="false">SUM(P553)</f>
        <v>0</v>
      </c>
      <c r="Q552" s="37" t="n">
        <f aca="false">SUM(Q553)</f>
        <v>0</v>
      </c>
      <c r="R552" s="37" t="n">
        <f aca="false">SUM(R553)</f>
        <v>0</v>
      </c>
      <c r="S552" s="37" t="n">
        <f aca="false">SUM(S553)</f>
        <v>0</v>
      </c>
      <c r="T552" s="37" t="n">
        <f aca="false">SUM(T553)</f>
        <v>0</v>
      </c>
      <c r="U552" s="37" t="n">
        <f aca="false">SUM(U553)</f>
        <v>0</v>
      </c>
      <c r="V552" s="37" t="n">
        <f aca="false">SUM(V553)</f>
        <v>0</v>
      </c>
      <c r="W552" s="37" t="n">
        <f aca="false">SUM(W553)</f>
        <v>0</v>
      </c>
      <c r="X552" s="38" t="n">
        <f aca="false">SUM(X553)</f>
        <v>0</v>
      </c>
      <c r="Y552" s="38" t="n">
        <f aca="false">SUM(Y553)</f>
        <v>0</v>
      </c>
      <c r="Z552" s="38" t="n">
        <f aca="false">SUM(Z553)</f>
        <v>0</v>
      </c>
      <c r="AA552" s="38" t="n">
        <f aca="false">SUM(AA553)</f>
        <v>0</v>
      </c>
      <c r="AB552" s="38" t="n">
        <f aca="false">SUM(AB553)</f>
        <v>0</v>
      </c>
      <c r="AC552" s="38" t="n">
        <f aca="false">SUM(AC553)</f>
        <v>0</v>
      </c>
      <c r="AD552" s="38" t="n">
        <f aca="false">SUM(AD553)</f>
        <v>0</v>
      </c>
      <c r="AE552" s="38" t="n">
        <f aca="false">SUM(AE553)</f>
        <v>0</v>
      </c>
      <c r="AF552" s="38" t="n">
        <f aca="false">SUM(AF553)</f>
        <v>0</v>
      </c>
      <c r="AG552" s="38" t="n">
        <f aca="false">SUM(AG553)</f>
        <v>0</v>
      </c>
      <c r="AH552" s="38" t="n">
        <f aca="false">SUM(AH553)</f>
        <v>0</v>
      </c>
      <c r="AI552" s="38" t="n">
        <f aca="false">SUM(AI553)</f>
        <v>0</v>
      </c>
      <c r="AJ552" s="38" t="n">
        <f aca="false">SUM(AJ553)</f>
        <v>0</v>
      </c>
      <c r="AK552" s="38" t="n">
        <f aca="false">SUM(AK553)</f>
        <v>0</v>
      </c>
      <c r="AL552" s="38" t="n">
        <f aca="false">SUM(AL553)</f>
        <v>0</v>
      </c>
      <c r="AM552" s="37" t="n">
        <f aca="false">SUM(AM553)</f>
        <v>0</v>
      </c>
      <c r="AN552" s="37" t="n">
        <f aca="false">SUM(AN553)</f>
        <v>0</v>
      </c>
      <c r="AO552" s="37" t="n">
        <f aca="false">SUM(AO553)</f>
        <v>0</v>
      </c>
      <c r="AP552" s="37" t="n">
        <f aca="false">SUM(AP553)</f>
        <v>0</v>
      </c>
      <c r="AQ552" s="37" t="n">
        <f aca="false">SUM(AQ553)</f>
        <v>0</v>
      </c>
      <c r="AR552" s="37" t="n">
        <f aca="false">SUM(AR553)</f>
        <v>0</v>
      </c>
      <c r="AS552" s="37" t="n">
        <f aca="false">SUM(AS553)</f>
        <v>0</v>
      </c>
      <c r="AT552" s="37" t="n">
        <f aca="false">SUM(AT553)</f>
        <v>0</v>
      </c>
      <c r="AU552" s="37" t="n">
        <f aca="false">SUM(AU553)</f>
        <v>0</v>
      </c>
      <c r="AV552" s="37" t="n">
        <f aca="false">SUM(AV553)</f>
        <v>0</v>
      </c>
      <c r="AW552" s="37" t="n">
        <f aca="false">SUM(AW553)</f>
        <v>0</v>
      </c>
      <c r="AX552" s="37" t="n">
        <f aca="false">SUM(AX553)</f>
        <v>0</v>
      </c>
      <c r="AY552" s="37" t="n">
        <f aca="false">SUM(AY553)</f>
        <v>0</v>
      </c>
      <c r="AZ552" s="37" t="n">
        <f aca="false">SUM(AZ553)</f>
        <v>0</v>
      </c>
      <c r="BA552" s="37" t="n">
        <f aca="false">SUM(BA553)</f>
        <v>0</v>
      </c>
      <c r="BB552" s="37" t="n">
        <f aca="false">SUM(BB553)</f>
        <v>0</v>
      </c>
      <c r="BC552" s="37" t="n">
        <f aca="false">SUM(BC553)</f>
        <v>0</v>
      </c>
    </row>
    <row r="553" s="48" customFormat="true" ht="25.5" hidden="true" customHeight="false" outlineLevel="0" collapsed="false">
      <c r="A553" s="34" t="s">
        <v>459</v>
      </c>
      <c r="B553" s="59"/>
      <c r="C553" s="47" t="s">
        <v>451</v>
      </c>
      <c r="D553" s="47" t="s">
        <v>458</v>
      </c>
      <c r="E553" s="59" t="s">
        <v>460</v>
      </c>
      <c r="F553" s="37" t="n">
        <f aca="false">SUM(F554)</f>
        <v>767.2</v>
      </c>
      <c r="G553" s="37" t="n">
        <f aca="false">SUM(G554)</f>
        <v>0</v>
      </c>
      <c r="H553" s="37" t="n">
        <f aca="false">SUM(H554)</f>
        <v>767.2</v>
      </c>
      <c r="I553" s="37" t="n">
        <f aca="false">SUM(I554)</f>
        <v>0</v>
      </c>
      <c r="J553" s="37" t="n">
        <f aca="false">SUM(J554)</f>
        <v>194.3</v>
      </c>
      <c r="K553" s="37" t="n">
        <f aca="false">SUM(K554)</f>
        <v>961.5</v>
      </c>
      <c r="L553" s="37" t="n">
        <f aca="false">SUM(L554)</f>
        <v>0</v>
      </c>
      <c r="M553" s="37" t="n">
        <f aca="false">SUM(M554)</f>
        <v>0</v>
      </c>
      <c r="N553" s="37" t="n">
        <f aca="false">SUM(N554)</f>
        <v>961.5</v>
      </c>
      <c r="O553" s="37" t="n">
        <f aca="false">SUM(O554)</f>
        <v>-961.5</v>
      </c>
      <c r="P553" s="37" t="n">
        <f aca="false">SUM(P554)</f>
        <v>0</v>
      </c>
      <c r="Q553" s="37" t="n">
        <f aca="false">SUM(Q554)</f>
        <v>0</v>
      </c>
      <c r="R553" s="37" t="n">
        <f aca="false">SUM(R554)</f>
        <v>0</v>
      </c>
      <c r="S553" s="37" t="n">
        <f aca="false">SUM(S554)</f>
        <v>0</v>
      </c>
      <c r="T553" s="37" t="n">
        <f aca="false">SUM(T554)</f>
        <v>0</v>
      </c>
      <c r="U553" s="37" t="n">
        <f aca="false">SUM(U554)</f>
        <v>0</v>
      </c>
      <c r="V553" s="37" t="n">
        <f aca="false">SUM(V554)</f>
        <v>0</v>
      </c>
      <c r="W553" s="37" t="n">
        <f aca="false">SUM(W554)</f>
        <v>0</v>
      </c>
      <c r="X553" s="38" t="n">
        <f aca="false">SUM(X554)</f>
        <v>0</v>
      </c>
      <c r="Y553" s="38" t="n">
        <f aca="false">SUM(Y554)</f>
        <v>0</v>
      </c>
      <c r="Z553" s="38" t="n">
        <f aca="false">SUM(Z554)</f>
        <v>0</v>
      </c>
      <c r="AA553" s="38" t="n">
        <f aca="false">SUM(AA554)</f>
        <v>0</v>
      </c>
      <c r="AB553" s="38" t="n">
        <f aca="false">SUM(AB554)</f>
        <v>0</v>
      </c>
      <c r="AC553" s="38" t="n">
        <f aca="false">SUM(AC554)</f>
        <v>0</v>
      </c>
      <c r="AD553" s="38" t="n">
        <f aca="false">SUM(AD554)</f>
        <v>0</v>
      </c>
      <c r="AE553" s="38" t="n">
        <f aca="false">SUM(AE554)</f>
        <v>0</v>
      </c>
      <c r="AF553" s="38" t="n">
        <f aca="false">SUM(AF554)</f>
        <v>0</v>
      </c>
      <c r="AG553" s="38" t="n">
        <f aca="false">SUM(AG554)</f>
        <v>0</v>
      </c>
      <c r="AH553" s="38" t="n">
        <f aca="false">SUM(AH554)</f>
        <v>0</v>
      </c>
      <c r="AI553" s="38" t="n">
        <f aca="false">SUM(AI554)</f>
        <v>0</v>
      </c>
      <c r="AJ553" s="38" t="n">
        <f aca="false">SUM(AJ554)</f>
        <v>0</v>
      </c>
      <c r="AK553" s="38" t="n">
        <f aca="false">SUM(AK554)</f>
        <v>0</v>
      </c>
      <c r="AL553" s="38" t="n">
        <f aca="false">SUM(AL554)</f>
        <v>0</v>
      </c>
      <c r="AM553" s="37" t="n">
        <f aca="false">SUM(AM554)</f>
        <v>0</v>
      </c>
      <c r="AN553" s="37" t="n">
        <f aca="false">SUM(AN554)</f>
        <v>0</v>
      </c>
      <c r="AO553" s="37" t="n">
        <f aca="false">SUM(AO554)</f>
        <v>0</v>
      </c>
      <c r="AP553" s="37" t="n">
        <f aca="false">SUM(AP554)</f>
        <v>0</v>
      </c>
      <c r="AQ553" s="37" t="n">
        <f aca="false">SUM(AQ554)</f>
        <v>0</v>
      </c>
      <c r="AR553" s="37" t="n">
        <f aca="false">SUM(AR554)</f>
        <v>0</v>
      </c>
      <c r="AS553" s="37" t="n">
        <f aca="false">SUM(AS554)</f>
        <v>0</v>
      </c>
      <c r="AT553" s="37" t="n">
        <f aca="false">SUM(AT554)</f>
        <v>0</v>
      </c>
      <c r="AU553" s="37" t="n">
        <f aca="false">SUM(AU554)</f>
        <v>0</v>
      </c>
      <c r="AV553" s="37" t="n">
        <f aca="false">SUM(AV554)</f>
        <v>0</v>
      </c>
      <c r="AW553" s="37" t="n">
        <f aca="false">SUM(AW554)</f>
        <v>0</v>
      </c>
      <c r="AX553" s="37" t="n">
        <f aca="false">SUM(AX554)</f>
        <v>0</v>
      </c>
      <c r="AY553" s="37" t="n">
        <f aca="false">SUM(AY554)</f>
        <v>0</v>
      </c>
      <c r="AZ553" s="37" t="n">
        <f aca="false">SUM(AZ554)</f>
        <v>0</v>
      </c>
      <c r="BA553" s="37" t="n">
        <f aca="false">SUM(BA554)</f>
        <v>0</v>
      </c>
      <c r="BB553" s="37" t="n">
        <f aca="false">SUM(BB554)</f>
        <v>0</v>
      </c>
      <c r="BC553" s="37" t="n">
        <f aca="false">SUM(BC554)</f>
        <v>0</v>
      </c>
    </row>
    <row r="554" s="48" customFormat="true" ht="12.75" hidden="true" customHeight="false" outlineLevel="0" collapsed="false">
      <c r="A554" s="34" t="s">
        <v>461</v>
      </c>
      <c r="B554" s="59"/>
      <c r="C554" s="49" t="s">
        <v>451</v>
      </c>
      <c r="D554" s="49" t="s">
        <v>458</v>
      </c>
      <c r="E554" s="60" t="s">
        <v>462</v>
      </c>
      <c r="F554" s="42" t="n">
        <v>767.2</v>
      </c>
      <c r="G554" s="42" t="n">
        <v>0</v>
      </c>
      <c r="H554" s="42" t="n">
        <f aca="false">SUM(F554:G554)</f>
        <v>767.2</v>
      </c>
      <c r="I554" s="42" t="n">
        <v>0</v>
      </c>
      <c r="J554" s="42" t="n">
        <v>194.3</v>
      </c>
      <c r="K554" s="42" t="n">
        <f aca="false">SUM(H554:J554)</f>
        <v>961.5</v>
      </c>
      <c r="L554" s="42" t="n">
        <v>0</v>
      </c>
      <c r="M554" s="42" t="n">
        <v>0</v>
      </c>
      <c r="N554" s="42" t="n">
        <f aca="false">SUM(K554:M554)</f>
        <v>961.5</v>
      </c>
      <c r="O554" s="42" t="n">
        <v>-961.5</v>
      </c>
      <c r="P554" s="42" t="n">
        <v>0</v>
      </c>
      <c r="Q554" s="42" t="n">
        <f aca="false">SUM(N554:P554)</f>
        <v>0</v>
      </c>
      <c r="R554" s="42" t="n">
        <v>0</v>
      </c>
      <c r="S554" s="42" t="n">
        <v>0</v>
      </c>
      <c r="T554" s="42" t="n">
        <f aca="false">SUM(Q554:S554)</f>
        <v>0</v>
      </c>
      <c r="U554" s="42" t="n">
        <v>0</v>
      </c>
      <c r="V554" s="42" t="n">
        <v>0</v>
      </c>
      <c r="W554" s="42" t="n">
        <f aca="false">SUM(T554:V554)</f>
        <v>0</v>
      </c>
      <c r="X554" s="43" t="n">
        <v>0</v>
      </c>
      <c r="Y554" s="43" t="n">
        <v>0</v>
      </c>
      <c r="Z554" s="43" t="n">
        <v>0</v>
      </c>
      <c r="AA554" s="43" t="n">
        <v>0</v>
      </c>
      <c r="AB554" s="43" t="n">
        <v>0</v>
      </c>
      <c r="AC554" s="43" t="n">
        <v>0</v>
      </c>
      <c r="AD554" s="43" t="n">
        <v>0</v>
      </c>
      <c r="AE554" s="43" t="n">
        <v>0</v>
      </c>
      <c r="AF554" s="43" t="n">
        <v>0</v>
      </c>
      <c r="AG554" s="43" t="n">
        <v>0</v>
      </c>
      <c r="AH554" s="43" t="n">
        <v>0</v>
      </c>
      <c r="AI554" s="43" t="n">
        <v>0</v>
      </c>
      <c r="AJ554" s="43" t="n">
        <v>0</v>
      </c>
      <c r="AK554" s="43" t="n">
        <v>0</v>
      </c>
      <c r="AL554" s="43" t="n">
        <v>0</v>
      </c>
      <c r="AM554" s="42" t="n">
        <v>0</v>
      </c>
      <c r="AN554" s="42" t="n">
        <v>0</v>
      </c>
      <c r="AO554" s="42" t="n">
        <v>0</v>
      </c>
      <c r="AP554" s="42" t="n">
        <v>0</v>
      </c>
      <c r="AQ554" s="42" t="n">
        <v>0</v>
      </c>
      <c r="AR554" s="42" t="n">
        <v>0</v>
      </c>
      <c r="AS554" s="42" t="n">
        <v>0</v>
      </c>
      <c r="AT554" s="42" t="n">
        <v>0</v>
      </c>
      <c r="AU554" s="42" t="n">
        <v>0</v>
      </c>
      <c r="AV554" s="42" t="n">
        <v>0</v>
      </c>
      <c r="AW554" s="42" t="n">
        <v>0</v>
      </c>
      <c r="AX554" s="42" t="n">
        <v>0</v>
      </c>
      <c r="AY554" s="42" t="n">
        <v>0</v>
      </c>
      <c r="AZ554" s="42" t="n">
        <v>0</v>
      </c>
      <c r="BA554" s="42" t="n">
        <v>0</v>
      </c>
      <c r="BB554" s="42" t="n">
        <v>0</v>
      </c>
      <c r="BC554" s="42" t="n">
        <v>0</v>
      </c>
    </row>
    <row r="555" s="48" customFormat="true" ht="17.25" hidden="false" customHeight="true" outlineLevel="0" collapsed="false">
      <c r="A555" s="34" t="s">
        <v>463</v>
      </c>
      <c r="B555" s="59"/>
      <c r="C555" s="47" t="s">
        <v>451</v>
      </c>
      <c r="D555" s="47" t="s">
        <v>464</v>
      </c>
      <c r="E555" s="60"/>
      <c r="F555" s="37" t="n">
        <f aca="false">SUM(F556)</f>
        <v>767.2</v>
      </c>
      <c r="G555" s="37" t="n">
        <f aca="false">SUM(G556)</f>
        <v>0</v>
      </c>
      <c r="H555" s="37" t="n">
        <f aca="false">SUM(H556)</f>
        <v>767.2</v>
      </c>
      <c r="I555" s="37" t="n">
        <f aca="false">SUM(I556)</f>
        <v>0</v>
      </c>
      <c r="J555" s="37" t="n">
        <f aca="false">SUM(J556)</f>
        <v>194.3</v>
      </c>
      <c r="K555" s="37" t="n">
        <f aca="false">SUM(K556)</f>
        <v>0</v>
      </c>
      <c r="L555" s="37" t="n">
        <f aca="false">SUM(L556)</f>
        <v>119502.8</v>
      </c>
      <c r="M555" s="37" t="n">
        <f aca="false">SUM(M556)</f>
        <v>0</v>
      </c>
      <c r="N555" s="37" t="n">
        <f aca="false">SUM(N556)</f>
        <v>119502.8</v>
      </c>
      <c r="O555" s="37" t="n">
        <f aca="false">SUM(O556)</f>
        <v>961.5</v>
      </c>
      <c r="P555" s="37" t="n">
        <f aca="false">SUM(P556)</f>
        <v>0</v>
      </c>
      <c r="Q555" s="37" t="n">
        <f aca="false">SUM(Q556)</f>
        <v>120464.3</v>
      </c>
      <c r="R555" s="37" t="n">
        <f aca="false">SUM(R556)</f>
        <v>0</v>
      </c>
      <c r="S555" s="37" t="n">
        <f aca="false">SUM(S556)</f>
        <v>0</v>
      </c>
      <c r="T555" s="37" t="n">
        <f aca="false">SUM(T556)</f>
        <v>120464.3</v>
      </c>
      <c r="U555" s="37" t="n">
        <f aca="false">SUM(U556)</f>
        <v>0</v>
      </c>
      <c r="V555" s="37" t="n">
        <f aca="false">SUM(V556)</f>
        <v>0</v>
      </c>
      <c r="W555" s="37" t="n">
        <f aca="false">SUM(W556)</f>
        <v>120464.3</v>
      </c>
      <c r="X555" s="38" t="n">
        <f aca="false">SUM(X556)</f>
        <v>0</v>
      </c>
      <c r="Y555" s="38" t="n">
        <f aca="false">SUM(Y556)</f>
        <v>0</v>
      </c>
      <c r="Z555" s="38" t="n">
        <f aca="false">SUM(Z556)</f>
        <v>0</v>
      </c>
      <c r="AA555" s="38" t="n">
        <f aca="false">SUM(AA556)</f>
        <v>0</v>
      </c>
      <c r="AB555" s="38" t="n">
        <f aca="false">SUM(AB556)</f>
        <v>0</v>
      </c>
      <c r="AC555" s="38" t="n">
        <f aca="false">SUM(AC556)</f>
        <v>0</v>
      </c>
      <c r="AD555" s="38" t="n">
        <f aca="false">SUM(AD556)</f>
        <v>0</v>
      </c>
      <c r="AE555" s="38" t="n">
        <f aca="false">SUM(AE556)</f>
        <v>0</v>
      </c>
      <c r="AF555" s="38" t="n">
        <f aca="false">SUM(AF556)</f>
        <v>0</v>
      </c>
      <c r="AG555" s="38" t="n">
        <f aca="false">SUM(AG556)</f>
        <v>0</v>
      </c>
      <c r="AH555" s="38" t="n">
        <f aca="false">SUM(AH556)</f>
        <v>0</v>
      </c>
      <c r="AI555" s="38" t="n">
        <f aca="false">SUM(AI556)</f>
        <v>0</v>
      </c>
      <c r="AJ555" s="38" t="n">
        <f aca="false">SUM(AJ556)</f>
        <v>0</v>
      </c>
      <c r="AK555" s="38" t="n">
        <f aca="false">SUM(AK556)</f>
        <v>0</v>
      </c>
      <c r="AL555" s="38" t="n">
        <f aca="false">SUM(AL556)</f>
        <v>0</v>
      </c>
      <c r="AM555" s="37" t="n">
        <f aca="false">SUM(AM556)</f>
        <v>0</v>
      </c>
      <c r="AN555" s="37" t="n">
        <f aca="false">SUM(AN556)</f>
        <v>0</v>
      </c>
      <c r="AO555" s="37" t="n">
        <f aca="false">SUM(AO556)</f>
        <v>0</v>
      </c>
      <c r="AP555" s="37" t="n">
        <f aca="false">SUM(AP556)</f>
        <v>0</v>
      </c>
      <c r="AQ555" s="37" t="n">
        <f aca="false">SUM(AQ556)</f>
        <v>0</v>
      </c>
      <c r="AR555" s="37" t="n">
        <f aca="false">SUM(AR556)</f>
        <v>0</v>
      </c>
      <c r="AS555" s="37" t="n">
        <f aca="false">SUM(AS556)</f>
        <v>0</v>
      </c>
      <c r="AT555" s="37" t="n">
        <f aca="false">SUM(AT556)</f>
        <v>0</v>
      </c>
      <c r="AU555" s="37" t="n">
        <f aca="false">SUM(AU556)</f>
        <v>0</v>
      </c>
      <c r="AV555" s="37" t="n">
        <f aca="false">SUM(AV556)</f>
        <v>0</v>
      </c>
      <c r="AW555" s="37" t="n">
        <f aca="false">SUM(AW556)</f>
        <v>0</v>
      </c>
      <c r="AX555" s="37" t="n">
        <f aca="false">SUM(AX556)</f>
        <v>0</v>
      </c>
      <c r="AY555" s="37" t="n">
        <f aca="false">SUM(AY556)</f>
        <v>0</v>
      </c>
      <c r="AZ555" s="37" t="n">
        <f aca="false">SUM(AZ556)</f>
        <v>0</v>
      </c>
      <c r="BA555" s="37" t="n">
        <f aca="false">SUM(BA556)</f>
        <v>0</v>
      </c>
      <c r="BB555" s="37" t="n">
        <f aca="false">SUM(BB556)</f>
        <v>0</v>
      </c>
      <c r="BC555" s="37" t="n">
        <f aca="false">SUM(BC556)</f>
        <v>0</v>
      </c>
    </row>
    <row r="556" s="48" customFormat="true" ht="50.25" hidden="false" customHeight="true" outlineLevel="0" collapsed="false">
      <c r="A556" s="34" t="s">
        <v>465</v>
      </c>
      <c r="B556" s="59"/>
      <c r="C556" s="47" t="s">
        <v>451</v>
      </c>
      <c r="D556" s="47" t="s">
        <v>466</v>
      </c>
      <c r="E556" s="60"/>
      <c r="F556" s="37" t="n">
        <f aca="false">SUM(F557)</f>
        <v>767.2</v>
      </c>
      <c r="G556" s="37" t="n">
        <f aca="false">SUM(G557)</f>
        <v>0</v>
      </c>
      <c r="H556" s="37" t="n">
        <f aca="false">SUM(H557)</f>
        <v>767.2</v>
      </c>
      <c r="I556" s="37" t="n">
        <f aca="false">SUM(I557)</f>
        <v>0</v>
      </c>
      <c r="J556" s="37" t="n">
        <f aca="false">SUM(J557)</f>
        <v>194.3</v>
      </c>
      <c r="K556" s="37" t="n">
        <f aca="false">SUM(K557)</f>
        <v>0</v>
      </c>
      <c r="L556" s="37" t="n">
        <f aca="false">SUM(L557)</f>
        <v>119502.8</v>
      </c>
      <c r="M556" s="37" t="n">
        <f aca="false">SUM(M557)</f>
        <v>0</v>
      </c>
      <c r="N556" s="37" t="n">
        <f aca="false">SUM(N557)</f>
        <v>119502.8</v>
      </c>
      <c r="O556" s="37" t="n">
        <f aca="false">SUM(O557)</f>
        <v>961.5</v>
      </c>
      <c r="P556" s="37" t="n">
        <f aca="false">SUM(P557)</f>
        <v>0</v>
      </c>
      <c r="Q556" s="37" t="n">
        <f aca="false">SUM(Q557)</f>
        <v>120464.3</v>
      </c>
      <c r="R556" s="37" t="n">
        <f aca="false">SUM(R557)</f>
        <v>0</v>
      </c>
      <c r="S556" s="37" t="n">
        <f aca="false">SUM(S557)</f>
        <v>0</v>
      </c>
      <c r="T556" s="37" t="n">
        <f aca="false">SUM(T557)</f>
        <v>120464.3</v>
      </c>
      <c r="U556" s="37" t="n">
        <f aca="false">SUM(U557)</f>
        <v>0</v>
      </c>
      <c r="V556" s="37" t="n">
        <f aca="false">SUM(V557)</f>
        <v>0</v>
      </c>
      <c r="W556" s="37" t="n">
        <f aca="false">SUM(W557)</f>
        <v>120464.3</v>
      </c>
      <c r="X556" s="38" t="n">
        <f aca="false">SUM(X557)</f>
        <v>0</v>
      </c>
      <c r="Y556" s="38" t="n">
        <f aca="false">SUM(Y557)</f>
        <v>0</v>
      </c>
      <c r="Z556" s="38" t="n">
        <f aca="false">SUM(Z557)</f>
        <v>0</v>
      </c>
      <c r="AA556" s="38" t="n">
        <f aca="false">SUM(AA557)</f>
        <v>0</v>
      </c>
      <c r="AB556" s="38" t="n">
        <f aca="false">SUM(AB557)</f>
        <v>0</v>
      </c>
      <c r="AC556" s="38" t="n">
        <f aca="false">SUM(AC557)</f>
        <v>0</v>
      </c>
      <c r="AD556" s="38" t="n">
        <f aca="false">SUM(AD557)</f>
        <v>0</v>
      </c>
      <c r="AE556" s="38" t="n">
        <f aca="false">SUM(AE557)</f>
        <v>0</v>
      </c>
      <c r="AF556" s="38" t="n">
        <f aca="false">SUM(AF557)</f>
        <v>0</v>
      </c>
      <c r="AG556" s="38" t="n">
        <f aca="false">SUM(AG557)</f>
        <v>0</v>
      </c>
      <c r="AH556" s="38" t="n">
        <f aca="false">SUM(AH557)</f>
        <v>0</v>
      </c>
      <c r="AI556" s="38" t="n">
        <f aca="false">SUM(AI557)</f>
        <v>0</v>
      </c>
      <c r="AJ556" s="38" t="n">
        <f aca="false">SUM(AJ557)</f>
        <v>0</v>
      </c>
      <c r="AK556" s="38" t="n">
        <f aca="false">SUM(AK557)</f>
        <v>0</v>
      </c>
      <c r="AL556" s="38" t="n">
        <f aca="false">SUM(AL557)</f>
        <v>0</v>
      </c>
      <c r="AM556" s="37" t="n">
        <f aca="false">SUM(AM557)</f>
        <v>0</v>
      </c>
      <c r="AN556" s="37" t="n">
        <f aca="false">SUM(AN557)</f>
        <v>0</v>
      </c>
      <c r="AO556" s="37" t="n">
        <f aca="false">SUM(AO557)</f>
        <v>0</v>
      </c>
      <c r="AP556" s="37" t="n">
        <f aca="false">SUM(AP557)</f>
        <v>0</v>
      </c>
      <c r="AQ556" s="37" t="n">
        <f aca="false">SUM(AQ557)</f>
        <v>0</v>
      </c>
      <c r="AR556" s="37" t="n">
        <f aca="false">SUM(AR557)</f>
        <v>0</v>
      </c>
      <c r="AS556" s="37" t="n">
        <f aca="false">SUM(AS557)</f>
        <v>0</v>
      </c>
      <c r="AT556" s="37" t="n">
        <f aca="false">SUM(AT557)</f>
        <v>0</v>
      </c>
      <c r="AU556" s="37" t="n">
        <f aca="false">SUM(AU557)</f>
        <v>0</v>
      </c>
      <c r="AV556" s="37" t="n">
        <f aca="false">SUM(AV557)</f>
        <v>0</v>
      </c>
      <c r="AW556" s="37" t="n">
        <f aca="false">SUM(AW557)</f>
        <v>0</v>
      </c>
      <c r="AX556" s="37" t="n">
        <f aca="false">SUM(AX557)</f>
        <v>0</v>
      </c>
      <c r="AY556" s="37" t="n">
        <f aca="false">SUM(AY557)</f>
        <v>0</v>
      </c>
      <c r="AZ556" s="37" t="n">
        <f aca="false">SUM(AZ557)</f>
        <v>0</v>
      </c>
      <c r="BA556" s="37" t="n">
        <f aca="false">SUM(BA557)</f>
        <v>0</v>
      </c>
      <c r="BB556" s="37" t="n">
        <f aca="false">SUM(BB557)</f>
        <v>0</v>
      </c>
      <c r="BC556" s="37" t="n">
        <f aca="false">SUM(BC557)</f>
        <v>0</v>
      </c>
    </row>
    <row r="557" s="48" customFormat="true" ht="25.5" hidden="false" customHeight="false" outlineLevel="0" collapsed="false">
      <c r="A557" s="34" t="s">
        <v>459</v>
      </c>
      <c r="B557" s="59"/>
      <c r="C557" s="47" t="s">
        <v>451</v>
      </c>
      <c r="D557" s="47" t="s">
        <v>466</v>
      </c>
      <c r="E557" s="59" t="s">
        <v>460</v>
      </c>
      <c r="F557" s="37" t="n">
        <f aca="false">SUM(F558)</f>
        <v>767.2</v>
      </c>
      <c r="G557" s="37" t="n">
        <f aca="false">SUM(G558)</f>
        <v>0</v>
      </c>
      <c r="H557" s="37" t="n">
        <f aca="false">SUM(H558)</f>
        <v>767.2</v>
      </c>
      <c r="I557" s="37" t="n">
        <f aca="false">SUM(I558)</f>
        <v>0</v>
      </c>
      <c r="J557" s="37" t="n">
        <f aca="false">SUM(J558)</f>
        <v>194.3</v>
      </c>
      <c r="K557" s="37" t="n">
        <f aca="false">SUM(K558)</f>
        <v>0</v>
      </c>
      <c r="L557" s="37" t="n">
        <f aca="false">SUM(L558)</f>
        <v>119502.8</v>
      </c>
      <c r="M557" s="37" t="n">
        <f aca="false">SUM(M558)</f>
        <v>0</v>
      </c>
      <c r="N557" s="37" t="n">
        <f aca="false">SUM(N558)</f>
        <v>119502.8</v>
      </c>
      <c r="O557" s="37" t="n">
        <f aca="false">SUM(O558)</f>
        <v>961.5</v>
      </c>
      <c r="P557" s="37" t="n">
        <f aca="false">SUM(P558)</f>
        <v>0</v>
      </c>
      <c r="Q557" s="37" t="n">
        <f aca="false">SUM(Q558)</f>
        <v>120464.3</v>
      </c>
      <c r="R557" s="37" t="n">
        <f aca="false">SUM(R558)</f>
        <v>0</v>
      </c>
      <c r="S557" s="37" t="n">
        <f aca="false">SUM(S558)</f>
        <v>0</v>
      </c>
      <c r="T557" s="37" t="n">
        <f aca="false">SUM(T558)</f>
        <v>120464.3</v>
      </c>
      <c r="U557" s="37" t="n">
        <f aca="false">SUM(U558)</f>
        <v>0</v>
      </c>
      <c r="V557" s="37" t="n">
        <f aca="false">SUM(V558)</f>
        <v>0</v>
      </c>
      <c r="W557" s="37" t="n">
        <f aca="false">SUM(W558)</f>
        <v>120464.3</v>
      </c>
      <c r="X557" s="38" t="n">
        <f aca="false">SUM(X558)</f>
        <v>0</v>
      </c>
      <c r="Y557" s="38" t="n">
        <f aca="false">SUM(Y558)</f>
        <v>0</v>
      </c>
      <c r="Z557" s="38" t="n">
        <f aca="false">SUM(Z558)</f>
        <v>0</v>
      </c>
      <c r="AA557" s="38" t="n">
        <f aca="false">SUM(AA558)</f>
        <v>0</v>
      </c>
      <c r="AB557" s="38" t="n">
        <f aca="false">SUM(AB558)</f>
        <v>0</v>
      </c>
      <c r="AC557" s="38" t="n">
        <f aca="false">SUM(AC558)</f>
        <v>0</v>
      </c>
      <c r="AD557" s="38" t="n">
        <f aca="false">SUM(AD558)</f>
        <v>0</v>
      </c>
      <c r="AE557" s="38" t="n">
        <f aca="false">SUM(AE558)</f>
        <v>0</v>
      </c>
      <c r="AF557" s="38" t="n">
        <f aca="false">SUM(AF558)</f>
        <v>0</v>
      </c>
      <c r="AG557" s="38" t="n">
        <f aca="false">SUM(AG558)</f>
        <v>0</v>
      </c>
      <c r="AH557" s="38" t="n">
        <f aca="false">SUM(AH558)</f>
        <v>0</v>
      </c>
      <c r="AI557" s="38" t="n">
        <f aca="false">SUM(AI558)</f>
        <v>0</v>
      </c>
      <c r="AJ557" s="38" t="n">
        <f aca="false">SUM(AJ558)</f>
        <v>0</v>
      </c>
      <c r="AK557" s="38" t="n">
        <f aca="false">SUM(AK558)</f>
        <v>0</v>
      </c>
      <c r="AL557" s="38" t="n">
        <f aca="false">SUM(AL558)</f>
        <v>0</v>
      </c>
      <c r="AM557" s="37" t="n">
        <f aca="false">SUM(AM558)</f>
        <v>0</v>
      </c>
      <c r="AN557" s="37" t="n">
        <f aca="false">SUM(AN558)</f>
        <v>0</v>
      </c>
      <c r="AO557" s="37" t="n">
        <f aca="false">SUM(AO558)</f>
        <v>0</v>
      </c>
      <c r="AP557" s="37" t="n">
        <f aca="false">SUM(AP558)</f>
        <v>0</v>
      </c>
      <c r="AQ557" s="37" t="n">
        <f aca="false">SUM(AQ558)</f>
        <v>0</v>
      </c>
      <c r="AR557" s="37" t="n">
        <f aca="false">SUM(AR558)</f>
        <v>0</v>
      </c>
      <c r="AS557" s="37" t="n">
        <f aca="false">SUM(AS558)</f>
        <v>0</v>
      </c>
      <c r="AT557" s="37" t="n">
        <f aca="false">SUM(AT558)</f>
        <v>0</v>
      </c>
      <c r="AU557" s="37" t="n">
        <f aca="false">SUM(AU558)</f>
        <v>0</v>
      </c>
      <c r="AV557" s="37" t="n">
        <f aca="false">SUM(AV558)</f>
        <v>0</v>
      </c>
      <c r="AW557" s="37" t="n">
        <f aca="false">SUM(AW558)</f>
        <v>0</v>
      </c>
      <c r="AX557" s="37" t="n">
        <f aca="false">SUM(AX558)</f>
        <v>0</v>
      </c>
      <c r="AY557" s="37" t="n">
        <f aca="false">SUM(AY558)</f>
        <v>0</v>
      </c>
      <c r="AZ557" s="37" t="n">
        <f aca="false">SUM(AZ558)</f>
        <v>0</v>
      </c>
      <c r="BA557" s="37" t="n">
        <f aca="false">SUM(BA558)</f>
        <v>0</v>
      </c>
      <c r="BB557" s="37" t="n">
        <f aca="false">SUM(BB558)</f>
        <v>0</v>
      </c>
      <c r="BC557" s="37" t="n">
        <f aca="false">SUM(BC558)</f>
        <v>0</v>
      </c>
    </row>
    <row r="558" s="48" customFormat="true" ht="12.75" hidden="false" customHeight="false" outlineLevel="0" collapsed="false">
      <c r="A558" s="34" t="s">
        <v>461</v>
      </c>
      <c r="B558" s="59"/>
      <c r="C558" s="49" t="s">
        <v>451</v>
      </c>
      <c r="D558" s="49" t="s">
        <v>466</v>
      </c>
      <c r="E558" s="60" t="s">
        <v>462</v>
      </c>
      <c r="F558" s="42" t="n">
        <v>767.2</v>
      </c>
      <c r="G558" s="42" t="n">
        <v>0</v>
      </c>
      <c r="H558" s="42" t="n">
        <f aca="false">SUM(F558:G558)</f>
        <v>767.2</v>
      </c>
      <c r="I558" s="42" t="n">
        <v>0</v>
      </c>
      <c r="J558" s="42" t="n">
        <v>194.3</v>
      </c>
      <c r="K558" s="42" t="n">
        <v>0</v>
      </c>
      <c r="L558" s="42" t="n">
        <v>119502.8</v>
      </c>
      <c r="M558" s="42" t="n">
        <v>0</v>
      </c>
      <c r="N558" s="42" t="n">
        <f aca="false">SUM(K558:M558)</f>
        <v>119502.8</v>
      </c>
      <c r="O558" s="42" t="n">
        <v>961.5</v>
      </c>
      <c r="P558" s="42" t="n">
        <v>0</v>
      </c>
      <c r="Q558" s="42" t="n">
        <f aca="false">SUM(N558:P558)</f>
        <v>120464.3</v>
      </c>
      <c r="R558" s="42" t="n">
        <v>0</v>
      </c>
      <c r="S558" s="42" t="n">
        <v>0</v>
      </c>
      <c r="T558" s="42" t="n">
        <f aca="false">SUM(Q558:S558)</f>
        <v>120464.3</v>
      </c>
      <c r="U558" s="42" t="n">
        <v>0</v>
      </c>
      <c r="V558" s="42" t="n">
        <v>0</v>
      </c>
      <c r="W558" s="42" t="n">
        <f aca="false">SUM(T558:V558)</f>
        <v>120464.3</v>
      </c>
      <c r="X558" s="43" t="n">
        <v>0</v>
      </c>
      <c r="Y558" s="43" t="n">
        <v>0</v>
      </c>
      <c r="Z558" s="43" t="n">
        <v>0</v>
      </c>
      <c r="AA558" s="43" t="n">
        <v>0</v>
      </c>
      <c r="AB558" s="43" t="n">
        <v>0</v>
      </c>
      <c r="AC558" s="43" t="n">
        <v>0</v>
      </c>
      <c r="AD558" s="43" t="n">
        <v>0</v>
      </c>
      <c r="AE558" s="43" t="n">
        <v>0</v>
      </c>
      <c r="AF558" s="43" t="n">
        <v>0</v>
      </c>
      <c r="AG558" s="43" t="n">
        <v>0</v>
      </c>
      <c r="AH558" s="43" t="n">
        <v>0</v>
      </c>
      <c r="AI558" s="43" t="n">
        <v>0</v>
      </c>
      <c r="AJ558" s="43" t="n">
        <v>0</v>
      </c>
      <c r="AK558" s="43" t="n">
        <v>0</v>
      </c>
      <c r="AL558" s="43" t="n">
        <v>0</v>
      </c>
      <c r="AM558" s="42" t="n">
        <v>0</v>
      </c>
      <c r="AN558" s="42" t="n">
        <v>0</v>
      </c>
      <c r="AO558" s="42" t="n">
        <v>0</v>
      </c>
      <c r="AP558" s="42" t="n">
        <v>0</v>
      </c>
      <c r="AQ558" s="42" t="n">
        <v>0</v>
      </c>
      <c r="AR558" s="42" t="n">
        <v>0</v>
      </c>
      <c r="AS558" s="42" t="n">
        <v>0</v>
      </c>
      <c r="AT558" s="42" t="n">
        <v>0</v>
      </c>
      <c r="AU558" s="42" t="n">
        <v>0</v>
      </c>
      <c r="AV558" s="42" t="n">
        <v>0</v>
      </c>
      <c r="AW558" s="42" t="n">
        <v>0</v>
      </c>
      <c r="AX558" s="42" t="n">
        <v>0</v>
      </c>
      <c r="AY558" s="42" t="n">
        <v>0</v>
      </c>
      <c r="AZ558" s="42" t="n">
        <v>0</v>
      </c>
      <c r="BA558" s="42" t="n">
        <v>0</v>
      </c>
      <c r="BB558" s="42" t="n">
        <v>0</v>
      </c>
      <c r="BC558" s="42" t="n">
        <v>0</v>
      </c>
    </row>
    <row r="559" s="48" customFormat="true" ht="12.75" hidden="false" customHeight="false" outlineLevel="0" collapsed="false">
      <c r="A559" s="44" t="s">
        <v>467</v>
      </c>
      <c r="B559" s="45" t="s">
        <v>468</v>
      </c>
      <c r="C559" s="45"/>
      <c r="D559" s="45"/>
      <c r="E559" s="45"/>
      <c r="F559" s="29" t="n">
        <f aca="false">F560+F587</f>
        <v>2446.8</v>
      </c>
      <c r="G559" s="29" t="n">
        <f aca="false">G560+G587</f>
        <v>0</v>
      </c>
      <c r="H559" s="29" t="n">
        <f aca="false">H560+H587+H594</f>
        <v>2446.8</v>
      </c>
      <c r="I559" s="29" t="n">
        <f aca="false">I560+I587+I594</f>
        <v>0</v>
      </c>
      <c r="J559" s="29" t="n">
        <f aca="false">J560+J587+J594</f>
        <v>519.2</v>
      </c>
      <c r="K559" s="29" t="n">
        <f aca="false">K560+K587+K594</f>
        <v>2966</v>
      </c>
      <c r="L559" s="29" t="n">
        <f aca="false">L560+L587+L594</f>
        <v>966.2</v>
      </c>
      <c r="M559" s="29" t="n">
        <f aca="false">M560+M587+M594</f>
        <v>0</v>
      </c>
      <c r="N559" s="29" t="n">
        <f aca="false">N560+N587+N594</f>
        <v>3932.2</v>
      </c>
      <c r="O559" s="29" t="n">
        <f aca="false">O560+O587+O594</f>
        <v>0</v>
      </c>
      <c r="P559" s="29" t="n">
        <f aca="false">P560+P587+P594</f>
        <v>0</v>
      </c>
      <c r="Q559" s="29" t="n">
        <f aca="false">Q560+Q587+Q594</f>
        <v>3932.2</v>
      </c>
      <c r="R559" s="29" t="n">
        <f aca="false">R560+R587+R594</f>
        <v>0</v>
      </c>
      <c r="S559" s="29" t="n">
        <f aca="false">S560+S587+S594</f>
        <v>0</v>
      </c>
      <c r="T559" s="29" t="n">
        <f aca="false">T560+T587+T594</f>
        <v>3932.2</v>
      </c>
      <c r="U559" s="29" t="n">
        <f aca="false">U560+U587+U594</f>
        <v>968.2</v>
      </c>
      <c r="V559" s="29" t="n">
        <f aca="false">V560+V587+V594</f>
        <v>0</v>
      </c>
      <c r="W559" s="29" t="n">
        <f aca="false">W560+W587+W594</f>
        <v>4900.4</v>
      </c>
      <c r="X559" s="73" t="n">
        <f aca="false">X560+X587+X594</f>
        <v>2484.4</v>
      </c>
      <c r="Y559" s="73" t="n">
        <f aca="false">Y560+Y587+Y594</f>
        <v>0</v>
      </c>
      <c r="Z559" s="73" t="n">
        <f aca="false">Z560+Z587+Z594</f>
        <v>0</v>
      </c>
      <c r="AA559" s="30" t="n">
        <f aca="false">AA560+AA587+AA594</f>
        <v>2484.4</v>
      </c>
      <c r="AB559" s="30" t="n">
        <f aca="false">AB560+AB587+AB594</f>
        <v>966.2</v>
      </c>
      <c r="AC559" s="30" t="n">
        <f aca="false">AC560+AC587+AC594</f>
        <v>0</v>
      </c>
      <c r="AD559" s="30" t="n">
        <f aca="false">AD560+AD587+AD594</f>
        <v>3450.6</v>
      </c>
      <c r="AE559" s="30" t="n">
        <f aca="false">AE560+AE587+AE594</f>
        <v>0</v>
      </c>
      <c r="AF559" s="30" t="n">
        <f aca="false">AF560+AF587+AF594</f>
        <v>0</v>
      </c>
      <c r="AG559" s="30" t="n">
        <f aca="false">AG560+AG587+AG594</f>
        <v>3450.6</v>
      </c>
      <c r="AH559" s="30" t="n">
        <f aca="false">AH560+AH587+AH594</f>
        <v>0</v>
      </c>
      <c r="AI559" s="30" t="n">
        <f aca="false">AI560+AI587+AI594</f>
        <v>0</v>
      </c>
      <c r="AJ559" s="30" t="n">
        <f aca="false">AJ560+AJ587+AJ594</f>
        <v>3450.6</v>
      </c>
      <c r="AK559" s="30" t="n">
        <f aca="false">AK560+AK587+AK594</f>
        <v>0</v>
      </c>
      <c r="AL559" s="30" t="n">
        <f aca="false">AL560+AL587+AL594</f>
        <v>0</v>
      </c>
      <c r="AM559" s="29" t="n">
        <f aca="false">AM560+AM587+AM594</f>
        <v>3450.6</v>
      </c>
      <c r="AN559" s="29" t="n">
        <f aca="false">AN560+AN587+AN594</f>
        <v>2624</v>
      </c>
      <c r="AO559" s="29" t="n">
        <f aca="false">AO560+AO587+AO594</f>
        <v>0</v>
      </c>
      <c r="AP559" s="29" t="n">
        <f aca="false">AP560+AP587+AP594</f>
        <v>0</v>
      </c>
      <c r="AQ559" s="29" t="n">
        <f aca="false">AQ560+AQ587+AQ594</f>
        <v>2624</v>
      </c>
      <c r="AR559" s="29" t="n">
        <f aca="false">AR560+AR587+AR594</f>
        <v>966.2</v>
      </c>
      <c r="AS559" s="29" t="n">
        <f aca="false">AS560+AS587+AS594</f>
        <v>0</v>
      </c>
      <c r="AT559" s="29" t="n">
        <f aca="false">AT560+AT587+AT594</f>
        <v>3590.2</v>
      </c>
      <c r="AU559" s="29" t="n">
        <f aca="false">AU560+AU587+AU594</f>
        <v>0</v>
      </c>
      <c r="AV559" s="29" t="n">
        <f aca="false">AV560+AV587+AV594</f>
        <v>0</v>
      </c>
      <c r="AW559" s="29" t="n">
        <f aca="false">AW560+AW587+AW594</f>
        <v>3590.2</v>
      </c>
      <c r="AX559" s="29" t="n">
        <f aca="false">AX560+AX587+AX594</f>
        <v>0</v>
      </c>
      <c r="AY559" s="29" t="n">
        <f aca="false">AY560+AY587+AY594</f>
        <v>0</v>
      </c>
      <c r="AZ559" s="29" t="n">
        <f aca="false">AZ560+AZ587+AZ594</f>
        <v>3590.2</v>
      </c>
      <c r="BA559" s="29" t="n">
        <f aca="false">BA560+BA587+BA594</f>
        <v>0</v>
      </c>
      <c r="BB559" s="29" t="n">
        <f aca="false">BB560+BB587+BB594</f>
        <v>0</v>
      </c>
      <c r="BC559" s="29" t="n">
        <f aca="false">BC560+BC587+BC594</f>
        <v>3590.2</v>
      </c>
    </row>
    <row r="560" s="2" customFormat="true" ht="12.75" hidden="false" customHeight="false" outlineLevel="0" collapsed="false">
      <c r="A560" s="74" t="s">
        <v>25</v>
      </c>
      <c r="B560" s="68"/>
      <c r="C560" s="68" t="s">
        <v>26</v>
      </c>
      <c r="D560" s="68"/>
      <c r="E560" s="68"/>
      <c r="F560" s="25" t="n">
        <f aca="false">F570</f>
        <v>2446.8</v>
      </c>
      <c r="G560" s="25" t="n">
        <f aca="false">G570</f>
        <v>0</v>
      </c>
      <c r="H560" s="25" t="n">
        <f aca="false">H570</f>
        <v>2446.8</v>
      </c>
      <c r="I560" s="25" t="n">
        <f aca="false">I570</f>
        <v>0</v>
      </c>
      <c r="J560" s="25" t="n">
        <f aca="false">J570</f>
        <v>6.2</v>
      </c>
      <c r="K560" s="25" t="n">
        <f aca="false">K570+K561</f>
        <v>2453</v>
      </c>
      <c r="L560" s="25" t="n">
        <f aca="false">L570+L561</f>
        <v>966.2</v>
      </c>
      <c r="M560" s="25" t="n">
        <f aca="false">M570+M561</f>
        <v>0</v>
      </c>
      <c r="N560" s="25" t="n">
        <f aca="false">N570+N561</f>
        <v>3419.2</v>
      </c>
      <c r="O560" s="25" t="n">
        <f aca="false">O570+O561</f>
        <v>0</v>
      </c>
      <c r="P560" s="25" t="n">
        <f aca="false">P570+P561</f>
        <v>0</v>
      </c>
      <c r="Q560" s="25" t="n">
        <f aca="false">Q570+Q561</f>
        <v>3419.2</v>
      </c>
      <c r="R560" s="25" t="n">
        <f aca="false">R570+R561</f>
        <v>0</v>
      </c>
      <c r="S560" s="25" t="n">
        <f aca="false">S570+S561</f>
        <v>0</v>
      </c>
      <c r="T560" s="25" t="n">
        <f aca="false">T570+T561</f>
        <v>3419.2</v>
      </c>
      <c r="U560" s="25" t="n">
        <f aca="false">U570+U561</f>
        <v>0</v>
      </c>
      <c r="V560" s="25" t="n">
        <f aca="false">V570+V561</f>
        <v>0</v>
      </c>
      <c r="W560" s="25" t="n">
        <f aca="false">W570+W561</f>
        <v>3419.2</v>
      </c>
      <c r="X560" s="25" t="n">
        <f aca="false">X570+X561</f>
        <v>2464.4</v>
      </c>
      <c r="Y560" s="25" t="n">
        <f aca="false">Y570+Y561</f>
        <v>0</v>
      </c>
      <c r="Z560" s="25" t="n">
        <f aca="false">Z570+Z561</f>
        <v>0</v>
      </c>
      <c r="AA560" s="26" t="n">
        <f aca="false">AA570+AA561</f>
        <v>2464.4</v>
      </c>
      <c r="AB560" s="26" t="n">
        <f aca="false">AB570+AB561</f>
        <v>966.2</v>
      </c>
      <c r="AC560" s="26" t="n">
        <f aca="false">AC570+AC561</f>
        <v>0</v>
      </c>
      <c r="AD560" s="26" t="n">
        <f aca="false">AD570+AD561</f>
        <v>3430.6</v>
      </c>
      <c r="AE560" s="26" t="n">
        <f aca="false">AE570+AE561</f>
        <v>0</v>
      </c>
      <c r="AF560" s="26" t="n">
        <f aca="false">AF570+AF561</f>
        <v>0</v>
      </c>
      <c r="AG560" s="26" t="n">
        <f aca="false">AG570+AG561</f>
        <v>3430.6</v>
      </c>
      <c r="AH560" s="26" t="n">
        <f aca="false">AH570+AH561</f>
        <v>0</v>
      </c>
      <c r="AI560" s="26" t="n">
        <f aca="false">AI570+AI561</f>
        <v>0</v>
      </c>
      <c r="AJ560" s="26" t="n">
        <f aca="false">AJ570+AJ561</f>
        <v>3430.6</v>
      </c>
      <c r="AK560" s="26" t="n">
        <f aca="false">AK570+AK561</f>
        <v>0</v>
      </c>
      <c r="AL560" s="26" t="n">
        <f aca="false">AL570+AL561</f>
        <v>0</v>
      </c>
      <c r="AM560" s="25" t="n">
        <f aca="false">AM570+AM561</f>
        <v>3430.6</v>
      </c>
      <c r="AN560" s="25" t="n">
        <f aca="false">AN570+AN561</f>
        <v>2604</v>
      </c>
      <c r="AO560" s="25" t="n">
        <f aca="false">AO570+AO561</f>
        <v>0</v>
      </c>
      <c r="AP560" s="25" t="n">
        <f aca="false">AP570+AP561</f>
        <v>0</v>
      </c>
      <c r="AQ560" s="25" t="n">
        <f aca="false">AQ570+AQ561</f>
        <v>2604</v>
      </c>
      <c r="AR560" s="25" t="n">
        <f aca="false">AR570+AR561</f>
        <v>966.2</v>
      </c>
      <c r="AS560" s="25" t="n">
        <f aca="false">AS570+AS561</f>
        <v>0</v>
      </c>
      <c r="AT560" s="25" t="n">
        <f aca="false">AT570+AT561</f>
        <v>3570.2</v>
      </c>
      <c r="AU560" s="25" t="n">
        <f aca="false">AU570+AU561</f>
        <v>0</v>
      </c>
      <c r="AV560" s="25" t="n">
        <f aca="false">AV570+AV561</f>
        <v>0</v>
      </c>
      <c r="AW560" s="25" t="n">
        <f aca="false">AW570+AW561</f>
        <v>3570.2</v>
      </c>
      <c r="AX560" s="25" t="n">
        <f aca="false">AX570+AX561</f>
        <v>0</v>
      </c>
      <c r="AY560" s="25" t="n">
        <f aca="false">AY570+AY561</f>
        <v>0</v>
      </c>
      <c r="AZ560" s="25" t="n">
        <f aca="false">AZ570+AZ561</f>
        <v>3570.2</v>
      </c>
      <c r="BA560" s="25" t="n">
        <f aca="false">BA570+BA561</f>
        <v>0</v>
      </c>
      <c r="BB560" s="25" t="n">
        <f aca="false">BB570+BB561</f>
        <v>0</v>
      </c>
      <c r="BC560" s="25" t="n">
        <f aca="false">BC570+BC561</f>
        <v>3570.2</v>
      </c>
    </row>
    <row r="561" s="2" customFormat="true" ht="51" hidden="false" customHeight="false" outlineLevel="0" collapsed="false">
      <c r="A561" s="32" t="s">
        <v>74</v>
      </c>
      <c r="B561" s="33"/>
      <c r="C561" s="28" t="s">
        <v>75</v>
      </c>
      <c r="D561" s="28"/>
      <c r="E561" s="28"/>
      <c r="F561" s="29" t="n">
        <f aca="false">F605+F610+F615</f>
        <v>0</v>
      </c>
      <c r="G561" s="29" t="n">
        <f aca="false">G605+G610+G615</f>
        <v>0</v>
      </c>
      <c r="H561" s="29" t="n">
        <f aca="false">H605+H610+H615</f>
        <v>0</v>
      </c>
      <c r="I561" s="29" t="n">
        <f aca="false">I605+I610+I615</f>
        <v>0</v>
      </c>
      <c r="J561" s="29" t="n">
        <f aca="false">J605+J610+J615</f>
        <v>513</v>
      </c>
      <c r="K561" s="29" t="n">
        <f aca="false">K562</f>
        <v>0</v>
      </c>
      <c r="L561" s="29" t="n">
        <f aca="false">L562</f>
        <v>966.2</v>
      </c>
      <c r="M561" s="29" t="n">
        <f aca="false">M562</f>
        <v>0</v>
      </c>
      <c r="N561" s="29" t="n">
        <f aca="false">N562</f>
        <v>966.2</v>
      </c>
      <c r="O561" s="29" t="n">
        <f aca="false">O562</f>
        <v>0</v>
      </c>
      <c r="P561" s="29" t="n">
        <f aca="false">P562</f>
        <v>0</v>
      </c>
      <c r="Q561" s="29" t="n">
        <f aca="false">Q562</f>
        <v>966.2</v>
      </c>
      <c r="R561" s="29" t="n">
        <f aca="false">R562</f>
        <v>0</v>
      </c>
      <c r="S561" s="29" t="n">
        <f aca="false">S562</f>
        <v>0</v>
      </c>
      <c r="T561" s="29" t="n">
        <f aca="false">T562</f>
        <v>966.2</v>
      </c>
      <c r="U561" s="29" t="n">
        <f aca="false">U562</f>
        <v>0</v>
      </c>
      <c r="V561" s="29" t="n">
        <f aca="false">V562</f>
        <v>0</v>
      </c>
      <c r="W561" s="29" t="n">
        <f aca="false">W562</f>
        <v>966.2</v>
      </c>
      <c r="X561" s="29" t="n">
        <f aca="false">X562</f>
        <v>0</v>
      </c>
      <c r="Y561" s="29" t="n">
        <f aca="false">Y562</f>
        <v>0</v>
      </c>
      <c r="Z561" s="29" t="n">
        <f aca="false">Z562</f>
        <v>0</v>
      </c>
      <c r="AA561" s="30" t="n">
        <f aca="false">AA562</f>
        <v>0</v>
      </c>
      <c r="AB561" s="30" t="n">
        <f aca="false">AB562</f>
        <v>966.2</v>
      </c>
      <c r="AC561" s="30" t="n">
        <f aca="false">AC562</f>
        <v>0</v>
      </c>
      <c r="AD561" s="30" t="n">
        <f aca="false">AD562</f>
        <v>966.2</v>
      </c>
      <c r="AE561" s="30" t="n">
        <f aca="false">AE562</f>
        <v>0</v>
      </c>
      <c r="AF561" s="30" t="n">
        <f aca="false">AF562</f>
        <v>0</v>
      </c>
      <c r="AG561" s="30" t="n">
        <f aca="false">AG562</f>
        <v>966.2</v>
      </c>
      <c r="AH561" s="30" t="n">
        <f aca="false">AH562</f>
        <v>0</v>
      </c>
      <c r="AI561" s="30" t="n">
        <f aca="false">AI562</f>
        <v>0</v>
      </c>
      <c r="AJ561" s="30" t="n">
        <f aca="false">AJ562</f>
        <v>966.2</v>
      </c>
      <c r="AK561" s="30" t="n">
        <f aca="false">AK562</f>
        <v>0</v>
      </c>
      <c r="AL561" s="30" t="n">
        <f aca="false">AL562</f>
        <v>0</v>
      </c>
      <c r="AM561" s="29" t="n">
        <f aca="false">AM562</f>
        <v>966.2</v>
      </c>
      <c r="AN561" s="29" t="n">
        <f aca="false">AN562</f>
        <v>0</v>
      </c>
      <c r="AO561" s="29" t="n">
        <f aca="false">AO562</f>
        <v>0</v>
      </c>
      <c r="AP561" s="29" t="n">
        <f aca="false">AP562</f>
        <v>0</v>
      </c>
      <c r="AQ561" s="29" t="n">
        <f aca="false">AQ562</f>
        <v>0</v>
      </c>
      <c r="AR561" s="29" t="n">
        <f aca="false">AR562</f>
        <v>966.2</v>
      </c>
      <c r="AS561" s="29" t="n">
        <f aca="false">AS562</f>
        <v>0</v>
      </c>
      <c r="AT561" s="29" t="n">
        <f aca="false">AT562</f>
        <v>966.2</v>
      </c>
      <c r="AU561" s="29" t="n">
        <f aca="false">AU562</f>
        <v>0</v>
      </c>
      <c r="AV561" s="29" t="n">
        <f aca="false">AV562</f>
        <v>0</v>
      </c>
      <c r="AW561" s="29" t="n">
        <f aca="false">AW562</f>
        <v>966.2</v>
      </c>
      <c r="AX561" s="29" t="n">
        <f aca="false">AX562</f>
        <v>0</v>
      </c>
      <c r="AY561" s="29" t="n">
        <f aca="false">AY562</f>
        <v>0</v>
      </c>
      <c r="AZ561" s="29" t="n">
        <f aca="false">AZ562</f>
        <v>966.2</v>
      </c>
      <c r="BA561" s="29" t="n">
        <f aca="false">BA562</f>
        <v>0</v>
      </c>
      <c r="BB561" s="29" t="n">
        <f aca="false">BB562</f>
        <v>0</v>
      </c>
      <c r="BC561" s="29" t="n">
        <f aca="false">BC562</f>
        <v>966.2</v>
      </c>
    </row>
    <row r="562" s="48" customFormat="true" ht="25.5" hidden="false" customHeight="false" outlineLevel="0" collapsed="false">
      <c r="A562" s="34" t="s">
        <v>469</v>
      </c>
      <c r="B562" s="35"/>
      <c r="C562" s="36" t="s">
        <v>75</v>
      </c>
      <c r="D562" s="36" t="s">
        <v>470</v>
      </c>
      <c r="E562" s="36"/>
      <c r="F562" s="37" t="n">
        <f aca="false">F593</f>
        <v>0</v>
      </c>
      <c r="G562" s="37" t="n">
        <f aca="false">G593</f>
        <v>0</v>
      </c>
      <c r="H562" s="37" t="n">
        <f aca="false">H593</f>
        <v>0</v>
      </c>
      <c r="I562" s="37" t="n">
        <f aca="false">I593</f>
        <v>0</v>
      </c>
      <c r="J562" s="37" t="n">
        <f aca="false">J593</f>
        <v>0</v>
      </c>
      <c r="K562" s="37" t="n">
        <f aca="false">K563</f>
        <v>0</v>
      </c>
      <c r="L562" s="37" t="n">
        <f aca="false">L563</f>
        <v>966.2</v>
      </c>
      <c r="M562" s="37" t="n">
        <f aca="false">M563</f>
        <v>0</v>
      </c>
      <c r="N562" s="37" t="n">
        <f aca="false">N563</f>
        <v>966.2</v>
      </c>
      <c r="O562" s="37" t="n">
        <f aca="false">O563</f>
        <v>0</v>
      </c>
      <c r="P562" s="37" t="n">
        <f aca="false">P563</f>
        <v>0</v>
      </c>
      <c r="Q562" s="37" t="n">
        <f aca="false">Q563</f>
        <v>966.2</v>
      </c>
      <c r="R562" s="37" t="n">
        <f aca="false">R563</f>
        <v>0</v>
      </c>
      <c r="S562" s="37" t="n">
        <f aca="false">S563</f>
        <v>0</v>
      </c>
      <c r="T562" s="37" t="n">
        <f aca="false">T563</f>
        <v>966.2</v>
      </c>
      <c r="U562" s="37" t="n">
        <f aca="false">U563</f>
        <v>0</v>
      </c>
      <c r="V562" s="37" t="n">
        <f aca="false">V563</f>
        <v>0</v>
      </c>
      <c r="W562" s="37" t="n">
        <f aca="false">W563</f>
        <v>966.2</v>
      </c>
      <c r="X562" s="37" t="n">
        <f aca="false">X563</f>
        <v>0</v>
      </c>
      <c r="Y562" s="37" t="n">
        <f aca="false">Y563</f>
        <v>0</v>
      </c>
      <c r="Z562" s="37" t="n">
        <f aca="false">Z563</f>
        <v>0</v>
      </c>
      <c r="AA562" s="38" t="n">
        <f aca="false">AA563</f>
        <v>0</v>
      </c>
      <c r="AB562" s="38" t="n">
        <f aca="false">AB563</f>
        <v>966.2</v>
      </c>
      <c r="AC562" s="38" t="n">
        <f aca="false">AC563</f>
        <v>0</v>
      </c>
      <c r="AD562" s="38" t="n">
        <f aca="false">AD563</f>
        <v>966.2</v>
      </c>
      <c r="AE562" s="38" t="n">
        <f aca="false">AE563</f>
        <v>0</v>
      </c>
      <c r="AF562" s="38" t="n">
        <f aca="false">AF563</f>
        <v>0</v>
      </c>
      <c r="AG562" s="38" t="n">
        <f aca="false">AG563</f>
        <v>966.2</v>
      </c>
      <c r="AH562" s="38" t="n">
        <f aca="false">AH563</f>
        <v>0</v>
      </c>
      <c r="AI562" s="38" t="n">
        <f aca="false">AI563</f>
        <v>0</v>
      </c>
      <c r="AJ562" s="38" t="n">
        <f aca="false">AJ563</f>
        <v>966.2</v>
      </c>
      <c r="AK562" s="38" t="n">
        <f aca="false">AK563</f>
        <v>0</v>
      </c>
      <c r="AL562" s="38" t="n">
        <f aca="false">AL563</f>
        <v>0</v>
      </c>
      <c r="AM562" s="37" t="n">
        <f aca="false">AM563</f>
        <v>966.2</v>
      </c>
      <c r="AN562" s="37" t="n">
        <f aca="false">AN563</f>
        <v>0</v>
      </c>
      <c r="AO562" s="37" t="n">
        <f aca="false">AO563</f>
        <v>0</v>
      </c>
      <c r="AP562" s="37" t="n">
        <f aca="false">AP563</f>
        <v>0</v>
      </c>
      <c r="AQ562" s="37" t="n">
        <f aca="false">AQ563</f>
        <v>0</v>
      </c>
      <c r="AR562" s="37" t="n">
        <f aca="false">AR563</f>
        <v>966.2</v>
      </c>
      <c r="AS562" s="37" t="n">
        <f aca="false">AS563</f>
        <v>0</v>
      </c>
      <c r="AT562" s="37" t="n">
        <f aca="false">AT563</f>
        <v>966.2</v>
      </c>
      <c r="AU562" s="37" t="n">
        <f aca="false">AU563</f>
        <v>0</v>
      </c>
      <c r="AV562" s="37" t="n">
        <f aca="false">AV563</f>
        <v>0</v>
      </c>
      <c r="AW562" s="37" t="n">
        <f aca="false">AW563</f>
        <v>966.2</v>
      </c>
      <c r="AX562" s="37" t="n">
        <f aca="false">AX563</f>
        <v>0</v>
      </c>
      <c r="AY562" s="37" t="n">
        <f aca="false">AY563</f>
        <v>0</v>
      </c>
      <c r="AZ562" s="37" t="n">
        <f aca="false">AZ563</f>
        <v>966.2</v>
      </c>
      <c r="BA562" s="37" t="n">
        <f aca="false">BA563</f>
        <v>0</v>
      </c>
      <c r="BB562" s="37" t="n">
        <f aca="false">BB563</f>
        <v>0</v>
      </c>
      <c r="BC562" s="37" t="n">
        <f aca="false">BC563</f>
        <v>966.2</v>
      </c>
    </row>
    <row r="563" s="48" customFormat="true" ht="25.5" hidden="false" customHeight="false" outlineLevel="0" collapsed="false">
      <c r="A563" s="34" t="s">
        <v>471</v>
      </c>
      <c r="B563" s="35"/>
      <c r="C563" s="36" t="s">
        <v>75</v>
      </c>
      <c r="D563" s="36" t="s">
        <v>472</v>
      </c>
      <c r="E563" s="36"/>
      <c r="F563" s="37" t="n">
        <f aca="false">F594</f>
        <v>266104.4</v>
      </c>
      <c r="G563" s="37" t="n">
        <f aca="false">G594</f>
        <v>0</v>
      </c>
      <c r="H563" s="37" t="n">
        <f aca="false">H594</f>
        <v>0</v>
      </c>
      <c r="I563" s="37" t="n">
        <f aca="false">I594</f>
        <v>0</v>
      </c>
      <c r="J563" s="37" t="n">
        <f aca="false">J594</f>
        <v>513</v>
      </c>
      <c r="K563" s="37" t="n">
        <f aca="false">K564</f>
        <v>0</v>
      </c>
      <c r="L563" s="37" t="n">
        <f aca="false">L564</f>
        <v>966.2</v>
      </c>
      <c r="M563" s="37" t="n">
        <f aca="false">M564</f>
        <v>0</v>
      </c>
      <c r="N563" s="37" t="n">
        <f aca="false">N564</f>
        <v>966.2</v>
      </c>
      <c r="O563" s="37" t="n">
        <f aca="false">O564</f>
        <v>0</v>
      </c>
      <c r="P563" s="37" t="n">
        <f aca="false">P564</f>
        <v>0</v>
      </c>
      <c r="Q563" s="37" t="n">
        <f aca="false">Q564</f>
        <v>966.2</v>
      </c>
      <c r="R563" s="37" t="n">
        <f aca="false">R564</f>
        <v>0</v>
      </c>
      <c r="S563" s="37" t="n">
        <f aca="false">S564</f>
        <v>0</v>
      </c>
      <c r="T563" s="37" t="n">
        <f aca="false">T564</f>
        <v>966.2</v>
      </c>
      <c r="U563" s="37" t="n">
        <f aca="false">U564</f>
        <v>0</v>
      </c>
      <c r="V563" s="37" t="n">
        <f aca="false">V564</f>
        <v>0</v>
      </c>
      <c r="W563" s="37" t="n">
        <f aca="false">W564</f>
        <v>966.2</v>
      </c>
      <c r="X563" s="37" t="n">
        <f aca="false">X564</f>
        <v>0</v>
      </c>
      <c r="Y563" s="37" t="n">
        <f aca="false">Y564</f>
        <v>0</v>
      </c>
      <c r="Z563" s="37" t="n">
        <f aca="false">Z564</f>
        <v>0</v>
      </c>
      <c r="AA563" s="38" t="n">
        <f aca="false">AA564</f>
        <v>0</v>
      </c>
      <c r="AB563" s="38" t="n">
        <f aca="false">AB564</f>
        <v>966.2</v>
      </c>
      <c r="AC563" s="38" t="n">
        <f aca="false">AC564</f>
        <v>0</v>
      </c>
      <c r="AD563" s="38" t="n">
        <f aca="false">AD564</f>
        <v>966.2</v>
      </c>
      <c r="AE563" s="38" t="n">
        <f aca="false">AE564</f>
        <v>0</v>
      </c>
      <c r="AF563" s="38" t="n">
        <f aca="false">AF564</f>
        <v>0</v>
      </c>
      <c r="AG563" s="38" t="n">
        <f aca="false">AG564</f>
        <v>966.2</v>
      </c>
      <c r="AH563" s="38" t="n">
        <f aca="false">AH564</f>
        <v>0</v>
      </c>
      <c r="AI563" s="38" t="n">
        <f aca="false">AI564</f>
        <v>0</v>
      </c>
      <c r="AJ563" s="38" t="n">
        <f aca="false">AJ564</f>
        <v>966.2</v>
      </c>
      <c r="AK563" s="38" t="n">
        <f aca="false">AK564</f>
        <v>0</v>
      </c>
      <c r="AL563" s="38" t="n">
        <f aca="false">AL564</f>
        <v>0</v>
      </c>
      <c r="AM563" s="37" t="n">
        <f aca="false">AM564</f>
        <v>966.2</v>
      </c>
      <c r="AN563" s="37" t="n">
        <f aca="false">AN564</f>
        <v>0</v>
      </c>
      <c r="AO563" s="37" t="n">
        <f aca="false">AO564</f>
        <v>0</v>
      </c>
      <c r="AP563" s="37" t="n">
        <f aca="false">AP564</f>
        <v>0</v>
      </c>
      <c r="AQ563" s="37" t="n">
        <f aca="false">AQ564</f>
        <v>0</v>
      </c>
      <c r="AR563" s="37" t="n">
        <f aca="false">AR564</f>
        <v>966.2</v>
      </c>
      <c r="AS563" s="37" t="n">
        <f aca="false">AS564</f>
        <v>0</v>
      </c>
      <c r="AT563" s="37" t="n">
        <f aca="false">AT564</f>
        <v>966.2</v>
      </c>
      <c r="AU563" s="37" t="n">
        <f aca="false">AU564</f>
        <v>0</v>
      </c>
      <c r="AV563" s="37" t="n">
        <f aca="false">AV564</f>
        <v>0</v>
      </c>
      <c r="AW563" s="37" t="n">
        <f aca="false">AW564</f>
        <v>966.2</v>
      </c>
      <c r="AX563" s="37" t="n">
        <f aca="false">AX564</f>
        <v>0</v>
      </c>
      <c r="AY563" s="37" t="n">
        <f aca="false">AY564</f>
        <v>0</v>
      </c>
      <c r="AZ563" s="37" t="n">
        <f aca="false">AZ564</f>
        <v>966.2</v>
      </c>
      <c r="BA563" s="37" t="n">
        <f aca="false">BA564</f>
        <v>0</v>
      </c>
      <c r="BB563" s="37" t="n">
        <f aca="false">BB564</f>
        <v>0</v>
      </c>
      <c r="BC563" s="37" t="n">
        <f aca="false">BC564</f>
        <v>966.2</v>
      </c>
    </row>
    <row r="564" s="48" customFormat="true" ht="39.75" hidden="false" customHeight="true" outlineLevel="0" collapsed="false">
      <c r="A564" s="34" t="s">
        <v>473</v>
      </c>
      <c r="B564" s="35"/>
      <c r="C564" s="36" t="s">
        <v>75</v>
      </c>
      <c r="D564" s="36" t="s">
        <v>474</v>
      </c>
      <c r="E564" s="36"/>
      <c r="F564" s="37" t="n">
        <f aca="false">F582</f>
        <v>200</v>
      </c>
      <c r="G564" s="37" t="n">
        <f aca="false">G582</f>
        <v>0</v>
      </c>
      <c r="H564" s="37" t="n">
        <f aca="false">H582</f>
        <v>200</v>
      </c>
      <c r="I564" s="37" t="n">
        <f aca="false">I582</f>
        <v>0</v>
      </c>
      <c r="J564" s="37" t="n">
        <f aca="false">J582</f>
        <v>0</v>
      </c>
      <c r="K564" s="37" t="n">
        <f aca="false">K565</f>
        <v>0</v>
      </c>
      <c r="L564" s="37" t="n">
        <f aca="false">L565</f>
        <v>966.2</v>
      </c>
      <c r="M564" s="37" t="n">
        <f aca="false">M565</f>
        <v>0</v>
      </c>
      <c r="N564" s="37" t="n">
        <f aca="false">N565</f>
        <v>966.2</v>
      </c>
      <c r="O564" s="37" t="n">
        <f aca="false">O565</f>
        <v>0</v>
      </c>
      <c r="P564" s="37" t="n">
        <f aca="false">P565</f>
        <v>0</v>
      </c>
      <c r="Q564" s="37" t="n">
        <f aca="false">Q565</f>
        <v>966.2</v>
      </c>
      <c r="R564" s="37" t="n">
        <f aca="false">R565</f>
        <v>0</v>
      </c>
      <c r="S564" s="37" t="n">
        <f aca="false">S565</f>
        <v>0</v>
      </c>
      <c r="T564" s="37" t="n">
        <f aca="false">T565</f>
        <v>966.2</v>
      </c>
      <c r="U564" s="37" t="n">
        <f aca="false">U565</f>
        <v>0</v>
      </c>
      <c r="V564" s="37" t="n">
        <f aca="false">V565</f>
        <v>0</v>
      </c>
      <c r="W564" s="37" t="n">
        <f aca="false">W565</f>
        <v>966.2</v>
      </c>
      <c r="X564" s="37" t="n">
        <f aca="false">X565</f>
        <v>0</v>
      </c>
      <c r="Y564" s="37" t="n">
        <f aca="false">Y565</f>
        <v>0</v>
      </c>
      <c r="Z564" s="37" t="n">
        <f aca="false">Z565</f>
        <v>0</v>
      </c>
      <c r="AA564" s="38" t="n">
        <f aca="false">AA565</f>
        <v>0</v>
      </c>
      <c r="AB564" s="38" t="n">
        <f aca="false">AB565</f>
        <v>966.2</v>
      </c>
      <c r="AC564" s="38" t="n">
        <f aca="false">AC565</f>
        <v>0</v>
      </c>
      <c r="AD564" s="38" t="n">
        <f aca="false">AD565</f>
        <v>966.2</v>
      </c>
      <c r="AE564" s="38" t="n">
        <f aca="false">AE565</f>
        <v>0</v>
      </c>
      <c r="AF564" s="38" t="n">
        <f aca="false">AF565</f>
        <v>0</v>
      </c>
      <c r="AG564" s="38" t="n">
        <f aca="false">AG565</f>
        <v>966.2</v>
      </c>
      <c r="AH564" s="38" t="n">
        <f aca="false">AH565</f>
        <v>0</v>
      </c>
      <c r="AI564" s="38" t="n">
        <f aca="false">AI565</f>
        <v>0</v>
      </c>
      <c r="AJ564" s="38" t="n">
        <f aca="false">AJ565</f>
        <v>966.2</v>
      </c>
      <c r="AK564" s="38" t="n">
        <f aca="false">AK565</f>
        <v>0</v>
      </c>
      <c r="AL564" s="38" t="n">
        <f aca="false">AL565</f>
        <v>0</v>
      </c>
      <c r="AM564" s="37" t="n">
        <f aca="false">AM565</f>
        <v>966.2</v>
      </c>
      <c r="AN564" s="37" t="n">
        <f aca="false">AN565</f>
        <v>0</v>
      </c>
      <c r="AO564" s="37" t="n">
        <f aca="false">AO565</f>
        <v>0</v>
      </c>
      <c r="AP564" s="37" t="n">
        <f aca="false">AP565</f>
        <v>0</v>
      </c>
      <c r="AQ564" s="37" t="n">
        <f aca="false">AQ565</f>
        <v>0</v>
      </c>
      <c r="AR564" s="37" t="n">
        <f aca="false">AR565</f>
        <v>966.2</v>
      </c>
      <c r="AS564" s="37" t="n">
        <f aca="false">AS565</f>
        <v>0</v>
      </c>
      <c r="AT564" s="37" t="n">
        <f aca="false">AT565</f>
        <v>966.2</v>
      </c>
      <c r="AU564" s="37" t="n">
        <f aca="false">AU565</f>
        <v>0</v>
      </c>
      <c r="AV564" s="37" t="n">
        <f aca="false">AV565</f>
        <v>0</v>
      </c>
      <c r="AW564" s="37" t="n">
        <f aca="false">AW565</f>
        <v>966.2</v>
      </c>
      <c r="AX564" s="37" t="n">
        <f aca="false">AX565</f>
        <v>0</v>
      </c>
      <c r="AY564" s="37" t="n">
        <f aca="false">AY565</f>
        <v>0</v>
      </c>
      <c r="AZ564" s="37" t="n">
        <f aca="false">AZ565</f>
        <v>966.2</v>
      </c>
      <c r="BA564" s="37" t="n">
        <f aca="false">BA565</f>
        <v>0</v>
      </c>
      <c r="BB564" s="37" t="n">
        <f aca="false">BB565</f>
        <v>0</v>
      </c>
      <c r="BC564" s="37" t="n">
        <f aca="false">BC565</f>
        <v>966.2</v>
      </c>
    </row>
    <row r="565" s="48" customFormat="true" ht="53.25" hidden="false" customHeight="true" outlineLevel="0" collapsed="false">
      <c r="A565" s="34" t="s">
        <v>475</v>
      </c>
      <c r="B565" s="35"/>
      <c r="C565" s="36" t="s">
        <v>75</v>
      </c>
      <c r="D565" s="36" t="s">
        <v>476</v>
      </c>
      <c r="E565" s="36"/>
      <c r="F565" s="37" t="n">
        <f aca="false">F575</f>
        <v>1466.6</v>
      </c>
      <c r="G565" s="37" t="n">
        <f aca="false">G575</f>
        <v>0</v>
      </c>
      <c r="H565" s="37" t="n">
        <f aca="false">H575+H610+H613</f>
        <v>1466.6</v>
      </c>
      <c r="I565" s="37" t="n">
        <f aca="false">I575+I610+I613</f>
        <v>0</v>
      </c>
      <c r="J565" s="37" t="n">
        <f aca="false">J575+J610+J613</f>
        <v>6.2</v>
      </c>
      <c r="K565" s="37" t="n">
        <f aca="false">K568+K566</f>
        <v>0</v>
      </c>
      <c r="L565" s="37" t="n">
        <f aca="false">L568+L566</f>
        <v>966.2</v>
      </c>
      <c r="M565" s="37" t="n">
        <f aca="false">M568+M566</f>
        <v>0</v>
      </c>
      <c r="N565" s="37" t="n">
        <f aca="false">N568+N566</f>
        <v>966.2</v>
      </c>
      <c r="O565" s="37" t="n">
        <f aca="false">O568+O566</f>
        <v>0</v>
      </c>
      <c r="P565" s="37" t="n">
        <f aca="false">P568+P566</f>
        <v>0</v>
      </c>
      <c r="Q565" s="37" t="n">
        <f aca="false">Q568+Q566</f>
        <v>966.2</v>
      </c>
      <c r="R565" s="37" t="n">
        <f aca="false">R568+R566</f>
        <v>0</v>
      </c>
      <c r="S565" s="37" t="n">
        <f aca="false">S568+S566</f>
        <v>0</v>
      </c>
      <c r="T565" s="37" t="n">
        <f aca="false">T568+T566</f>
        <v>966.2</v>
      </c>
      <c r="U565" s="37" t="n">
        <f aca="false">U568+U566</f>
        <v>0</v>
      </c>
      <c r="V565" s="37" t="n">
        <f aca="false">V568+V566</f>
        <v>0</v>
      </c>
      <c r="W565" s="37" t="n">
        <f aca="false">W568+W566</f>
        <v>966.2</v>
      </c>
      <c r="X565" s="37" t="n">
        <f aca="false">X568+X566</f>
        <v>0</v>
      </c>
      <c r="Y565" s="37" t="n">
        <f aca="false">Y568+Y566</f>
        <v>0</v>
      </c>
      <c r="Z565" s="37" t="n">
        <f aca="false">Z568+Z566</f>
        <v>0</v>
      </c>
      <c r="AA565" s="38" t="n">
        <f aca="false">AA568+AA566</f>
        <v>0</v>
      </c>
      <c r="AB565" s="38" t="n">
        <f aca="false">AB568+AB566</f>
        <v>966.2</v>
      </c>
      <c r="AC565" s="38" t="n">
        <f aca="false">AC568+AC566</f>
        <v>0</v>
      </c>
      <c r="AD565" s="38" t="n">
        <f aca="false">AD568+AD566</f>
        <v>966.2</v>
      </c>
      <c r="AE565" s="38" t="n">
        <f aca="false">AE568+AE566</f>
        <v>0</v>
      </c>
      <c r="AF565" s="38" t="n">
        <f aca="false">AF568+AF566</f>
        <v>0</v>
      </c>
      <c r="AG565" s="38" t="n">
        <f aca="false">AG568+AG566</f>
        <v>966.2</v>
      </c>
      <c r="AH565" s="38" t="n">
        <f aca="false">AH568+AH566</f>
        <v>0</v>
      </c>
      <c r="AI565" s="38" t="n">
        <f aca="false">AI568+AI566</f>
        <v>0</v>
      </c>
      <c r="AJ565" s="38" t="n">
        <f aca="false">AJ568+AJ566</f>
        <v>966.2</v>
      </c>
      <c r="AK565" s="38" t="n">
        <f aca="false">AK568+AK566</f>
        <v>0</v>
      </c>
      <c r="AL565" s="38" t="n">
        <f aca="false">AL568+AL566</f>
        <v>0</v>
      </c>
      <c r="AM565" s="37" t="n">
        <f aca="false">AM568+AM566</f>
        <v>966.2</v>
      </c>
      <c r="AN565" s="37" t="n">
        <f aca="false">AN568+AN566</f>
        <v>0</v>
      </c>
      <c r="AO565" s="37" t="n">
        <f aca="false">AO568+AO566</f>
        <v>0</v>
      </c>
      <c r="AP565" s="37" t="n">
        <f aca="false">AP568+AP566</f>
        <v>0</v>
      </c>
      <c r="AQ565" s="37" t="n">
        <f aca="false">AQ568+AQ566</f>
        <v>0</v>
      </c>
      <c r="AR565" s="37" t="n">
        <f aca="false">AR568+AR566</f>
        <v>966.2</v>
      </c>
      <c r="AS565" s="37" t="n">
        <f aca="false">AS568+AS566</f>
        <v>0</v>
      </c>
      <c r="AT565" s="37" t="n">
        <f aca="false">AT568+AT566</f>
        <v>966.2</v>
      </c>
      <c r="AU565" s="37" t="n">
        <f aca="false">AU568+AU566</f>
        <v>0</v>
      </c>
      <c r="AV565" s="37" t="n">
        <f aca="false">AV568+AV566</f>
        <v>0</v>
      </c>
      <c r="AW565" s="37" t="n">
        <f aca="false">AW568+AW566</f>
        <v>966.2</v>
      </c>
      <c r="AX565" s="37" t="n">
        <f aca="false">AX568+AX566</f>
        <v>0</v>
      </c>
      <c r="AY565" s="37" t="n">
        <f aca="false">AY568+AY566</f>
        <v>0</v>
      </c>
      <c r="AZ565" s="37" t="n">
        <f aca="false">AZ568+AZ566</f>
        <v>966.2</v>
      </c>
      <c r="BA565" s="37" t="n">
        <f aca="false">BA568+BA566</f>
        <v>0</v>
      </c>
      <c r="BB565" s="37" t="n">
        <f aca="false">BB568+BB566</f>
        <v>0</v>
      </c>
      <c r="BC565" s="37" t="n">
        <f aca="false">BC568+BC566</f>
        <v>966.2</v>
      </c>
    </row>
    <row r="566" s="48" customFormat="true" ht="63.75" hidden="false" customHeight="false" outlineLevel="0" collapsed="false">
      <c r="A566" s="34" t="s">
        <v>41</v>
      </c>
      <c r="B566" s="35"/>
      <c r="C566" s="36" t="s">
        <v>75</v>
      </c>
      <c r="D566" s="36" t="s">
        <v>476</v>
      </c>
      <c r="E566" s="36" t="s">
        <v>42</v>
      </c>
      <c r="F566" s="37" t="n">
        <f aca="false">F567</f>
        <v>100</v>
      </c>
      <c r="G566" s="37" t="n">
        <f aca="false">G567</f>
        <v>0</v>
      </c>
      <c r="H566" s="37" t="n">
        <f aca="false">H567</f>
        <v>100</v>
      </c>
      <c r="I566" s="37" t="n">
        <f aca="false">I567</f>
        <v>0</v>
      </c>
      <c r="J566" s="37" t="n">
        <f aca="false">J567</f>
        <v>0</v>
      </c>
      <c r="K566" s="37" t="n">
        <f aca="false">K567</f>
        <v>0</v>
      </c>
      <c r="L566" s="37" t="n">
        <f aca="false">L567</f>
        <v>852.8</v>
      </c>
      <c r="M566" s="37" t="n">
        <f aca="false">M567</f>
        <v>0</v>
      </c>
      <c r="N566" s="37" t="n">
        <f aca="false">N567</f>
        <v>852.8</v>
      </c>
      <c r="O566" s="37" t="n">
        <f aca="false">O567</f>
        <v>0</v>
      </c>
      <c r="P566" s="37" t="n">
        <f aca="false">P567</f>
        <v>0</v>
      </c>
      <c r="Q566" s="37" t="n">
        <f aca="false">Q567</f>
        <v>852.8</v>
      </c>
      <c r="R566" s="37" t="n">
        <f aca="false">R567</f>
        <v>0</v>
      </c>
      <c r="S566" s="37" t="n">
        <f aca="false">S567</f>
        <v>0</v>
      </c>
      <c r="T566" s="37" t="n">
        <f aca="false">T567</f>
        <v>852.8</v>
      </c>
      <c r="U566" s="37" t="n">
        <f aca="false">U567</f>
        <v>0</v>
      </c>
      <c r="V566" s="37" t="n">
        <f aca="false">V567</f>
        <v>0</v>
      </c>
      <c r="W566" s="37" t="n">
        <f aca="false">W567</f>
        <v>852.8</v>
      </c>
      <c r="X566" s="37" t="n">
        <f aca="false">X567</f>
        <v>0</v>
      </c>
      <c r="Y566" s="37" t="n">
        <f aca="false">Y567</f>
        <v>0</v>
      </c>
      <c r="Z566" s="37" t="n">
        <f aca="false">Z567</f>
        <v>0</v>
      </c>
      <c r="AA566" s="38" t="n">
        <f aca="false">AA567</f>
        <v>0</v>
      </c>
      <c r="AB566" s="38" t="n">
        <f aca="false">AB567</f>
        <v>852.8</v>
      </c>
      <c r="AC566" s="38" t="n">
        <f aca="false">AC567</f>
        <v>0</v>
      </c>
      <c r="AD566" s="38" t="n">
        <f aca="false">AD567</f>
        <v>852.8</v>
      </c>
      <c r="AE566" s="38" t="n">
        <f aca="false">AE567</f>
        <v>0</v>
      </c>
      <c r="AF566" s="38" t="n">
        <f aca="false">AF567</f>
        <v>0</v>
      </c>
      <c r="AG566" s="38" t="n">
        <f aca="false">AG567</f>
        <v>852.8</v>
      </c>
      <c r="AH566" s="38" t="n">
        <f aca="false">AH567</f>
        <v>0</v>
      </c>
      <c r="AI566" s="38" t="n">
        <f aca="false">AI567</f>
        <v>0</v>
      </c>
      <c r="AJ566" s="38" t="n">
        <f aca="false">AJ567</f>
        <v>852.8</v>
      </c>
      <c r="AK566" s="38" t="n">
        <f aca="false">AK567</f>
        <v>0</v>
      </c>
      <c r="AL566" s="38" t="n">
        <f aca="false">AL567</f>
        <v>0</v>
      </c>
      <c r="AM566" s="37" t="n">
        <f aca="false">AM567</f>
        <v>852.8</v>
      </c>
      <c r="AN566" s="37" t="n">
        <f aca="false">AN567</f>
        <v>0</v>
      </c>
      <c r="AO566" s="37" t="n">
        <f aca="false">AO567</f>
        <v>0</v>
      </c>
      <c r="AP566" s="37" t="n">
        <f aca="false">AP567</f>
        <v>0</v>
      </c>
      <c r="AQ566" s="37" t="n">
        <f aca="false">AQ567</f>
        <v>0</v>
      </c>
      <c r="AR566" s="37" t="n">
        <f aca="false">AR567</f>
        <v>852.8</v>
      </c>
      <c r="AS566" s="37" t="n">
        <f aca="false">AS567</f>
        <v>0</v>
      </c>
      <c r="AT566" s="37" t="n">
        <f aca="false">AT567</f>
        <v>852.8</v>
      </c>
      <c r="AU566" s="37" t="n">
        <f aca="false">AU567</f>
        <v>0</v>
      </c>
      <c r="AV566" s="37" t="n">
        <f aca="false">AV567</f>
        <v>0</v>
      </c>
      <c r="AW566" s="37" t="n">
        <f aca="false">AW567</f>
        <v>852.8</v>
      </c>
      <c r="AX566" s="37" t="n">
        <f aca="false">AX567</f>
        <v>0</v>
      </c>
      <c r="AY566" s="37" t="n">
        <f aca="false">AY567</f>
        <v>0</v>
      </c>
      <c r="AZ566" s="37" t="n">
        <f aca="false">AZ567</f>
        <v>852.8</v>
      </c>
      <c r="BA566" s="37" t="n">
        <f aca="false">BA567</f>
        <v>0</v>
      </c>
      <c r="BB566" s="37" t="n">
        <f aca="false">BB567</f>
        <v>0</v>
      </c>
      <c r="BC566" s="37" t="n">
        <f aca="false">BC567</f>
        <v>852.8</v>
      </c>
    </row>
    <row r="567" customFormat="false" ht="25.5" hidden="false" customHeight="false" outlineLevel="0" collapsed="false">
      <c r="A567" s="39" t="s">
        <v>43</v>
      </c>
      <c r="B567" s="40"/>
      <c r="C567" s="41" t="s">
        <v>75</v>
      </c>
      <c r="D567" s="41" t="s">
        <v>476</v>
      </c>
      <c r="E567" s="41" t="s">
        <v>44</v>
      </c>
      <c r="F567" s="42" t="n">
        <v>100</v>
      </c>
      <c r="G567" s="42" t="n">
        <v>0</v>
      </c>
      <c r="H567" s="42" t="n">
        <f aca="false">SUM(F567:G567)</f>
        <v>100</v>
      </c>
      <c r="I567" s="42" t="n">
        <v>0</v>
      </c>
      <c r="J567" s="42" t="n">
        <v>0</v>
      </c>
      <c r="K567" s="42" t="n">
        <v>0</v>
      </c>
      <c r="L567" s="42" t="n">
        <v>852.8</v>
      </c>
      <c r="M567" s="42" t="n">
        <v>0</v>
      </c>
      <c r="N567" s="42" t="n">
        <f aca="false">SUM(K567:M567)</f>
        <v>852.8</v>
      </c>
      <c r="O567" s="42" t="n">
        <v>0</v>
      </c>
      <c r="P567" s="42" t="n">
        <v>0</v>
      </c>
      <c r="Q567" s="42" t="n">
        <f aca="false">SUM(N567:P567)</f>
        <v>852.8</v>
      </c>
      <c r="R567" s="42" t="n">
        <v>0</v>
      </c>
      <c r="S567" s="42" t="n">
        <v>0</v>
      </c>
      <c r="T567" s="42" t="n">
        <f aca="false">SUM(Q567:S567)</f>
        <v>852.8</v>
      </c>
      <c r="U567" s="42" t="n">
        <v>0</v>
      </c>
      <c r="V567" s="42" t="n">
        <v>0</v>
      </c>
      <c r="W567" s="42" t="n">
        <f aca="false">SUM(T567:V567)</f>
        <v>852.8</v>
      </c>
      <c r="X567" s="43" t="n">
        <v>0</v>
      </c>
      <c r="Y567" s="43" t="n">
        <v>0</v>
      </c>
      <c r="Z567" s="43" t="n">
        <v>0</v>
      </c>
      <c r="AA567" s="43" t="n">
        <v>0</v>
      </c>
      <c r="AB567" s="43" t="n">
        <v>852.8</v>
      </c>
      <c r="AC567" s="43" t="n">
        <v>0</v>
      </c>
      <c r="AD567" s="43" t="n">
        <f aca="false">SUM(AA567:AC567)</f>
        <v>852.8</v>
      </c>
      <c r="AE567" s="43" t="n">
        <v>0</v>
      </c>
      <c r="AF567" s="43" t="n">
        <v>0</v>
      </c>
      <c r="AG567" s="43" t="n">
        <f aca="false">SUM(AD567:AF567)</f>
        <v>852.8</v>
      </c>
      <c r="AH567" s="43" t="n">
        <v>0</v>
      </c>
      <c r="AI567" s="43" t="n">
        <v>0</v>
      </c>
      <c r="AJ567" s="43" t="n">
        <f aca="false">SUM(AG567:AI567)</f>
        <v>852.8</v>
      </c>
      <c r="AK567" s="43" t="n">
        <v>0</v>
      </c>
      <c r="AL567" s="43" t="n">
        <v>0</v>
      </c>
      <c r="AM567" s="42" t="n">
        <f aca="false">SUM(AJ567:AL567)</f>
        <v>852.8</v>
      </c>
      <c r="AN567" s="42" t="n">
        <v>0</v>
      </c>
      <c r="AO567" s="42" t="n">
        <v>0</v>
      </c>
      <c r="AP567" s="42" t="n">
        <v>0</v>
      </c>
      <c r="AQ567" s="42" t="n">
        <v>0</v>
      </c>
      <c r="AR567" s="42" t="n">
        <v>852.8</v>
      </c>
      <c r="AS567" s="42" t="n">
        <v>0</v>
      </c>
      <c r="AT567" s="42" t="n">
        <f aca="false">SUM(AQ567:AS567)</f>
        <v>852.8</v>
      </c>
      <c r="AU567" s="42" t="n">
        <v>0</v>
      </c>
      <c r="AV567" s="42" t="n">
        <v>0</v>
      </c>
      <c r="AW567" s="42" t="n">
        <f aca="false">SUM(AT567:AV567)</f>
        <v>852.8</v>
      </c>
      <c r="AX567" s="42" t="n">
        <v>0</v>
      </c>
      <c r="AY567" s="42" t="n">
        <v>0</v>
      </c>
      <c r="AZ567" s="42" t="n">
        <f aca="false">SUM(AW567:AY567)</f>
        <v>852.8</v>
      </c>
      <c r="BA567" s="42" t="n">
        <v>0</v>
      </c>
      <c r="BB567" s="42" t="n">
        <v>0</v>
      </c>
      <c r="BC567" s="42" t="n">
        <f aca="false">SUM(AZ567:BB567)</f>
        <v>852.8</v>
      </c>
    </row>
    <row r="568" s="48" customFormat="true" ht="25.5" hidden="false" customHeight="false" outlineLevel="0" collapsed="false">
      <c r="A568" s="34" t="s">
        <v>35</v>
      </c>
      <c r="B568" s="35"/>
      <c r="C568" s="36" t="s">
        <v>75</v>
      </c>
      <c r="D568" s="36" t="s">
        <v>476</v>
      </c>
      <c r="E568" s="36" t="s">
        <v>36</v>
      </c>
      <c r="F568" s="37" t="n">
        <f aca="false">F569</f>
        <v>100</v>
      </c>
      <c r="G568" s="37" t="n">
        <f aca="false">G569</f>
        <v>0</v>
      </c>
      <c r="H568" s="37" t="n">
        <f aca="false">H569</f>
        <v>100</v>
      </c>
      <c r="I568" s="37" t="n">
        <f aca="false">I569</f>
        <v>0</v>
      </c>
      <c r="J568" s="37" t="n">
        <f aca="false">J569</f>
        <v>0</v>
      </c>
      <c r="K568" s="37" t="n">
        <f aca="false">K569</f>
        <v>0</v>
      </c>
      <c r="L568" s="37" t="n">
        <f aca="false">L569</f>
        <v>113.4</v>
      </c>
      <c r="M568" s="37" t="n">
        <f aca="false">M569</f>
        <v>0</v>
      </c>
      <c r="N568" s="37" t="n">
        <f aca="false">N569</f>
        <v>113.4</v>
      </c>
      <c r="O568" s="37" t="n">
        <f aca="false">O569</f>
        <v>0</v>
      </c>
      <c r="P568" s="37" t="n">
        <f aca="false">P569</f>
        <v>0</v>
      </c>
      <c r="Q568" s="37" t="n">
        <f aca="false">Q569</f>
        <v>113.4</v>
      </c>
      <c r="R568" s="37" t="n">
        <f aca="false">R569</f>
        <v>0</v>
      </c>
      <c r="S568" s="37" t="n">
        <f aca="false">S569</f>
        <v>0</v>
      </c>
      <c r="T568" s="37" t="n">
        <f aca="false">T569</f>
        <v>113.4</v>
      </c>
      <c r="U568" s="37" t="n">
        <f aca="false">U569</f>
        <v>0</v>
      </c>
      <c r="V568" s="37" t="n">
        <f aca="false">V569</f>
        <v>0</v>
      </c>
      <c r="W568" s="37" t="n">
        <f aca="false">W569</f>
        <v>113.4</v>
      </c>
      <c r="X568" s="37" t="n">
        <f aca="false">X569</f>
        <v>0</v>
      </c>
      <c r="Y568" s="37" t="n">
        <f aca="false">Y569</f>
        <v>0</v>
      </c>
      <c r="Z568" s="37" t="n">
        <f aca="false">Z569</f>
        <v>0</v>
      </c>
      <c r="AA568" s="38" t="n">
        <f aca="false">AA569</f>
        <v>0</v>
      </c>
      <c r="AB568" s="38" t="n">
        <f aca="false">AB569</f>
        <v>113.4</v>
      </c>
      <c r="AC568" s="38" t="n">
        <f aca="false">AC569</f>
        <v>0</v>
      </c>
      <c r="AD568" s="38" t="n">
        <f aca="false">AD569</f>
        <v>113.4</v>
      </c>
      <c r="AE568" s="38" t="n">
        <f aca="false">AE569</f>
        <v>0</v>
      </c>
      <c r="AF568" s="38" t="n">
        <f aca="false">AF569</f>
        <v>0</v>
      </c>
      <c r="AG568" s="38" t="n">
        <f aca="false">AG569</f>
        <v>113.4</v>
      </c>
      <c r="AH568" s="38" t="n">
        <f aca="false">AH569</f>
        <v>0</v>
      </c>
      <c r="AI568" s="38" t="n">
        <f aca="false">AI569</f>
        <v>0</v>
      </c>
      <c r="AJ568" s="38" t="n">
        <f aca="false">AJ569</f>
        <v>113.4</v>
      </c>
      <c r="AK568" s="38" t="n">
        <f aca="false">AK569</f>
        <v>0</v>
      </c>
      <c r="AL568" s="38" t="n">
        <f aca="false">AL569</f>
        <v>0</v>
      </c>
      <c r="AM568" s="37" t="n">
        <f aca="false">AM569</f>
        <v>113.4</v>
      </c>
      <c r="AN568" s="37" t="n">
        <f aca="false">AN569</f>
        <v>0</v>
      </c>
      <c r="AO568" s="37" t="n">
        <f aca="false">AO569</f>
        <v>0</v>
      </c>
      <c r="AP568" s="37" t="n">
        <f aca="false">AP569</f>
        <v>0</v>
      </c>
      <c r="AQ568" s="37" t="n">
        <f aca="false">AQ569</f>
        <v>0</v>
      </c>
      <c r="AR568" s="37" t="n">
        <f aca="false">AR569</f>
        <v>113.4</v>
      </c>
      <c r="AS568" s="37" t="n">
        <f aca="false">AS569</f>
        <v>0</v>
      </c>
      <c r="AT568" s="37" t="n">
        <f aca="false">AT569</f>
        <v>113.4</v>
      </c>
      <c r="AU568" s="37" t="n">
        <f aca="false">AU569</f>
        <v>0</v>
      </c>
      <c r="AV568" s="37" t="n">
        <f aca="false">AV569</f>
        <v>0</v>
      </c>
      <c r="AW568" s="37" t="n">
        <f aca="false">AW569</f>
        <v>113.4</v>
      </c>
      <c r="AX568" s="37" t="n">
        <f aca="false">AX569</f>
        <v>0</v>
      </c>
      <c r="AY568" s="37" t="n">
        <f aca="false">AY569</f>
        <v>0</v>
      </c>
      <c r="AZ568" s="37" t="n">
        <f aca="false">AZ569</f>
        <v>113.4</v>
      </c>
      <c r="BA568" s="37" t="n">
        <f aca="false">BA569</f>
        <v>0</v>
      </c>
      <c r="BB568" s="37" t="n">
        <f aca="false">BB569</f>
        <v>0</v>
      </c>
      <c r="BC568" s="37" t="n">
        <f aca="false">BC569</f>
        <v>113.4</v>
      </c>
    </row>
    <row r="569" customFormat="false" ht="25.5" hidden="false" customHeight="false" outlineLevel="0" collapsed="false">
      <c r="A569" s="39" t="s">
        <v>37</v>
      </c>
      <c r="B569" s="40"/>
      <c r="C569" s="41" t="s">
        <v>75</v>
      </c>
      <c r="D569" s="41" t="s">
        <v>476</v>
      </c>
      <c r="E569" s="41" t="s">
        <v>38</v>
      </c>
      <c r="F569" s="42" t="n">
        <v>100</v>
      </c>
      <c r="G569" s="42" t="n">
        <v>0</v>
      </c>
      <c r="H569" s="42" t="n">
        <f aca="false">SUM(F569:G569)</f>
        <v>100</v>
      </c>
      <c r="I569" s="42" t="n">
        <v>0</v>
      </c>
      <c r="J569" s="42" t="n">
        <v>0</v>
      </c>
      <c r="K569" s="42" t="n">
        <v>0</v>
      </c>
      <c r="L569" s="42" t="n">
        <v>113.4</v>
      </c>
      <c r="M569" s="42" t="n">
        <v>0</v>
      </c>
      <c r="N569" s="42" t="n">
        <f aca="false">SUM(K569:M569)</f>
        <v>113.4</v>
      </c>
      <c r="O569" s="42" t="n">
        <v>0</v>
      </c>
      <c r="P569" s="42" t="n">
        <v>0</v>
      </c>
      <c r="Q569" s="42" t="n">
        <f aca="false">SUM(N569:P569)</f>
        <v>113.4</v>
      </c>
      <c r="R569" s="42" t="n">
        <v>0</v>
      </c>
      <c r="S569" s="42" t="n">
        <v>0</v>
      </c>
      <c r="T569" s="42" t="n">
        <f aca="false">SUM(Q569:S569)</f>
        <v>113.4</v>
      </c>
      <c r="U569" s="42" t="n">
        <v>0</v>
      </c>
      <c r="V569" s="42" t="n">
        <v>0</v>
      </c>
      <c r="W569" s="42" t="n">
        <f aca="false">SUM(T569:V569)</f>
        <v>113.4</v>
      </c>
      <c r="X569" s="43" t="n">
        <v>0</v>
      </c>
      <c r="Y569" s="43" t="n">
        <v>0</v>
      </c>
      <c r="Z569" s="43" t="n">
        <v>0</v>
      </c>
      <c r="AA569" s="43" t="n">
        <v>0</v>
      </c>
      <c r="AB569" s="43" t="n">
        <v>113.4</v>
      </c>
      <c r="AC569" s="43" t="n">
        <v>0</v>
      </c>
      <c r="AD569" s="43" t="n">
        <f aca="false">SUM(AA569:AC569)</f>
        <v>113.4</v>
      </c>
      <c r="AE569" s="43" t="n">
        <v>0</v>
      </c>
      <c r="AF569" s="43" t="n">
        <v>0</v>
      </c>
      <c r="AG569" s="43" t="n">
        <f aca="false">SUM(AD569:AF569)</f>
        <v>113.4</v>
      </c>
      <c r="AH569" s="43" t="n">
        <v>0</v>
      </c>
      <c r="AI569" s="43" t="n">
        <v>0</v>
      </c>
      <c r="AJ569" s="43" t="n">
        <f aca="false">SUM(AG569:AI569)</f>
        <v>113.4</v>
      </c>
      <c r="AK569" s="43" t="n">
        <v>0</v>
      </c>
      <c r="AL569" s="43" t="n">
        <v>0</v>
      </c>
      <c r="AM569" s="42" t="n">
        <f aca="false">SUM(AJ569:AL569)</f>
        <v>113.4</v>
      </c>
      <c r="AN569" s="42" t="n">
        <v>0</v>
      </c>
      <c r="AO569" s="42" t="n">
        <v>0</v>
      </c>
      <c r="AP569" s="42" t="n">
        <v>0</v>
      </c>
      <c r="AQ569" s="42" t="n">
        <v>0</v>
      </c>
      <c r="AR569" s="42" t="n">
        <v>113.4</v>
      </c>
      <c r="AS569" s="42" t="n">
        <v>0</v>
      </c>
      <c r="AT569" s="42" t="n">
        <f aca="false">SUM(AQ569:AS569)</f>
        <v>113.4</v>
      </c>
      <c r="AU569" s="42" t="n">
        <v>0</v>
      </c>
      <c r="AV569" s="42" t="n">
        <v>0</v>
      </c>
      <c r="AW569" s="42" t="n">
        <f aca="false">SUM(AT569:AV569)</f>
        <v>113.4</v>
      </c>
      <c r="AX569" s="42" t="n">
        <v>0</v>
      </c>
      <c r="AY569" s="42" t="n">
        <v>0</v>
      </c>
      <c r="AZ569" s="42" t="n">
        <f aca="false">SUM(AW569:AY569)</f>
        <v>113.4</v>
      </c>
      <c r="BA569" s="42" t="n">
        <v>0</v>
      </c>
      <c r="BB569" s="42" t="n">
        <v>0</v>
      </c>
      <c r="BC569" s="42" t="n">
        <f aca="false">SUM(AZ569:BB569)</f>
        <v>113.4</v>
      </c>
    </row>
    <row r="570" s="2" customFormat="true" ht="12.75" hidden="false" customHeight="false" outlineLevel="0" collapsed="false">
      <c r="A570" s="44" t="s">
        <v>55</v>
      </c>
      <c r="B570" s="45"/>
      <c r="C570" s="45" t="s">
        <v>56</v>
      </c>
      <c r="D570" s="68"/>
      <c r="E570" s="24"/>
      <c r="F570" s="29" t="n">
        <f aca="false">SUM(F571)</f>
        <v>2446.8</v>
      </c>
      <c r="G570" s="29" t="n">
        <f aca="false">SUM(G571)</f>
        <v>0</v>
      </c>
      <c r="H570" s="29" t="n">
        <f aca="false">SUM(H571)</f>
        <v>2446.8</v>
      </c>
      <c r="I570" s="29" t="n">
        <f aca="false">SUM(I571)</f>
        <v>0</v>
      </c>
      <c r="J570" s="29" t="n">
        <f aca="false">SUM(J571)</f>
        <v>6.2</v>
      </c>
      <c r="K570" s="29" t="n">
        <f aca="false">SUM(K571)</f>
        <v>2453</v>
      </c>
      <c r="L570" s="29" t="n">
        <f aca="false">SUM(L571)</f>
        <v>0</v>
      </c>
      <c r="M570" s="29" t="n">
        <f aca="false">SUM(M571)</f>
        <v>0</v>
      </c>
      <c r="N570" s="29" t="n">
        <f aca="false">SUM(N571)</f>
        <v>2453</v>
      </c>
      <c r="O570" s="29" t="n">
        <f aca="false">SUM(O571)</f>
        <v>0</v>
      </c>
      <c r="P570" s="29" t="n">
        <f aca="false">SUM(P571)</f>
        <v>0</v>
      </c>
      <c r="Q570" s="29" t="n">
        <f aca="false">SUM(Q571)</f>
        <v>2453</v>
      </c>
      <c r="R570" s="29" t="n">
        <f aca="false">SUM(R571)</f>
        <v>0</v>
      </c>
      <c r="S570" s="29" t="n">
        <f aca="false">SUM(S571)</f>
        <v>0</v>
      </c>
      <c r="T570" s="29" t="n">
        <f aca="false">SUM(T571)</f>
        <v>2453</v>
      </c>
      <c r="U570" s="29" t="n">
        <f aca="false">SUM(U571)</f>
        <v>0</v>
      </c>
      <c r="V570" s="29" t="n">
        <f aca="false">SUM(V571)</f>
        <v>0</v>
      </c>
      <c r="W570" s="29" t="n">
        <f aca="false">SUM(W571)</f>
        <v>2453</v>
      </c>
      <c r="X570" s="30" t="n">
        <f aca="false">SUM(X571)</f>
        <v>2464.4</v>
      </c>
      <c r="Y570" s="30" t="n">
        <f aca="false">SUM(Y571)</f>
        <v>0</v>
      </c>
      <c r="Z570" s="30" t="n">
        <f aca="false">SUM(Z571)</f>
        <v>0</v>
      </c>
      <c r="AA570" s="30" t="n">
        <f aca="false">SUM(AA571)</f>
        <v>2464.4</v>
      </c>
      <c r="AB570" s="30" t="n">
        <f aca="false">SUM(AB571)</f>
        <v>0</v>
      </c>
      <c r="AC570" s="30" t="n">
        <f aca="false">SUM(AC571)</f>
        <v>0</v>
      </c>
      <c r="AD570" s="30" t="n">
        <f aca="false">SUM(AD571)</f>
        <v>2464.4</v>
      </c>
      <c r="AE570" s="30" t="n">
        <f aca="false">SUM(AE571)</f>
        <v>0</v>
      </c>
      <c r="AF570" s="30" t="n">
        <f aca="false">SUM(AF571)</f>
        <v>0</v>
      </c>
      <c r="AG570" s="30" t="n">
        <f aca="false">SUM(AG571)</f>
        <v>2464.4</v>
      </c>
      <c r="AH570" s="30" t="n">
        <f aca="false">SUM(AH571)</f>
        <v>0</v>
      </c>
      <c r="AI570" s="30" t="n">
        <f aca="false">SUM(AI571)</f>
        <v>0</v>
      </c>
      <c r="AJ570" s="30" t="n">
        <f aca="false">SUM(AJ571)</f>
        <v>2464.4</v>
      </c>
      <c r="AK570" s="30" t="n">
        <f aca="false">SUM(AK571)</f>
        <v>0</v>
      </c>
      <c r="AL570" s="30" t="n">
        <f aca="false">SUM(AL571)</f>
        <v>0</v>
      </c>
      <c r="AM570" s="29" t="n">
        <f aca="false">SUM(AM571)</f>
        <v>2464.4</v>
      </c>
      <c r="AN570" s="29" t="n">
        <f aca="false">SUM(AN571)</f>
        <v>2604</v>
      </c>
      <c r="AO570" s="29" t="n">
        <f aca="false">SUM(AO571)</f>
        <v>0</v>
      </c>
      <c r="AP570" s="29" t="n">
        <f aca="false">SUM(AP571)</f>
        <v>0</v>
      </c>
      <c r="AQ570" s="29" t="n">
        <f aca="false">SUM(AQ571)</f>
        <v>2604</v>
      </c>
      <c r="AR570" s="29" t="n">
        <f aca="false">SUM(AR571)</f>
        <v>0</v>
      </c>
      <c r="AS570" s="29" t="n">
        <f aca="false">SUM(AS571)</f>
        <v>0</v>
      </c>
      <c r="AT570" s="29" t="n">
        <f aca="false">SUM(AT571)</f>
        <v>2604</v>
      </c>
      <c r="AU570" s="29" t="n">
        <f aca="false">SUM(AU571)</f>
        <v>0</v>
      </c>
      <c r="AV570" s="29" t="n">
        <f aca="false">SUM(AV571)</f>
        <v>0</v>
      </c>
      <c r="AW570" s="29" t="n">
        <f aca="false">SUM(AW571)</f>
        <v>2604</v>
      </c>
      <c r="AX570" s="29" t="n">
        <f aca="false">SUM(AX571)</f>
        <v>0</v>
      </c>
      <c r="AY570" s="29" t="n">
        <f aca="false">SUM(AY571)</f>
        <v>0</v>
      </c>
      <c r="AZ570" s="29" t="n">
        <f aca="false">SUM(AZ571)</f>
        <v>2604</v>
      </c>
      <c r="BA570" s="29" t="n">
        <f aca="false">SUM(BA571)</f>
        <v>0</v>
      </c>
      <c r="BB570" s="29" t="n">
        <f aca="false">SUM(BB571)</f>
        <v>0</v>
      </c>
      <c r="BC570" s="29" t="n">
        <f aca="false">SUM(BC571)</f>
        <v>2604</v>
      </c>
    </row>
    <row r="571" s="2" customFormat="true" ht="25.5" hidden="false" customHeight="false" outlineLevel="0" collapsed="false">
      <c r="A571" s="34" t="s">
        <v>477</v>
      </c>
      <c r="B571" s="68"/>
      <c r="C571" s="47" t="s">
        <v>56</v>
      </c>
      <c r="D571" s="47" t="s">
        <v>478</v>
      </c>
      <c r="E571" s="41"/>
      <c r="F571" s="37" t="n">
        <f aca="false">F572+F580+F584</f>
        <v>2446.8</v>
      </c>
      <c r="G571" s="37" t="n">
        <f aca="false">G572+G580+G584</f>
        <v>0</v>
      </c>
      <c r="H571" s="37" t="n">
        <f aca="false">H572+H580+H584</f>
        <v>2446.8</v>
      </c>
      <c r="I571" s="37" t="n">
        <f aca="false">I572+I580+I584</f>
        <v>0</v>
      </c>
      <c r="J571" s="37" t="n">
        <f aca="false">J572+J580+J584</f>
        <v>6.2</v>
      </c>
      <c r="K571" s="37" t="n">
        <f aca="false">K572+K580+K584</f>
        <v>2453</v>
      </c>
      <c r="L571" s="37" t="n">
        <f aca="false">L572+L580+L584</f>
        <v>0</v>
      </c>
      <c r="M571" s="37" t="n">
        <f aca="false">M572+M580+M584</f>
        <v>0</v>
      </c>
      <c r="N571" s="37" t="n">
        <f aca="false">N572+N580+N584</f>
        <v>2453</v>
      </c>
      <c r="O571" s="37" t="n">
        <f aca="false">O572+O580+O584</f>
        <v>0</v>
      </c>
      <c r="P571" s="37" t="n">
        <f aca="false">P572+P580+P584</f>
        <v>0</v>
      </c>
      <c r="Q571" s="37" t="n">
        <f aca="false">Q572+Q580+Q584</f>
        <v>2453</v>
      </c>
      <c r="R571" s="37" t="n">
        <f aca="false">R572+R580+R584</f>
        <v>0</v>
      </c>
      <c r="S571" s="37" t="n">
        <f aca="false">S572+S580+S584</f>
        <v>0</v>
      </c>
      <c r="T571" s="37" t="n">
        <f aca="false">T572+T580+T584</f>
        <v>2453</v>
      </c>
      <c r="U571" s="37" t="n">
        <f aca="false">U572+U580+U584</f>
        <v>0</v>
      </c>
      <c r="V571" s="37" t="n">
        <f aca="false">V572+V580+V584</f>
        <v>0</v>
      </c>
      <c r="W571" s="37" t="n">
        <f aca="false">W572+W580+W584</f>
        <v>2453</v>
      </c>
      <c r="X571" s="38" t="n">
        <f aca="false">X572+X580+X584</f>
        <v>2464.4</v>
      </c>
      <c r="Y571" s="38" t="n">
        <f aca="false">Y572+Y580+Y584</f>
        <v>0</v>
      </c>
      <c r="Z571" s="38" t="n">
        <f aca="false">Z572+Z580+Z584</f>
        <v>0</v>
      </c>
      <c r="AA571" s="38" t="n">
        <f aca="false">AA572+AA580+AA584</f>
        <v>2464.4</v>
      </c>
      <c r="AB571" s="38" t="n">
        <f aca="false">AB572+AB580+AB584</f>
        <v>0</v>
      </c>
      <c r="AC571" s="38" t="n">
        <f aca="false">AC572+AC580+AC584</f>
        <v>0</v>
      </c>
      <c r="AD571" s="38" t="n">
        <f aca="false">AD572+AD580+AD584</f>
        <v>2464.4</v>
      </c>
      <c r="AE571" s="38" t="n">
        <f aca="false">AE572+AE580+AE584</f>
        <v>0</v>
      </c>
      <c r="AF571" s="38" t="n">
        <f aca="false">AF572+AF580+AF584</f>
        <v>0</v>
      </c>
      <c r="AG571" s="38" t="n">
        <f aca="false">AG572+AG580+AG584</f>
        <v>2464.4</v>
      </c>
      <c r="AH571" s="38" t="n">
        <f aca="false">AH572+AH580+AH584</f>
        <v>0</v>
      </c>
      <c r="AI571" s="38" t="n">
        <f aca="false">AI572+AI580+AI584</f>
        <v>0</v>
      </c>
      <c r="AJ571" s="38" t="n">
        <f aca="false">AJ572+AJ580+AJ584</f>
        <v>2464.4</v>
      </c>
      <c r="AK571" s="38" t="n">
        <f aca="false">AK572+AK580+AK584</f>
        <v>0</v>
      </c>
      <c r="AL571" s="38" t="n">
        <f aca="false">AL572+AL580+AL584</f>
        <v>0</v>
      </c>
      <c r="AM571" s="37" t="n">
        <f aca="false">AM572+AM580+AM584</f>
        <v>2464.4</v>
      </c>
      <c r="AN571" s="37" t="n">
        <f aca="false">AN572+AN580+AN584</f>
        <v>2604</v>
      </c>
      <c r="AO571" s="37" t="n">
        <f aca="false">AO572+AO580+AO584</f>
        <v>0</v>
      </c>
      <c r="AP571" s="37" t="n">
        <f aca="false">AP572+AP580+AP584</f>
        <v>0</v>
      </c>
      <c r="AQ571" s="37" t="n">
        <f aca="false">AQ572+AQ580+AQ584</f>
        <v>2604</v>
      </c>
      <c r="AR571" s="37" t="n">
        <f aca="false">AR572+AR580+AR584</f>
        <v>0</v>
      </c>
      <c r="AS571" s="37" t="n">
        <f aca="false">AS572+AS580+AS584</f>
        <v>0</v>
      </c>
      <c r="AT571" s="37" t="n">
        <f aca="false">AT572+AT580+AT584</f>
        <v>2604</v>
      </c>
      <c r="AU571" s="37" t="n">
        <f aca="false">AU572+AU580+AU584</f>
        <v>0</v>
      </c>
      <c r="AV571" s="37" t="n">
        <f aca="false">AV572+AV580+AV584</f>
        <v>0</v>
      </c>
      <c r="AW571" s="37" t="n">
        <f aca="false">AW572+AW580+AW584</f>
        <v>2604</v>
      </c>
      <c r="AX571" s="37" t="n">
        <f aca="false">AX572+AX580+AX584</f>
        <v>0</v>
      </c>
      <c r="AY571" s="37" t="n">
        <f aca="false">AY572+AY580+AY584</f>
        <v>0</v>
      </c>
      <c r="AZ571" s="37" t="n">
        <f aca="false">AZ572+AZ580+AZ584</f>
        <v>2604</v>
      </c>
      <c r="BA571" s="37" t="n">
        <f aca="false">BA572+BA580+BA584</f>
        <v>0</v>
      </c>
      <c r="BB571" s="37" t="n">
        <f aca="false">BB572+BB580+BB584</f>
        <v>0</v>
      </c>
      <c r="BC571" s="37" t="n">
        <f aca="false">BC572+BC580+BC584</f>
        <v>2604</v>
      </c>
    </row>
    <row r="572" s="2" customFormat="true" ht="12.75" hidden="false" customHeight="false" outlineLevel="0" collapsed="false">
      <c r="A572" s="34" t="s">
        <v>413</v>
      </c>
      <c r="B572" s="68"/>
      <c r="C572" s="47" t="s">
        <v>56</v>
      </c>
      <c r="D572" s="47" t="s">
        <v>479</v>
      </c>
      <c r="E572" s="41"/>
      <c r="F572" s="37" t="n">
        <f aca="false">SUM(F573)</f>
        <v>2216.3</v>
      </c>
      <c r="G572" s="37" t="n">
        <f aca="false">SUM(G573)</f>
        <v>0</v>
      </c>
      <c r="H572" s="37" t="n">
        <f aca="false">SUM(H573)</f>
        <v>2216.3</v>
      </c>
      <c r="I572" s="37" t="n">
        <f aca="false">SUM(I573)</f>
        <v>0</v>
      </c>
      <c r="J572" s="37" t="n">
        <f aca="false">SUM(J573)</f>
        <v>6.2</v>
      </c>
      <c r="K572" s="37" t="n">
        <f aca="false">SUM(K573)</f>
        <v>2222.5</v>
      </c>
      <c r="L572" s="37" t="n">
        <f aca="false">SUM(L573)</f>
        <v>0</v>
      </c>
      <c r="M572" s="37" t="n">
        <f aca="false">SUM(M573)</f>
        <v>0</v>
      </c>
      <c r="N572" s="37" t="n">
        <f aca="false">SUM(N573)</f>
        <v>2222.5</v>
      </c>
      <c r="O572" s="37" t="n">
        <f aca="false">SUM(O573)</f>
        <v>0</v>
      </c>
      <c r="P572" s="37" t="n">
        <f aca="false">SUM(P573)</f>
        <v>0</v>
      </c>
      <c r="Q572" s="37" t="n">
        <f aca="false">SUM(Q573)</f>
        <v>2222.5</v>
      </c>
      <c r="R572" s="37" t="n">
        <f aca="false">SUM(R573)</f>
        <v>0</v>
      </c>
      <c r="S572" s="37" t="n">
        <f aca="false">SUM(S573)</f>
        <v>0</v>
      </c>
      <c r="T572" s="37" t="n">
        <f aca="false">SUM(T573)</f>
        <v>2222.5</v>
      </c>
      <c r="U572" s="37" t="n">
        <f aca="false">SUM(U573)</f>
        <v>0</v>
      </c>
      <c r="V572" s="37" t="n">
        <f aca="false">SUM(V573)</f>
        <v>0</v>
      </c>
      <c r="W572" s="37" t="n">
        <f aca="false">SUM(W573)</f>
        <v>2222.5</v>
      </c>
      <c r="X572" s="38" t="n">
        <f aca="false">SUM(X573)</f>
        <v>2388.6</v>
      </c>
      <c r="Y572" s="38" t="n">
        <f aca="false">SUM(Y573)</f>
        <v>0</v>
      </c>
      <c r="Z572" s="38" t="n">
        <f aca="false">SUM(Z573)</f>
        <v>0</v>
      </c>
      <c r="AA572" s="38" t="n">
        <f aca="false">SUM(AA573)</f>
        <v>2388.6</v>
      </c>
      <c r="AB572" s="38" t="n">
        <f aca="false">SUM(AB573)</f>
        <v>0</v>
      </c>
      <c r="AC572" s="38" t="n">
        <f aca="false">SUM(AC573)</f>
        <v>0</v>
      </c>
      <c r="AD572" s="38" t="n">
        <f aca="false">SUM(AD573)</f>
        <v>2388.6</v>
      </c>
      <c r="AE572" s="38" t="n">
        <f aca="false">SUM(AE573)</f>
        <v>0</v>
      </c>
      <c r="AF572" s="38" t="n">
        <f aca="false">SUM(AF573)</f>
        <v>0</v>
      </c>
      <c r="AG572" s="38" t="n">
        <f aca="false">SUM(AG573)</f>
        <v>2388.6</v>
      </c>
      <c r="AH572" s="38" t="n">
        <f aca="false">SUM(AH573)</f>
        <v>0</v>
      </c>
      <c r="AI572" s="38" t="n">
        <f aca="false">SUM(AI573)</f>
        <v>0</v>
      </c>
      <c r="AJ572" s="38" t="n">
        <f aca="false">SUM(AJ573)</f>
        <v>2388.6</v>
      </c>
      <c r="AK572" s="38" t="n">
        <f aca="false">SUM(AK573)</f>
        <v>0</v>
      </c>
      <c r="AL572" s="38" t="n">
        <f aca="false">SUM(AL573)</f>
        <v>0</v>
      </c>
      <c r="AM572" s="37" t="n">
        <f aca="false">SUM(AM573)</f>
        <v>2388.6</v>
      </c>
      <c r="AN572" s="37" t="n">
        <f aca="false">SUM(AN573)</f>
        <v>2395</v>
      </c>
      <c r="AO572" s="37" t="n">
        <f aca="false">SUM(AO573)</f>
        <v>0</v>
      </c>
      <c r="AP572" s="37" t="n">
        <f aca="false">SUM(AP573)</f>
        <v>0</v>
      </c>
      <c r="AQ572" s="37" t="n">
        <f aca="false">SUM(AQ573)</f>
        <v>2395</v>
      </c>
      <c r="AR572" s="37" t="n">
        <f aca="false">SUM(AR573)</f>
        <v>0</v>
      </c>
      <c r="AS572" s="37" t="n">
        <f aca="false">SUM(AS573)</f>
        <v>0</v>
      </c>
      <c r="AT572" s="37" t="n">
        <f aca="false">SUM(AT573)</f>
        <v>2395</v>
      </c>
      <c r="AU572" s="37" t="n">
        <f aca="false">SUM(AU573)</f>
        <v>0</v>
      </c>
      <c r="AV572" s="37" t="n">
        <f aca="false">SUM(AV573)</f>
        <v>0</v>
      </c>
      <c r="AW572" s="37" t="n">
        <f aca="false">SUM(AW573)</f>
        <v>2395</v>
      </c>
      <c r="AX572" s="37" t="n">
        <f aca="false">SUM(AX573)</f>
        <v>0</v>
      </c>
      <c r="AY572" s="37" t="n">
        <f aca="false">SUM(AY573)</f>
        <v>0</v>
      </c>
      <c r="AZ572" s="37" t="n">
        <f aca="false">SUM(AZ573)</f>
        <v>2395</v>
      </c>
      <c r="BA572" s="37" t="n">
        <f aca="false">SUM(BA573)</f>
        <v>0</v>
      </c>
      <c r="BB572" s="37" t="n">
        <f aca="false">SUM(BB573)</f>
        <v>0</v>
      </c>
      <c r="BC572" s="37" t="n">
        <f aca="false">SUM(BC573)</f>
        <v>2395</v>
      </c>
    </row>
    <row r="573" s="2" customFormat="true" ht="38.25" hidden="false" customHeight="false" outlineLevel="0" collapsed="false">
      <c r="A573" s="72" t="s">
        <v>33</v>
      </c>
      <c r="B573" s="68"/>
      <c r="C573" s="47" t="s">
        <v>56</v>
      </c>
      <c r="D573" s="47" t="s">
        <v>480</v>
      </c>
      <c r="E573" s="41"/>
      <c r="F573" s="37" t="n">
        <f aca="false">F574+F576+F578</f>
        <v>2216.3</v>
      </c>
      <c r="G573" s="37" t="n">
        <f aca="false">G574+G576+G578</f>
        <v>0</v>
      </c>
      <c r="H573" s="37" t="n">
        <f aca="false">H574+H576+H578</f>
        <v>2216.3</v>
      </c>
      <c r="I573" s="37" t="n">
        <f aca="false">I574+I576+I578</f>
        <v>0</v>
      </c>
      <c r="J573" s="37" t="n">
        <f aca="false">J574+J576+J578</f>
        <v>6.2</v>
      </c>
      <c r="K573" s="37" t="n">
        <f aca="false">K574+K576+K578</f>
        <v>2222.5</v>
      </c>
      <c r="L573" s="37" t="n">
        <f aca="false">L574+L576+L578</f>
        <v>0</v>
      </c>
      <c r="M573" s="37" t="n">
        <f aca="false">M574+M576+M578</f>
        <v>0</v>
      </c>
      <c r="N573" s="37" t="n">
        <f aca="false">N574+N576+N578</f>
        <v>2222.5</v>
      </c>
      <c r="O573" s="37" t="n">
        <f aca="false">O574+O576+O578</f>
        <v>0</v>
      </c>
      <c r="P573" s="37" t="n">
        <f aca="false">P574+P576+P578</f>
        <v>0</v>
      </c>
      <c r="Q573" s="37" t="n">
        <f aca="false">Q574+Q576+Q578</f>
        <v>2222.5</v>
      </c>
      <c r="R573" s="37" t="n">
        <f aca="false">R574+R576+R578</f>
        <v>0</v>
      </c>
      <c r="S573" s="37" t="n">
        <f aca="false">S574+S576+S578</f>
        <v>0</v>
      </c>
      <c r="T573" s="37" t="n">
        <f aca="false">T574+T576+T578</f>
        <v>2222.5</v>
      </c>
      <c r="U573" s="37" t="n">
        <f aca="false">U574+U576+U578</f>
        <v>0</v>
      </c>
      <c r="V573" s="37" t="n">
        <f aca="false">V574+V576+V578</f>
        <v>0</v>
      </c>
      <c r="W573" s="37" t="n">
        <f aca="false">W574+W576+W578</f>
        <v>2222.5</v>
      </c>
      <c r="X573" s="38" t="n">
        <f aca="false">X574+X576+X578</f>
        <v>2388.6</v>
      </c>
      <c r="Y573" s="38" t="n">
        <f aca="false">Y574+Y576+Y578</f>
        <v>0</v>
      </c>
      <c r="Z573" s="38" t="n">
        <f aca="false">Z574+Z576+Z578</f>
        <v>0</v>
      </c>
      <c r="AA573" s="38" t="n">
        <f aca="false">AA574+AA576+AA578</f>
        <v>2388.6</v>
      </c>
      <c r="AB573" s="38" t="n">
        <f aca="false">AB574+AB576+AB578</f>
        <v>0</v>
      </c>
      <c r="AC573" s="38" t="n">
        <f aca="false">AC574+AC576+AC578</f>
        <v>0</v>
      </c>
      <c r="AD573" s="38" t="n">
        <f aca="false">AD574+AD576+AD578</f>
        <v>2388.6</v>
      </c>
      <c r="AE573" s="38" t="n">
        <f aca="false">AE574+AE576+AE578</f>
        <v>0</v>
      </c>
      <c r="AF573" s="38" t="n">
        <f aca="false">AF574+AF576+AF578</f>
        <v>0</v>
      </c>
      <c r="AG573" s="38" t="n">
        <f aca="false">AG574+AG576+AG578</f>
        <v>2388.6</v>
      </c>
      <c r="AH573" s="38" t="n">
        <f aca="false">AH574+AH576+AH578</f>
        <v>0</v>
      </c>
      <c r="AI573" s="38" t="n">
        <f aca="false">AI574+AI576+AI578</f>
        <v>0</v>
      </c>
      <c r="AJ573" s="38" t="n">
        <f aca="false">AJ574+AJ576+AJ578</f>
        <v>2388.6</v>
      </c>
      <c r="AK573" s="38" t="n">
        <f aca="false">AK574+AK576+AK578</f>
        <v>0</v>
      </c>
      <c r="AL573" s="38" t="n">
        <f aca="false">AL574+AL576+AL578</f>
        <v>0</v>
      </c>
      <c r="AM573" s="37" t="n">
        <f aca="false">AM574+AM576+AM578</f>
        <v>2388.6</v>
      </c>
      <c r="AN573" s="37" t="n">
        <f aca="false">AN574+AN576+AN578</f>
        <v>2395</v>
      </c>
      <c r="AO573" s="37" t="n">
        <f aca="false">AO574+AO576+AO578</f>
        <v>0</v>
      </c>
      <c r="AP573" s="37" t="n">
        <f aca="false">AP574+AP576+AP578</f>
        <v>0</v>
      </c>
      <c r="AQ573" s="37" t="n">
        <f aca="false">AQ574+AQ576+AQ578</f>
        <v>2395</v>
      </c>
      <c r="AR573" s="37" t="n">
        <f aca="false">AR574+AR576+AR578</f>
        <v>0</v>
      </c>
      <c r="AS573" s="37" t="n">
        <f aca="false">AS574+AS576+AS578</f>
        <v>0</v>
      </c>
      <c r="AT573" s="37" t="n">
        <f aca="false">AT574+AT576+AT578</f>
        <v>2395</v>
      </c>
      <c r="AU573" s="37" t="n">
        <f aca="false">AU574+AU576+AU578</f>
        <v>0</v>
      </c>
      <c r="AV573" s="37" t="n">
        <f aca="false">AV574+AV576+AV578</f>
        <v>0</v>
      </c>
      <c r="AW573" s="37" t="n">
        <f aca="false">AW574+AW576+AW578</f>
        <v>2395</v>
      </c>
      <c r="AX573" s="37" t="n">
        <f aca="false">AX574+AX576+AX578</f>
        <v>0</v>
      </c>
      <c r="AY573" s="37" t="n">
        <f aca="false">AY574+AY576+AY578</f>
        <v>0</v>
      </c>
      <c r="AZ573" s="37" t="n">
        <f aca="false">AZ574+AZ576+AZ578</f>
        <v>2395</v>
      </c>
      <c r="BA573" s="37" t="n">
        <f aca="false">BA574+BA576+BA578</f>
        <v>0</v>
      </c>
      <c r="BB573" s="37" t="n">
        <f aca="false">BB574+BB576+BB578</f>
        <v>0</v>
      </c>
      <c r="BC573" s="37" t="n">
        <f aca="false">BC574+BC576+BC578</f>
        <v>2395</v>
      </c>
    </row>
    <row r="574" s="2" customFormat="true" ht="63.75" hidden="false" customHeight="false" outlineLevel="0" collapsed="false">
      <c r="A574" s="34" t="s">
        <v>41</v>
      </c>
      <c r="B574" s="68"/>
      <c r="C574" s="47" t="s">
        <v>56</v>
      </c>
      <c r="D574" s="47" t="s">
        <v>480</v>
      </c>
      <c r="E574" s="36" t="s">
        <v>42</v>
      </c>
      <c r="F574" s="37" t="n">
        <f aca="false">F575</f>
        <v>1466.6</v>
      </c>
      <c r="G574" s="37" t="n">
        <f aca="false">G575</f>
        <v>0</v>
      </c>
      <c r="H574" s="37" t="n">
        <f aca="false">H575</f>
        <v>1466.6</v>
      </c>
      <c r="I574" s="37" t="n">
        <f aca="false">I575</f>
        <v>0</v>
      </c>
      <c r="J574" s="37" t="n">
        <f aca="false">J575</f>
        <v>6.2</v>
      </c>
      <c r="K574" s="37" t="n">
        <f aca="false">K575</f>
        <v>1472.8</v>
      </c>
      <c r="L574" s="37" t="n">
        <f aca="false">L575</f>
        <v>0</v>
      </c>
      <c r="M574" s="37" t="n">
        <f aca="false">M575</f>
        <v>0</v>
      </c>
      <c r="N574" s="37" t="n">
        <f aca="false">N575</f>
        <v>1472.8</v>
      </c>
      <c r="O574" s="37" t="n">
        <f aca="false">O575</f>
        <v>0</v>
      </c>
      <c r="P574" s="37" t="n">
        <f aca="false">P575</f>
        <v>0</v>
      </c>
      <c r="Q574" s="37" t="n">
        <f aca="false">Q575</f>
        <v>1472.8</v>
      </c>
      <c r="R574" s="37" t="n">
        <f aca="false">R575</f>
        <v>0</v>
      </c>
      <c r="S574" s="37" t="n">
        <f aca="false">S575</f>
        <v>0</v>
      </c>
      <c r="T574" s="37" t="n">
        <f aca="false">T575</f>
        <v>1472.8</v>
      </c>
      <c r="U574" s="37" t="n">
        <f aca="false">U575</f>
        <v>0</v>
      </c>
      <c r="V574" s="37" t="n">
        <f aca="false">V575</f>
        <v>0</v>
      </c>
      <c r="W574" s="37" t="n">
        <f aca="false">W575</f>
        <v>1472.8</v>
      </c>
      <c r="X574" s="38" t="n">
        <f aca="false">X575</f>
        <v>1466.6</v>
      </c>
      <c r="Y574" s="38" t="n">
        <f aca="false">Y575</f>
        <v>0</v>
      </c>
      <c r="Z574" s="38" t="n">
        <f aca="false">Z575</f>
        <v>0</v>
      </c>
      <c r="AA574" s="38" t="n">
        <f aca="false">AA575</f>
        <v>1466.6</v>
      </c>
      <c r="AB574" s="38" t="n">
        <f aca="false">AB575</f>
        <v>0</v>
      </c>
      <c r="AC574" s="38" t="n">
        <f aca="false">AC575</f>
        <v>0</v>
      </c>
      <c r="AD574" s="38" t="n">
        <f aca="false">AD575</f>
        <v>1466.6</v>
      </c>
      <c r="AE574" s="38" t="n">
        <f aca="false">AE575</f>
        <v>0</v>
      </c>
      <c r="AF574" s="38" t="n">
        <f aca="false">AF575</f>
        <v>0</v>
      </c>
      <c r="AG574" s="38" t="n">
        <f aca="false">AG575</f>
        <v>1466.6</v>
      </c>
      <c r="AH574" s="38" t="n">
        <f aca="false">AH575</f>
        <v>0</v>
      </c>
      <c r="AI574" s="38" t="n">
        <f aca="false">AI575</f>
        <v>0</v>
      </c>
      <c r="AJ574" s="38" t="n">
        <f aca="false">AJ575</f>
        <v>1466.6</v>
      </c>
      <c r="AK574" s="38" t="n">
        <f aca="false">AK575</f>
        <v>0</v>
      </c>
      <c r="AL574" s="38" t="n">
        <f aca="false">AL575</f>
        <v>0</v>
      </c>
      <c r="AM574" s="37" t="n">
        <f aca="false">AM575</f>
        <v>1466.6</v>
      </c>
      <c r="AN574" s="37" t="n">
        <f aca="false">AN575</f>
        <v>1466.6</v>
      </c>
      <c r="AO574" s="37" t="n">
        <f aca="false">AO575</f>
        <v>0</v>
      </c>
      <c r="AP574" s="37" t="n">
        <f aca="false">AP575</f>
        <v>0</v>
      </c>
      <c r="AQ574" s="37" t="n">
        <f aca="false">AQ575</f>
        <v>1466.6</v>
      </c>
      <c r="AR574" s="37" t="n">
        <f aca="false">AR575</f>
        <v>0</v>
      </c>
      <c r="AS574" s="37" t="n">
        <f aca="false">AS575</f>
        <v>0</v>
      </c>
      <c r="AT574" s="37" t="n">
        <f aca="false">AT575</f>
        <v>1466.6</v>
      </c>
      <c r="AU574" s="37" t="n">
        <f aca="false">AU575</f>
        <v>0</v>
      </c>
      <c r="AV574" s="37" t="n">
        <f aca="false">AV575</f>
        <v>0</v>
      </c>
      <c r="AW574" s="37" t="n">
        <f aca="false">AW575</f>
        <v>1466.6</v>
      </c>
      <c r="AX574" s="37" t="n">
        <f aca="false">AX575</f>
        <v>0</v>
      </c>
      <c r="AY574" s="37" t="n">
        <f aca="false">AY575</f>
        <v>0</v>
      </c>
      <c r="AZ574" s="37" t="n">
        <f aca="false">AZ575</f>
        <v>1466.6</v>
      </c>
      <c r="BA574" s="37" t="n">
        <f aca="false">BA575</f>
        <v>0</v>
      </c>
      <c r="BB574" s="37" t="n">
        <f aca="false">BB575</f>
        <v>0</v>
      </c>
      <c r="BC574" s="37" t="n">
        <f aca="false">BC575</f>
        <v>1466.6</v>
      </c>
    </row>
    <row r="575" s="2" customFormat="true" ht="12.75" hidden="false" customHeight="false" outlineLevel="0" collapsed="false">
      <c r="A575" s="39" t="s">
        <v>149</v>
      </c>
      <c r="B575" s="68"/>
      <c r="C575" s="49" t="s">
        <v>56</v>
      </c>
      <c r="D575" s="49" t="s">
        <v>480</v>
      </c>
      <c r="E575" s="41" t="s">
        <v>150</v>
      </c>
      <c r="F575" s="42" t="n">
        <v>1466.6</v>
      </c>
      <c r="G575" s="42" t="n">
        <v>0</v>
      </c>
      <c r="H575" s="42" t="n">
        <f aca="false">SUM(F575:G575)</f>
        <v>1466.6</v>
      </c>
      <c r="I575" s="42" t="n">
        <v>0</v>
      </c>
      <c r="J575" s="42" t="n">
        <v>6.2</v>
      </c>
      <c r="K575" s="42" t="n">
        <f aca="false">SUM(H575:J575)</f>
        <v>1472.8</v>
      </c>
      <c r="L575" s="42" t="n">
        <v>0</v>
      </c>
      <c r="M575" s="42" t="n">
        <v>0</v>
      </c>
      <c r="N575" s="42" t="n">
        <f aca="false">SUM(K575:M575)</f>
        <v>1472.8</v>
      </c>
      <c r="O575" s="42" t="n">
        <v>0</v>
      </c>
      <c r="P575" s="42" t="n">
        <v>0</v>
      </c>
      <c r="Q575" s="42" t="n">
        <f aca="false">SUM(N575:P575)</f>
        <v>1472.8</v>
      </c>
      <c r="R575" s="42" t="n">
        <v>0</v>
      </c>
      <c r="S575" s="42" t="n">
        <v>0</v>
      </c>
      <c r="T575" s="42" t="n">
        <f aca="false">SUM(Q575:S575)</f>
        <v>1472.8</v>
      </c>
      <c r="U575" s="42" t="n">
        <v>0</v>
      </c>
      <c r="V575" s="42" t="n">
        <v>0</v>
      </c>
      <c r="W575" s="42" t="n">
        <f aca="false">SUM(T575:V575)</f>
        <v>1472.8</v>
      </c>
      <c r="X575" s="43" t="n">
        <v>1466.6</v>
      </c>
      <c r="Y575" s="43" t="n">
        <v>0</v>
      </c>
      <c r="Z575" s="43" t="n">
        <v>0</v>
      </c>
      <c r="AA575" s="43" t="n">
        <v>1466.6</v>
      </c>
      <c r="AB575" s="43" t="n">
        <v>0</v>
      </c>
      <c r="AC575" s="43" t="n">
        <v>0</v>
      </c>
      <c r="AD575" s="43" t="n">
        <v>1466.6</v>
      </c>
      <c r="AE575" s="43" t="n">
        <v>0</v>
      </c>
      <c r="AF575" s="43" t="n">
        <v>0</v>
      </c>
      <c r="AG575" s="43" t="n">
        <v>1466.6</v>
      </c>
      <c r="AH575" s="43" t="n">
        <v>0</v>
      </c>
      <c r="AI575" s="43" t="n">
        <v>0</v>
      </c>
      <c r="AJ575" s="43" t="n">
        <v>1466.6</v>
      </c>
      <c r="AK575" s="43" t="n">
        <v>0</v>
      </c>
      <c r="AL575" s="43" t="n">
        <v>0</v>
      </c>
      <c r="AM575" s="42" t="n">
        <v>1466.6</v>
      </c>
      <c r="AN575" s="42" t="n">
        <v>1466.6</v>
      </c>
      <c r="AO575" s="42" t="n">
        <v>0</v>
      </c>
      <c r="AP575" s="42" t="n">
        <v>0</v>
      </c>
      <c r="AQ575" s="42" t="n">
        <v>1466.6</v>
      </c>
      <c r="AR575" s="42" t="n">
        <v>0</v>
      </c>
      <c r="AS575" s="42" t="n">
        <v>0</v>
      </c>
      <c r="AT575" s="42" t="n">
        <v>1466.6</v>
      </c>
      <c r="AU575" s="42" t="n">
        <v>0</v>
      </c>
      <c r="AV575" s="42" t="n">
        <v>0</v>
      </c>
      <c r="AW575" s="42" t="n">
        <v>1466.6</v>
      </c>
      <c r="AX575" s="42" t="n">
        <v>0</v>
      </c>
      <c r="AY575" s="42" t="n">
        <v>0</v>
      </c>
      <c r="AZ575" s="42" t="n">
        <v>1466.6</v>
      </c>
      <c r="BA575" s="42" t="n">
        <v>0</v>
      </c>
      <c r="BB575" s="42" t="n">
        <v>0</v>
      </c>
      <c r="BC575" s="42" t="n">
        <v>1466.6</v>
      </c>
    </row>
    <row r="576" s="2" customFormat="true" ht="25.5" hidden="false" customHeight="false" outlineLevel="0" collapsed="false">
      <c r="A576" s="34" t="s">
        <v>35</v>
      </c>
      <c r="B576" s="68"/>
      <c r="C576" s="47" t="s">
        <v>56</v>
      </c>
      <c r="D576" s="47" t="s">
        <v>480</v>
      </c>
      <c r="E576" s="36" t="s">
        <v>36</v>
      </c>
      <c r="F576" s="37" t="n">
        <f aca="false">F577</f>
        <v>741.7</v>
      </c>
      <c r="G576" s="37" t="n">
        <f aca="false">G577</f>
        <v>0</v>
      </c>
      <c r="H576" s="37" t="n">
        <f aca="false">H577</f>
        <v>741.7</v>
      </c>
      <c r="I576" s="37" t="n">
        <f aca="false">I577</f>
        <v>0</v>
      </c>
      <c r="J576" s="37" t="n">
        <f aca="false">J577</f>
        <v>0</v>
      </c>
      <c r="K576" s="37" t="n">
        <f aca="false">K577</f>
        <v>741.7</v>
      </c>
      <c r="L576" s="37" t="n">
        <f aca="false">L577</f>
        <v>0</v>
      </c>
      <c r="M576" s="37" t="n">
        <f aca="false">M577</f>
        <v>0</v>
      </c>
      <c r="N576" s="37" t="n">
        <f aca="false">N577</f>
        <v>741.7</v>
      </c>
      <c r="O576" s="37" t="n">
        <f aca="false">O577</f>
        <v>0</v>
      </c>
      <c r="P576" s="37" t="n">
        <f aca="false">P577</f>
        <v>0</v>
      </c>
      <c r="Q576" s="37" t="n">
        <f aca="false">Q577</f>
        <v>741.7</v>
      </c>
      <c r="R576" s="37" t="n">
        <f aca="false">R577</f>
        <v>0</v>
      </c>
      <c r="S576" s="37" t="n">
        <f aca="false">S577</f>
        <v>0</v>
      </c>
      <c r="T576" s="37" t="n">
        <f aca="false">T577</f>
        <v>741.7</v>
      </c>
      <c r="U576" s="37" t="n">
        <f aca="false">U577</f>
        <v>0</v>
      </c>
      <c r="V576" s="37" t="n">
        <f aca="false">V577</f>
        <v>0</v>
      </c>
      <c r="W576" s="37" t="n">
        <f aca="false">W577</f>
        <v>741.7</v>
      </c>
      <c r="X576" s="38" t="n">
        <f aca="false">X577</f>
        <v>914.1</v>
      </c>
      <c r="Y576" s="38" t="n">
        <f aca="false">Y577</f>
        <v>0</v>
      </c>
      <c r="Z576" s="38" t="n">
        <f aca="false">Z577</f>
        <v>0</v>
      </c>
      <c r="AA576" s="38" t="n">
        <f aca="false">AA577</f>
        <v>914.1</v>
      </c>
      <c r="AB576" s="38" t="n">
        <f aca="false">AB577</f>
        <v>0</v>
      </c>
      <c r="AC576" s="38" t="n">
        <f aca="false">AC577</f>
        <v>0</v>
      </c>
      <c r="AD576" s="38" t="n">
        <f aca="false">AD577</f>
        <v>914.1</v>
      </c>
      <c r="AE576" s="38" t="n">
        <f aca="false">AE577</f>
        <v>0</v>
      </c>
      <c r="AF576" s="38" t="n">
        <f aca="false">AF577</f>
        <v>0</v>
      </c>
      <c r="AG576" s="38" t="n">
        <f aca="false">AG577</f>
        <v>914.1</v>
      </c>
      <c r="AH576" s="38" t="n">
        <f aca="false">AH577</f>
        <v>0</v>
      </c>
      <c r="AI576" s="38" t="n">
        <f aca="false">AI577</f>
        <v>0</v>
      </c>
      <c r="AJ576" s="38" t="n">
        <f aca="false">AJ577</f>
        <v>914.1</v>
      </c>
      <c r="AK576" s="38" t="n">
        <f aca="false">AK577</f>
        <v>0</v>
      </c>
      <c r="AL576" s="38" t="n">
        <f aca="false">AL577</f>
        <v>0</v>
      </c>
      <c r="AM576" s="37" t="n">
        <f aca="false">AM577</f>
        <v>914.1</v>
      </c>
      <c r="AN576" s="37" t="n">
        <f aca="false">AN577</f>
        <v>920.6</v>
      </c>
      <c r="AO576" s="37" t="n">
        <f aca="false">AO577</f>
        <v>0</v>
      </c>
      <c r="AP576" s="37" t="n">
        <f aca="false">AP577</f>
        <v>0</v>
      </c>
      <c r="AQ576" s="37" t="n">
        <f aca="false">AQ577</f>
        <v>920.6</v>
      </c>
      <c r="AR576" s="37" t="n">
        <f aca="false">AR577</f>
        <v>0</v>
      </c>
      <c r="AS576" s="37" t="n">
        <f aca="false">AS577</f>
        <v>0</v>
      </c>
      <c r="AT576" s="37" t="n">
        <f aca="false">AT577</f>
        <v>920.6</v>
      </c>
      <c r="AU576" s="37" t="n">
        <f aca="false">AU577</f>
        <v>0</v>
      </c>
      <c r="AV576" s="37" t="n">
        <f aca="false">AV577</f>
        <v>0</v>
      </c>
      <c r="AW576" s="37" t="n">
        <f aca="false">AW577</f>
        <v>920.6</v>
      </c>
      <c r="AX576" s="37" t="n">
        <f aca="false">AX577</f>
        <v>0</v>
      </c>
      <c r="AY576" s="37" t="n">
        <f aca="false">AY577</f>
        <v>0</v>
      </c>
      <c r="AZ576" s="37" t="n">
        <f aca="false">AZ577</f>
        <v>920.6</v>
      </c>
      <c r="BA576" s="37" t="n">
        <f aca="false">BA577</f>
        <v>0</v>
      </c>
      <c r="BB576" s="37" t="n">
        <f aca="false">BB577</f>
        <v>0</v>
      </c>
      <c r="BC576" s="37" t="n">
        <f aca="false">BC577</f>
        <v>920.6</v>
      </c>
    </row>
    <row r="577" s="2" customFormat="true" ht="25.5" hidden="false" customHeight="false" outlineLevel="0" collapsed="false">
      <c r="A577" s="39" t="s">
        <v>37</v>
      </c>
      <c r="B577" s="68"/>
      <c r="C577" s="49" t="s">
        <v>56</v>
      </c>
      <c r="D577" s="49" t="s">
        <v>480</v>
      </c>
      <c r="E577" s="41" t="s">
        <v>38</v>
      </c>
      <c r="F577" s="42" t="n">
        <v>741.7</v>
      </c>
      <c r="G577" s="42" t="n">
        <v>0</v>
      </c>
      <c r="H577" s="42" t="n">
        <f aca="false">SUM(F577:G577)</f>
        <v>741.7</v>
      </c>
      <c r="I577" s="42" t="n">
        <v>0</v>
      </c>
      <c r="J577" s="42" t="n">
        <v>0</v>
      </c>
      <c r="K577" s="42" t="n">
        <f aca="false">SUM(H577:J577)</f>
        <v>741.7</v>
      </c>
      <c r="L577" s="42" t="n">
        <v>0</v>
      </c>
      <c r="M577" s="42" t="n">
        <v>0</v>
      </c>
      <c r="N577" s="42" t="n">
        <f aca="false">SUM(K577:M577)</f>
        <v>741.7</v>
      </c>
      <c r="O577" s="42" t="n">
        <v>0</v>
      </c>
      <c r="P577" s="42" t="n">
        <v>0</v>
      </c>
      <c r="Q577" s="42" t="n">
        <f aca="false">SUM(N577:P577)</f>
        <v>741.7</v>
      </c>
      <c r="R577" s="42" t="n">
        <v>0</v>
      </c>
      <c r="S577" s="42" t="n">
        <v>0</v>
      </c>
      <c r="T577" s="42" t="n">
        <f aca="false">SUM(Q577:S577)</f>
        <v>741.7</v>
      </c>
      <c r="U577" s="42" t="n">
        <v>0</v>
      </c>
      <c r="V577" s="42" t="n">
        <v>0</v>
      </c>
      <c r="W577" s="42" t="n">
        <f aca="false">SUM(T577:V577)</f>
        <v>741.7</v>
      </c>
      <c r="X577" s="43" t="n">
        <v>914.1</v>
      </c>
      <c r="Y577" s="43" t="n">
        <v>0</v>
      </c>
      <c r="Z577" s="43" t="n">
        <v>0</v>
      </c>
      <c r="AA577" s="43" t="n">
        <v>914.1</v>
      </c>
      <c r="AB577" s="43" t="n">
        <v>0</v>
      </c>
      <c r="AC577" s="43" t="n">
        <v>0</v>
      </c>
      <c r="AD577" s="43" t="n">
        <v>914.1</v>
      </c>
      <c r="AE577" s="43" t="n">
        <v>0</v>
      </c>
      <c r="AF577" s="43" t="n">
        <v>0</v>
      </c>
      <c r="AG577" s="43" t="n">
        <v>914.1</v>
      </c>
      <c r="AH577" s="43" t="n">
        <v>0</v>
      </c>
      <c r="AI577" s="43" t="n">
        <v>0</v>
      </c>
      <c r="AJ577" s="43" t="n">
        <v>914.1</v>
      </c>
      <c r="AK577" s="43" t="n">
        <v>0</v>
      </c>
      <c r="AL577" s="43" t="n">
        <v>0</v>
      </c>
      <c r="AM577" s="42" t="n">
        <v>914.1</v>
      </c>
      <c r="AN577" s="42" t="n">
        <v>920.6</v>
      </c>
      <c r="AO577" s="42" t="n">
        <v>0</v>
      </c>
      <c r="AP577" s="42" t="n">
        <v>0</v>
      </c>
      <c r="AQ577" s="42" t="n">
        <v>920.6</v>
      </c>
      <c r="AR577" s="42" t="n">
        <v>0</v>
      </c>
      <c r="AS577" s="42" t="n">
        <v>0</v>
      </c>
      <c r="AT577" s="42" t="n">
        <v>920.6</v>
      </c>
      <c r="AU577" s="42" t="n">
        <v>0</v>
      </c>
      <c r="AV577" s="42" t="n">
        <v>0</v>
      </c>
      <c r="AW577" s="42" t="n">
        <v>920.6</v>
      </c>
      <c r="AX577" s="42" t="n">
        <v>0</v>
      </c>
      <c r="AY577" s="42" t="n">
        <v>0</v>
      </c>
      <c r="AZ577" s="42" t="n">
        <v>920.6</v>
      </c>
      <c r="BA577" s="42" t="n">
        <v>0</v>
      </c>
      <c r="BB577" s="42" t="n">
        <v>0</v>
      </c>
      <c r="BC577" s="42" t="n">
        <v>920.6</v>
      </c>
    </row>
    <row r="578" s="50" customFormat="true" ht="12.75" hidden="false" customHeight="false" outlineLevel="0" collapsed="false">
      <c r="A578" s="34" t="s">
        <v>45</v>
      </c>
      <c r="B578" s="45"/>
      <c r="C578" s="47" t="s">
        <v>56</v>
      </c>
      <c r="D578" s="47" t="s">
        <v>480</v>
      </c>
      <c r="E578" s="36" t="s">
        <v>46</v>
      </c>
      <c r="F578" s="37" t="n">
        <f aca="false">F579</f>
        <v>8</v>
      </c>
      <c r="G578" s="37" t="n">
        <f aca="false">G579</f>
        <v>0</v>
      </c>
      <c r="H578" s="37" t="n">
        <f aca="false">H579</f>
        <v>8</v>
      </c>
      <c r="I578" s="37" t="n">
        <f aca="false">I579</f>
        <v>0</v>
      </c>
      <c r="J578" s="37" t="n">
        <f aca="false">J579</f>
        <v>0</v>
      </c>
      <c r="K578" s="37" t="n">
        <f aca="false">K579</f>
        <v>8</v>
      </c>
      <c r="L578" s="37" t="n">
        <f aca="false">L579</f>
        <v>0</v>
      </c>
      <c r="M578" s="37" t="n">
        <f aca="false">M579</f>
        <v>0</v>
      </c>
      <c r="N578" s="37" t="n">
        <f aca="false">N579</f>
        <v>8</v>
      </c>
      <c r="O578" s="37" t="n">
        <f aca="false">O579</f>
        <v>0</v>
      </c>
      <c r="P578" s="37" t="n">
        <f aca="false">P579</f>
        <v>0</v>
      </c>
      <c r="Q578" s="37" t="n">
        <f aca="false">Q579</f>
        <v>8</v>
      </c>
      <c r="R578" s="37" t="n">
        <f aca="false">R579</f>
        <v>0</v>
      </c>
      <c r="S578" s="37" t="n">
        <f aca="false">S579</f>
        <v>0</v>
      </c>
      <c r="T578" s="37" t="n">
        <f aca="false">T579</f>
        <v>8</v>
      </c>
      <c r="U578" s="37" t="n">
        <f aca="false">U579</f>
        <v>0</v>
      </c>
      <c r="V578" s="37" t="n">
        <f aca="false">V579</f>
        <v>0</v>
      </c>
      <c r="W578" s="37" t="n">
        <f aca="false">W579</f>
        <v>8</v>
      </c>
      <c r="X578" s="38" t="n">
        <f aca="false">X579</f>
        <v>7.9</v>
      </c>
      <c r="Y578" s="38" t="n">
        <f aca="false">Y579</f>
        <v>0</v>
      </c>
      <c r="Z578" s="38" t="n">
        <f aca="false">Z579</f>
        <v>0</v>
      </c>
      <c r="AA578" s="38" t="n">
        <f aca="false">AA579</f>
        <v>7.9</v>
      </c>
      <c r="AB578" s="38" t="n">
        <f aca="false">AB579</f>
        <v>0</v>
      </c>
      <c r="AC578" s="38" t="n">
        <f aca="false">AC579</f>
        <v>0</v>
      </c>
      <c r="AD578" s="38" t="n">
        <f aca="false">AD579</f>
        <v>7.9</v>
      </c>
      <c r="AE578" s="38" t="n">
        <f aca="false">AE579</f>
        <v>0</v>
      </c>
      <c r="AF578" s="38" t="n">
        <f aca="false">AF579</f>
        <v>0</v>
      </c>
      <c r="AG578" s="38" t="n">
        <f aca="false">AG579</f>
        <v>7.9</v>
      </c>
      <c r="AH578" s="38" t="n">
        <f aca="false">AH579</f>
        <v>0</v>
      </c>
      <c r="AI578" s="38" t="n">
        <f aca="false">AI579</f>
        <v>0</v>
      </c>
      <c r="AJ578" s="38" t="n">
        <f aca="false">AJ579</f>
        <v>7.9</v>
      </c>
      <c r="AK578" s="38" t="n">
        <f aca="false">AK579</f>
        <v>0</v>
      </c>
      <c r="AL578" s="38" t="n">
        <f aca="false">AL579</f>
        <v>0</v>
      </c>
      <c r="AM578" s="37" t="n">
        <f aca="false">AM579</f>
        <v>7.9</v>
      </c>
      <c r="AN578" s="37" t="n">
        <f aca="false">AN579</f>
        <v>7.8</v>
      </c>
      <c r="AO578" s="37" t="n">
        <f aca="false">AO579</f>
        <v>0</v>
      </c>
      <c r="AP578" s="37" t="n">
        <f aca="false">AP579</f>
        <v>0</v>
      </c>
      <c r="AQ578" s="37" t="n">
        <f aca="false">AQ579</f>
        <v>7.8</v>
      </c>
      <c r="AR578" s="37" t="n">
        <f aca="false">AR579</f>
        <v>0</v>
      </c>
      <c r="AS578" s="37" t="n">
        <f aca="false">AS579</f>
        <v>0</v>
      </c>
      <c r="AT578" s="37" t="n">
        <f aca="false">AT579</f>
        <v>7.8</v>
      </c>
      <c r="AU578" s="37" t="n">
        <f aca="false">AU579</f>
        <v>0</v>
      </c>
      <c r="AV578" s="37" t="n">
        <f aca="false">AV579</f>
        <v>0</v>
      </c>
      <c r="AW578" s="37" t="n">
        <f aca="false">AW579</f>
        <v>7.8</v>
      </c>
      <c r="AX578" s="37" t="n">
        <f aca="false">AX579</f>
        <v>0</v>
      </c>
      <c r="AY578" s="37" t="n">
        <f aca="false">AY579</f>
        <v>0</v>
      </c>
      <c r="AZ578" s="37" t="n">
        <f aca="false">AZ579</f>
        <v>7.8</v>
      </c>
      <c r="BA578" s="37" t="n">
        <f aca="false">BA579</f>
        <v>0</v>
      </c>
      <c r="BB578" s="37" t="n">
        <f aca="false">BB579</f>
        <v>0</v>
      </c>
      <c r="BC578" s="37" t="n">
        <f aca="false">BC579</f>
        <v>7.8</v>
      </c>
    </row>
    <row r="579" s="2" customFormat="true" ht="12.75" hidden="false" customHeight="false" outlineLevel="0" collapsed="false">
      <c r="A579" s="39" t="s">
        <v>47</v>
      </c>
      <c r="B579" s="68"/>
      <c r="C579" s="49" t="s">
        <v>56</v>
      </c>
      <c r="D579" s="49" t="s">
        <v>480</v>
      </c>
      <c r="E579" s="41" t="s">
        <v>48</v>
      </c>
      <c r="F579" s="42" t="n">
        <v>8</v>
      </c>
      <c r="G579" s="42" t="n">
        <v>0</v>
      </c>
      <c r="H579" s="42" t="n">
        <f aca="false">SUM(F579:G579)</f>
        <v>8</v>
      </c>
      <c r="I579" s="42" t="n">
        <v>0</v>
      </c>
      <c r="J579" s="42" t="n">
        <v>0</v>
      </c>
      <c r="K579" s="42" t="n">
        <f aca="false">SUM(H579:J579)</f>
        <v>8</v>
      </c>
      <c r="L579" s="42" t="n">
        <v>0</v>
      </c>
      <c r="M579" s="42" t="n">
        <v>0</v>
      </c>
      <c r="N579" s="42" t="n">
        <f aca="false">SUM(K579:M579)</f>
        <v>8</v>
      </c>
      <c r="O579" s="42" t="n">
        <v>0</v>
      </c>
      <c r="P579" s="42" t="n">
        <v>0</v>
      </c>
      <c r="Q579" s="42" t="n">
        <f aca="false">SUM(N579:P579)</f>
        <v>8</v>
      </c>
      <c r="R579" s="42" t="n">
        <v>0</v>
      </c>
      <c r="S579" s="42" t="n">
        <v>0</v>
      </c>
      <c r="T579" s="42" t="n">
        <f aca="false">SUM(Q579:S579)</f>
        <v>8</v>
      </c>
      <c r="U579" s="42" t="n">
        <v>0</v>
      </c>
      <c r="V579" s="42" t="n">
        <v>0</v>
      </c>
      <c r="W579" s="42" t="n">
        <f aca="false">SUM(T579:V579)</f>
        <v>8</v>
      </c>
      <c r="X579" s="43" t="n">
        <v>7.9</v>
      </c>
      <c r="Y579" s="43" t="n">
        <v>0</v>
      </c>
      <c r="Z579" s="43" t="n">
        <v>0</v>
      </c>
      <c r="AA579" s="43" t="n">
        <v>7.9</v>
      </c>
      <c r="AB579" s="43" t="n">
        <v>0</v>
      </c>
      <c r="AC579" s="43" t="n">
        <v>0</v>
      </c>
      <c r="AD579" s="43" t="n">
        <v>7.9</v>
      </c>
      <c r="AE579" s="43" t="n">
        <v>0</v>
      </c>
      <c r="AF579" s="43" t="n">
        <v>0</v>
      </c>
      <c r="AG579" s="43" t="n">
        <v>7.9</v>
      </c>
      <c r="AH579" s="43" t="n">
        <v>0</v>
      </c>
      <c r="AI579" s="43" t="n">
        <v>0</v>
      </c>
      <c r="AJ579" s="43" t="n">
        <v>7.9</v>
      </c>
      <c r="AK579" s="43" t="n">
        <v>0</v>
      </c>
      <c r="AL579" s="43" t="n">
        <v>0</v>
      </c>
      <c r="AM579" s="42" t="n">
        <v>7.9</v>
      </c>
      <c r="AN579" s="42" t="n">
        <v>7.8</v>
      </c>
      <c r="AO579" s="42" t="n">
        <v>0</v>
      </c>
      <c r="AP579" s="42" t="n">
        <v>0</v>
      </c>
      <c r="AQ579" s="42" t="n">
        <v>7.8</v>
      </c>
      <c r="AR579" s="42" t="n">
        <v>0</v>
      </c>
      <c r="AS579" s="42" t="n">
        <v>0</v>
      </c>
      <c r="AT579" s="42" t="n">
        <v>7.8</v>
      </c>
      <c r="AU579" s="42" t="n">
        <v>0</v>
      </c>
      <c r="AV579" s="42" t="n">
        <v>0</v>
      </c>
      <c r="AW579" s="42" t="n">
        <v>7.8</v>
      </c>
      <c r="AX579" s="42" t="n">
        <v>0</v>
      </c>
      <c r="AY579" s="42" t="n">
        <v>0</v>
      </c>
      <c r="AZ579" s="42" t="n">
        <v>7.8</v>
      </c>
      <c r="BA579" s="42" t="n">
        <v>0</v>
      </c>
      <c r="BB579" s="42" t="n">
        <v>0</v>
      </c>
      <c r="BC579" s="42" t="n">
        <v>7.8</v>
      </c>
    </row>
    <row r="580" s="50" customFormat="true" ht="38.25" hidden="false" customHeight="false" outlineLevel="0" collapsed="false">
      <c r="A580" s="34" t="s">
        <v>49</v>
      </c>
      <c r="B580" s="45"/>
      <c r="C580" s="47" t="s">
        <v>56</v>
      </c>
      <c r="D580" s="47" t="s">
        <v>481</v>
      </c>
      <c r="E580" s="36"/>
      <c r="F580" s="37" t="n">
        <f aca="false">F581</f>
        <v>200</v>
      </c>
      <c r="G580" s="37" t="n">
        <f aca="false">G581</f>
        <v>0</v>
      </c>
      <c r="H580" s="37" t="n">
        <f aca="false">H581</f>
        <v>200</v>
      </c>
      <c r="I580" s="37" t="n">
        <f aca="false">I581</f>
        <v>0</v>
      </c>
      <c r="J580" s="37" t="n">
        <f aca="false">J581</f>
        <v>0</v>
      </c>
      <c r="K580" s="37" t="n">
        <f aca="false">K581</f>
        <v>200</v>
      </c>
      <c r="L580" s="37" t="n">
        <f aca="false">L581</f>
        <v>0</v>
      </c>
      <c r="M580" s="37" t="n">
        <f aca="false">M581</f>
        <v>0</v>
      </c>
      <c r="N580" s="37" t="n">
        <f aca="false">N581</f>
        <v>200</v>
      </c>
      <c r="O580" s="37" t="n">
        <f aca="false">O581</f>
        <v>0</v>
      </c>
      <c r="P580" s="37" t="n">
        <f aca="false">P581</f>
        <v>0</v>
      </c>
      <c r="Q580" s="37" t="n">
        <f aca="false">Q581</f>
        <v>200</v>
      </c>
      <c r="R580" s="37" t="n">
        <f aca="false">R581</f>
        <v>0</v>
      </c>
      <c r="S580" s="37" t="n">
        <f aca="false">S581</f>
        <v>0</v>
      </c>
      <c r="T580" s="37" t="n">
        <f aca="false">T581</f>
        <v>200</v>
      </c>
      <c r="U580" s="37" t="n">
        <f aca="false">U581</f>
        <v>0</v>
      </c>
      <c r="V580" s="37" t="n">
        <f aca="false">V581</f>
        <v>0</v>
      </c>
      <c r="W580" s="37" t="n">
        <f aca="false">W581</f>
        <v>200</v>
      </c>
      <c r="X580" s="38" t="n">
        <f aca="false">X581</f>
        <v>44</v>
      </c>
      <c r="Y580" s="38" t="n">
        <f aca="false">Y581</f>
        <v>0</v>
      </c>
      <c r="Z580" s="38" t="n">
        <f aca="false">Z581</f>
        <v>0</v>
      </c>
      <c r="AA580" s="38" t="n">
        <f aca="false">AA581</f>
        <v>44</v>
      </c>
      <c r="AB580" s="38" t="n">
        <f aca="false">AB581</f>
        <v>0</v>
      </c>
      <c r="AC580" s="38" t="n">
        <f aca="false">AC581</f>
        <v>0</v>
      </c>
      <c r="AD580" s="38" t="n">
        <f aca="false">AD581</f>
        <v>44</v>
      </c>
      <c r="AE580" s="38" t="n">
        <f aca="false">AE581</f>
        <v>0</v>
      </c>
      <c r="AF580" s="38" t="n">
        <f aca="false">AF581</f>
        <v>0</v>
      </c>
      <c r="AG580" s="38" t="n">
        <f aca="false">AG581</f>
        <v>44</v>
      </c>
      <c r="AH580" s="38" t="n">
        <f aca="false">AH581</f>
        <v>0</v>
      </c>
      <c r="AI580" s="38" t="n">
        <f aca="false">AI581</f>
        <v>0</v>
      </c>
      <c r="AJ580" s="38" t="n">
        <f aca="false">AJ581</f>
        <v>44</v>
      </c>
      <c r="AK580" s="38" t="n">
        <f aca="false">AK581</f>
        <v>0</v>
      </c>
      <c r="AL580" s="38" t="n">
        <f aca="false">AL581</f>
        <v>0</v>
      </c>
      <c r="AM580" s="37" t="n">
        <f aca="false">AM581</f>
        <v>44</v>
      </c>
      <c r="AN580" s="37" t="n">
        <f aca="false">AN581</f>
        <v>176</v>
      </c>
      <c r="AO580" s="37" t="n">
        <f aca="false">AO581</f>
        <v>0</v>
      </c>
      <c r="AP580" s="37" t="n">
        <f aca="false">AP581</f>
        <v>0</v>
      </c>
      <c r="AQ580" s="37" t="n">
        <f aca="false">AQ581</f>
        <v>176</v>
      </c>
      <c r="AR580" s="37" t="n">
        <f aca="false">AR581</f>
        <v>0</v>
      </c>
      <c r="AS580" s="37" t="n">
        <f aca="false">AS581</f>
        <v>0</v>
      </c>
      <c r="AT580" s="37" t="n">
        <f aca="false">AT581</f>
        <v>176</v>
      </c>
      <c r="AU580" s="37" t="n">
        <f aca="false">AU581</f>
        <v>0</v>
      </c>
      <c r="AV580" s="37" t="n">
        <f aca="false">AV581</f>
        <v>0</v>
      </c>
      <c r="AW580" s="37" t="n">
        <f aca="false">AW581</f>
        <v>176</v>
      </c>
      <c r="AX580" s="37" t="n">
        <f aca="false">AX581</f>
        <v>0</v>
      </c>
      <c r="AY580" s="37" t="n">
        <f aca="false">AY581</f>
        <v>0</v>
      </c>
      <c r="AZ580" s="37" t="n">
        <f aca="false">AZ581</f>
        <v>176</v>
      </c>
      <c r="BA580" s="37" t="n">
        <f aca="false">BA581</f>
        <v>0</v>
      </c>
      <c r="BB580" s="37" t="n">
        <f aca="false">BB581</f>
        <v>0</v>
      </c>
      <c r="BC580" s="37" t="n">
        <f aca="false">BC581</f>
        <v>176</v>
      </c>
    </row>
    <row r="581" s="50" customFormat="true" ht="38.25" hidden="false" customHeight="false" outlineLevel="0" collapsed="false">
      <c r="A581" s="34" t="s">
        <v>49</v>
      </c>
      <c r="B581" s="45"/>
      <c r="C581" s="47" t="s">
        <v>56</v>
      </c>
      <c r="D581" s="47" t="s">
        <v>482</v>
      </c>
      <c r="E581" s="36"/>
      <c r="F581" s="37" t="n">
        <f aca="false">F582</f>
        <v>200</v>
      </c>
      <c r="G581" s="37" t="n">
        <f aca="false">G582</f>
        <v>0</v>
      </c>
      <c r="H581" s="37" t="n">
        <f aca="false">H582</f>
        <v>200</v>
      </c>
      <c r="I581" s="37" t="n">
        <f aca="false">I582</f>
        <v>0</v>
      </c>
      <c r="J581" s="37" t="n">
        <f aca="false">J582</f>
        <v>0</v>
      </c>
      <c r="K581" s="37" t="n">
        <f aca="false">K582</f>
        <v>200</v>
      </c>
      <c r="L581" s="37" t="n">
        <f aca="false">L582</f>
        <v>0</v>
      </c>
      <c r="M581" s="37" t="n">
        <f aca="false">M582</f>
        <v>0</v>
      </c>
      <c r="N581" s="37" t="n">
        <f aca="false">N582</f>
        <v>200</v>
      </c>
      <c r="O581" s="37" t="n">
        <f aca="false">O582</f>
        <v>0</v>
      </c>
      <c r="P581" s="37" t="n">
        <f aca="false">P582</f>
        <v>0</v>
      </c>
      <c r="Q581" s="37" t="n">
        <f aca="false">Q582</f>
        <v>200</v>
      </c>
      <c r="R581" s="37" t="n">
        <f aca="false">R582</f>
        <v>0</v>
      </c>
      <c r="S581" s="37" t="n">
        <f aca="false">S582</f>
        <v>0</v>
      </c>
      <c r="T581" s="37" t="n">
        <f aca="false">T582</f>
        <v>200</v>
      </c>
      <c r="U581" s="37" t="n">
        <f aca="false">U582</f>
        <v>0</v>
      </c>
      <c r="V581" s="37" t="n">
        <f aca="false">V582</f>
        <v>0</v>
      </c>
      <c r="W581" s="37" t="n">
        <f aca="false">W582</f>
        <v>200</v>
      </c>
      <c r="X581" s="38" t="n">
        <f aca="false">X582</f>
        <v>44</v>
      </c>
      <c r="Y581" s="38" t="n">
        <f aca="false">Y582</f>
        <v>0</v>
      </c>
      <c r="Z581" s="38" t="n">
        <f aca="false">Z582</f>
        <v>0</v>
      </c>
      <c r="AA581" s="38" t="n">
        <f aca="false">AA582</f>
        <v>44</v>
      </c>
      <c r="AB581" s="38" t="n">
        <f aca="false">AB582</f>
        <v>0</v>
      </c>
      <c r="AC581" s="38" t="n">
        <f aca="false">AC582</f>
        <v>0</v>
      </c>
      <c r="AD581" s="38" t="n">
        <f aca="false">AD582</f>
        <v>44</v>
      </c>
      <c r="AE581" s="38" t="n">
        <f aca="false">AE582</f>
        <v>0</v>
      </c>
      <c r="AF581" s="38" t="n">
        <f aca="false">AF582</f>
        <v>0</v>
      </c>
      <c r="AG581" s="38" t="n">
        <f aca="false">AG582</f>
        <v>44</v>
      </c>
      <c r="AH581" s="38" t="n">
        <f aca="false">AH582</f>
        <v>0</v>
      </c>
      <c r="AI581" s="38" t="n">
        <f aca="false">AI582</f>
        <v>0</v>
      </c>
      <c r="AJ581" s="38" t="n">
        <f aca="false">AJ582</f>
        <v>44</v>
      </c>
      <c r="AK581" s="38" t="n">
        <f aca="false">AK582</f>
        <v>0</v>
      </c>
      <c r="AL581" s="38" t="n">
        <f aca="false">AL582</f>
        <v>0</v>
      </c>
      <c r="AM581" s="37" t="n">
        <f aca="false">AM582</f>
        <v>44</v>
      </c>
      <c r="AN581" s="37" t="n">
        <f aca="false">AN582</f>
        <v>176</v>
      </c>
      <c r="AO581" s="37" t="n">
        <f aca="false">AO582</f>
        <v>0</v>
      </c>
      <c r="AP581" s="37" t="n">
        <f aca="false">AP582</f>
        <v>0</v>
      </c>
      <c r="AQ581" s="37" t="n">
        <f aca="false">AQ582</f>
        <v>176</v>
      </c>
      <c r="AR581" s="37" t="n">
        <f aca="false">AR582</f>
        <v>0</v>
      </c>
      <c r="AS581" s="37" t="n">
        <f aca="false">AS582</f>
        <v>0</v>
      </c>
      <c r="AT581" s="37" t="n">
        <f aca="false">AT582</f>
        <v>176</v>
      </c>
      <c r="AU581" s="37" t="n">
        <f aca="false">AU582</f>
        <v>0</v>
      </c>
      <c r="AV581" s="37" t="n">
        <f aca="false">AV582</f>
        <v>0</v>
      </c>
      <c r="AW581" s="37" t="n">
        <f aca="false">AW582</f>
        <v>176</v>
      </c>
      <c r="AX581" s="37" t="n">
        <f aca="false">AX582</f>
        <v>0</v>
      </c>
      <c r="AY581" s="37" t="n">
        <f aca="false">AY582</f>
        <v>0</v>
      </c>
      <c r="AZ581" s="37" t="n">
        <f aca="false">AZ582</f>
        <v>176</v>
      </c>
      <c r="BA581" s="37" t="n">
        <f aca="false">BA582</f>
        <v>0</v>
      </c>
      <c r="BB581" s="37" t="n">
        <f aca="false">BB582</f>
        <v>0</v>
      </c>
      <c r="BC581" s="37" t="n">
        <f aca="false">BC582</f>
        <v>176</v>
      </c>
    </row>
    <row r="582" s="50" customFormat="true" ht="63.75" hidden="false" customHeight="false" outlineLevel="0" collapsed="false">
      <c r="A582" s="34" t="s">
        <v>41</v>
      </c>
      <c r="B582" s="45"/>
      <c r="C582" s="47" t="s">
        <v>56</v>
      </c>
      <c r="D582" s="47" t="s">
        <v>482</v>
      </c>
      <c r="E582" s="36" t="s">
        <v>42</v>
      </c>
      <c r="F582" s="37" t="n">
        <f aca="false">F583</f>
        <v>200</v>
      </c>
      <c r="G582" s="37" t="n">
        <f aca="false">G583</f>
        <v>0</v>
      </c>
      <c r="H582" s="37" t="n">
        <f aca="false">H583</f>
        <v>200</v>
      </c>
      <c r="I582" s="37" t="n">
        <f aca="false">I583</f>
        <v>0</v>
      </c>
      <c r="J582" s="37" t="n">
        <f aca="false">J583</f>
        <v>0</v>
      </c>
      <c r="K582" s="37" t="n">
        <f aca="false">K583</f>
        <v>200</v>
      </c>
      <c r="L582" s="37" t="n">
        <f aca="false">L583</f>
        <v>0</v>
      </c>
      <c r="M582" s="37" t="n">
        <f aca="false">M583</f>
        <v>0</v>
      </c>
      <c r="N582" s="37" t="n">
        <f aca="false">N583</f>
        <v>200</v>
      </c>
      <c r="O582" s="37" t="n">
        <f aca="false">O583</f>
        <v>0</v>
      </c>
      <c r="P582" s="37" t="n">
        <f aca="false">P583</f>
        <v>0</v>
      </c>
      <c r="Q582" s="37" t="n">
        <f aca="false">Q583</f>
        <v>200</v>
      </c>
      <c r="R582" s="37" t="n">
        <f aca="false">R583</f>
        <v>0</v>
      </c>
      <c r="S582" s="37" t="n">
        <f aca="false">S583</f>
        <v>0</v>
      </c>
      <c r="T582" s="37" t="n">
        <f aca="false">T583</f>
        <v>200</v>
      </c>
      <c r="U582" s="37" t="n">
        <f aca="false">U583</f>
        <v>0</v>
      </c>
      <c r="V582" s="37" t="n">
        <f aca="false">V583</f>
        <v>0</v>
      </c>
      <c r="W582" s="37" t="n">
        <f aca="false">W583</f>
        <v>200</v>
      </c>
      <c r="X582" s="38" t="n">
        <f aca="false">X583</f>
        <v>44</v>
      </c>
      <c r="Y582" s="38" t="n">
        <f aca="false">Y583</f>
        <v>0</v>
      </c>
      <c r="Z582" s="38" t="n">
        <f aca="false">Z583</f>
        <v>0</v>
      </c>
      <c r="AA582" s="38" t="n">
        <f aca="false">AA583</f>
        <v>44</v>
      </c>
      <c r="AB582" s="38" t="n">
        <f aca="false">AB583</f>
        <v>0</v>
      </c>
      <c r="AC582" s="38" t="n">
        <f aca="false">AC583</f>
        <v>0</v>
      </c>
      <c r="AD582" s="38" t="n">
        <f aca="false">AD583</f>
        <v>44</v>
      </c>
      <c r="AE582" s="38" t="n">
        <f aca="false">AE583</f>
        <v>0</v>
      </c>
      <c r="AF582" s="38" t="n">
        <f aca="false">AF583</f>
        <v>0</v>
      </c>
      <c r="AG582" s="38" t="n">
        <f aca="false">AG583</f>
        <v>44</v>
      </c>
      <c r="AH582" s="38" t="n">
        <f aca="false">AH583</f>
        <v>0</v>
      </c>
      <c r="AI582" s="38" t="n">
        <f aca="false">AI583</f>
        <v>0</v>
      </c>
      <c r="AJ582" s="38" t="n">
        <f aca="false">AJ583</f>
        <v>44</v>
      </c>
      <c r="AK582" s="38" t="n">
        <f aca="false">AK583</f>
        <v>0</v>
      </c>
      <c r="AL582" s="38" t="n">
        <f aca="false">AL583</f>
        <v>0</v>
      </c>
      <c r="AM582" s="37" t="n">
        <f aca="false">AM583</f>
        <v>44</v>
      </c>
      <c r="AN582" s="37" t="n">
        <f aca="false">AN583</f>
        <v>176</v>
      </c>
      <c r="AO582" s="37" t="n">
        <f aca="false">AO583</f>
        <v>0</v>
      </c>
      <c r="AP582" s="37" t="n">
        <f aca="false">AP583</f>
        <v>0</v>
      </c>
      <c r="AQ582" s="37" t="n">
        <f aca="false">AQ583</f>
        <v>176</v>
      </c>
      <c r="AR582" s="37" t="n">
        <f aca="false">AR583</f>
        <v>0</v>
      </c>
      <c r="AS582" s="37" t="n">
        <f aca="false">AS583</f>
        <v>0</v>
      </c>
      <c r="AT582" s="37" t="n">
        <f aca="false">AT583</f>
        <v>176</v>
      </c>
      <c r="AU582" s="37" t="n">
        <f aca="false">AU583</f>
        <v>0</v>
      </c>
      <c r="AV582" s="37" t="n">
        <f aca="false">AV583</f>
        <v>0</v>
      </c>
      <c r="AW582" s="37" t="n">
        <f aca="false">AW583</f>
        <v>176</v>
      </c>
      <c r="AX582" s="37" t="n">
        <f aca="false">AX583</f>
        <v>0</v>
      </c>
      <c r="AY582" s="37" t="n">
        <f aca="false">AY583</f>
        <v>0</v>
      </c>
      <c r="AZ582" s="37" t="n">
        <f aca="false">AZ583</f>
        <v>176</v>
      </c>
      <c r="BA582" s="37" t="n">
        <f aca="false">BA583</f>
        <v>0</v>
      </c>
      <c r="BB582" s="37" t="n">
        <f aca="false">BB583</f>
        <v>0</v>
      </c>
      <c r="BC582" s="37" t="n">
        <f aca="false">BC583</f>
        <v>176</v>
      </c>
    </row>
    <row r="583" s="2" customFormat="true" ht="12.75" hidden="false" customHeight="false" outlineLevel="0" collapsed="false">
      <c r="A583" s="39" t="s">
        <v>149</v>
      </c>
      <c r="B583" s="68"/>
      <c r="C583" s="49" t="s">
        <v>56</v>
      </c>
      <c r="D583" s="49" t="s">
        <v>482</v>
      </c>
      <c r="E583" s="41" t="s">
        <v>150</v>
      </c>
      <c r="F583" s="42" t="n">
        <v>200</v>
      </c>
      <c r="G583" s="42" t="n">
        <v>0</v>
      </c>
      <c r="H583" s="42" t="n">
        <f aca="false">SUM(F583:G583)</f>
        <v>200</v>
      </c>
      <c r="I583" s="42" t="n">
        <v>0</v>
      </c>
      <c r="J583" s="42" t="n">
        <v>0</v>
      </c>
      <c r="K583" s="42" t="n">
        <f aca="false">SUM(H583:J583)</f>
        <v>200</v>
      </c>
      <c r="L583" s="42" t="n">
        <v>0</v>
      </c>
      <c r="M583" s="42" t="n">
        <v>0</v>
      </c>
      <c r="N583" s="42" t="n">
        <f aca="false">SUM(K583:M583)</f>
        <v>200</v>
      </c>
      <c r="O583" s="42" t="n">
        <v>0</v>
      </c>
      <c r="P583" s="42" t="n">
        <v>0</v>
      </c>
      <c r="Q583" s="42" t="n">
        <f aca="false">SUM(N583:P583)</f>
        <v>200</v>
      </c>
      <c r="R583" s="42" t="n">
        <v>0</v>
      </c>
      <c r="S583" s="42" t="n">
        <v>0</v>
      </c>
      <c r="T583" s="42" t="n">
        <f aca="false">SUM(Q583:S583)</f>
        <v>200</v>
      </c>
      <c r="U583" s="42" t="n">
        <v>0</v>
      </c>
      <c r="V583" s="42" t="n">
        <v>0</v>
      </c>
      <c r="W583" s="42" t="n">
        <f aca="false">SUM(T583:V583)</f>
        <v>200</v>
      </c>
      <c r="X583" s="43" t="n">
        <v>44</v>
      </c>
      <c r="Y583" s="43" t="n">
        <v>0</v>
      </c>
      <c r="Z583" s="43" t="n">
        <v>0</v>
      </c>
      <c r="AA583" s="43" t="n">
        <v>44</v>
      </c>
      <c r="AB583" s="43" t="n">
        <v>0</v>
      </c>
      <c r="AC583" s="43" t="n">
        <v>0</v>
      </c>
      <c r="AD583" s="43" t="n">
        <v>44</v>
      </c>
      <c r="AE583" s="43" t="n">
        <v>0</v>
      </c>
      <c r="AF583" s="43" t="n">
        <v>0</v>
      </c>
      <c r="AG583" s="43" t="n">
        <v>44</v>
      </c>
      <c r="AH583" s="43" t="n">
        <v>0</v>
      </c>
      <c r="AI583" s="43" t="n">
        <v>0</v>
      </c>
      <c r="AJ583" s="43" t="n">
        <v>44</v>
      </c>
      <c r="AK583" s="43" t="n">
        <v>0</v>
      </c>
      <c r="AL583" s="43" t="n">
        <v>0</v>
      </c>
      <c r="AM583" s="42" t="n">
        <v>44</v>
      </c>
      <c r="AN583" s="42" t="n">
        <v>176</v>
      </c>
      <c r="AO583" s="42" t="n">
        <v>0</v>
      </c>
      <c r="AP583" s="42" t="n">
        <v>0</v>
      </c>
      <c r="AQ583" s="42" t="n">
        <v>176</v>
      </c>
      <c r="AR583" s="42" t="n">
        <v>0</v>
      </c>
      <c r="AS583" s="42" t="n">
        <v>0</v>
      </c>
      <c r="AT583" s="42" t="n">
        <v>176</v>
      </c>
      <c r="AU583" s="42" t="n">
        <v>0</v>
      </c>
      <c r="AV583" s="42" t="n">
        <v>0</v>
      </c>
      <c r="AW583" s="42" t="n">
        <v>176</v>
      </c>
      <c r="AX583" s="42" t="n">
        <v>0</v>
      </c>
      <c r="AY583" s="42" t="n">
        <v>0</v>
      </c>
      <c r="AZ583" s="42" t="n">
        <v>176</v>
      </c>
      <c r="BA583" s="42" t="n">
        <v>0</v>
      </c>
      <c r="BB583" s="42" t="n">
        <v>0</v>
      </c>
      <c r="BC583" s="42" t="n">
        <v>176</v>
      </c>
    </row>
    <row r="584" s="50" customFormat="true" ht="25.5" hidden="false" customHeight="false" outlineLevel="0" collapsed="false">
      <c r="A584" s="46" t="s">
        <v>483</v>
      </c>
      <c r="B584" s="47"/>
      <c r="C584" s="47" t="s">
        <v>56</v>
      </c>
      <c r="D584" s="47" t="s">
        <v>484</v>
      </c>
      <c r="E584" s="47"/>
      <c r="F584" s="37" t="n">
        <f aca="false">F585</f>
        <v>30.5</v>
      </c>
      <c r="G584" s="37" t="n">
        <f aca="false">G585</f>
        <v>0</v>
      </c>
      <c r="H584" s="37" t="n">
        <f aca="false">H585</f>
        <v>30.5</v>
      </c>
      <c r="I584" s="37" t="n">
        <f aca="false">I585</f>
        <v>0</v>
      </c>
      <c r="J584" s="37" t="n">
        <f aca="false">J585</f>
        <v>0</v>
      </c>
      <c r="K584" s="37" t="n">
        <f aca="false">K585</f>
        <v>30.5</v>
      </c>
      <c r="L584" s="37" t="n">
        <f aca="false">L585</f>
        <v>0</v>
      </c>
      <c r="M584" s="37" t="n">
        <f aca="false">M585</f>
        <v>0</v>
      </c>
      <c r="N584" s="37" t="n">
        <f aca="false">N585</f>
        <v>30.5</v>
      </c>
      <c r="O584" s="37" t="n">
        <f aca="false">O585</f>
        <v>0</v>
      </c>
      <c r="P584" s="37" t="n">
        <f aca="false">P585</f>
        <v>0</v>
      </c>
      <c r="Q584" s="37" t="n">
        <f aca="false">Q585</f>
        <v>30.5</v>
      </c>
      <c r="R584" s="37" t="n">
        <f aca="false">R585</f>
        <v>0</v>
      </c>
      <c r="S584" s="37" t="n">
        <f aca="false">S585</f>
        <v>0</v>
      </c>
      <c r="T584" s="37" t="n">
        <f aca="false">T585</f>
        <v>30.5</v>
      </c>
      <c r="U584" s="37" t="n">
        <f aca="false">U585</f>
        <v>0</v>
      </c>
      <c r="V584" s="37" t="n">
        <f aca="false">V585</f>
        <v>0</v>
      </c>
      <c r="W584" s="37" t="n">
        <f aca="false">W585</f>
        <v>30.5</v>
      </c>
      <c r="X584" s="38" t="n">
        <f aca="false">X585</f>
        <v>31.8</v>
      </c>
      <c r="Y584" s="38" t="n">
        <f aca="false">Y585</f>
        <v>0</v>
      </c>
      <c r="Z584" s="38" t="n">
        <f aca="false">Z585</f>
        <v>0</v>
      </c>
      <c r="AA584" s="38" t="n">
        <f aca="false">AA585</f>
        <v>31.8</v>
      </c>
      <c r="AB584" s="38" t="n">
        <f aca="false">AB585</f>
        <v>0</v>
      </c>
      <c r="AC584" s="38" t="n">
        <f aca="false">AC585</f>
        <v>0</v>
      </c>
      <c r="AD584" s="38" t="n">
        <f aca="false">AD585</f>
        <v>31.8</v>
      </c>
      <c r="AE584" s="38" t="n">
        <f aca="false">AE585</f>
        <v>0</v>
      </c>
      <c r="AF584" s="38" t="n">
        <f aca="false">AF585</f>
        <v>0</v>
      </c>
      <c r="AG584" s="38" t="n">
        <f aca="false">AG585</f>
        <v>31.8</v>
      </c>
      <c r="AH584" s="38" t="n">
        <f aca="false">AH585</f>
        <v>0</v>
      </c>
      <c r="AI584" s="38" t="n">
        <f aca="false">AI585</f>
        <v>0</v>
      </c>
      <c r="AJ584" s="38" t="n">
        <f aca="false">AJ585</f>
        <v>31.8</v>
      </c>
      <c r="AK584" s="38" t="n">
        <f aca="false">AK585</f>
        <v>0</v>
      </c>
      <c r="AL584" s="38" t="n">
        <f aca="false">AL585</f>
        <v>0</v>
      </c>
      <c r="AM584" s="37" t="n">
        <f aca="false">AM585</f>
        <v>31.8</v>
      </c>
      <c r="AN584" s="37" t="n">
        <f aca="false">AN585</f>
        <v>33</v>
      </c>
      <c r="AO584" s="37" t="n">
        <f aca="false">AO585</f>
        <v>0</v>
      </c>
      <c r="AP584" s="37" t="n">
        <f aca="false">AP585</f>
        <v>0</v>
      </c>
      <c r="AQ584" s="37" t="n">
        <f aca="false">AQ585</f>
        <v>33</v>
      </c>
      <c r="AR584" s="37" t="n">
        <f aca="false">AR585</f>
        <v>0</v>
      </c>
      <c r="AS584" s="37" t="n">
        <f aca="false">AS585</f>
        <v>0</v>
      </c>
      <c r="AT584" s="37" t="n">
        <f aca="false">AT585</f>
        <v>33</v>
      </c>
      <c r="AU584" s="37" t="n">
        <f aca="false">AU585</f>
        <v>0</v>
      </c>
      <c r="AV584" s="37" t="n">
        <f aca="false">AV585</f>
        <v>0</v>
      </c>
      <c r="AW584" s="37" t="n">
        <f aca="false">AW585</f>
        <v>33</v>
      </c>
      <c r="AX584" s="37" t="n">
        <f aca="false">AX585</f>
        <v>0</v>
      </c>
      <c r="AY584" s="37" t="n">
        <f aca="false">AY585</f>
        <v>0</v>
      </c>
      <c r="AZ584" s="37" t="n">
        <f aca="false">AZ585</f>
        <v>33</v>
      </c>
      <c r="BA584" s="37" t="n">
        <f aca="false">BA585</f>
        <v>0</v>
      </c>
      <c r="BB584" s="37" t="n">
        <f aca="false">BB585</f>
        <v>0</v>
      </c>
      <c r="BC584" s="37" t="n">
        <f aca="false">BC585</f>
        <v>33</v>
      </c>
    </row>
    <row r="585" s="50" customFormat="true" ht="25.5" hidden="false" customHeight="false" outlineLevel="0" collapsed="false">
      <c r="A585" s="34" t="s">
        <v>35</v>
      </c>
      <c r="B585" s="47"/>
      <c r="C585" s="47" t="s">
        <v>56</v>
      </c>
      <c r="D585" s="47" t="s">
        <v>484</v>
      </c>
      <c r="E585" s="47" t="s">
        <v>36</v>
      </c>
      <c r="F585" s="37" t="n">
        <f aca="false">F586</f>
        <v>30.5</v>
      </c>
      <c r="G585" s="37" t="n">
        <f aca="false">G586</f>
        <v>0</v>
      </c>
      <c r="H585" s="37" t="n">
        <f aca="false">H586</f>
        <v>30.5</v>
      </c>
      <c r="I585" s="37" t="n">
        <f aca="false">I586</f>
        <v>0</v>
      </c>
      <c r="J585" s="37" t="n">
        <f aca="false">J586</f>
        <v>0</v>
      </c>
      <c r="K585" s="37" t="n">
        <f aca="false">K586</f>
        <v>30.5</v>
      </c>
      <c r="L585" s="37" t="n">
        <f aca="false">L586</f>
        <v>0</v>
      </c>
      <c r="M585" s="37" t="n">
        <f aca="false">M586</f>
        <v>0</v>
      </c>
      <c r="N585" s="37" t="n">
        <f aca="false">N586</f>
        <v>30.5</v>
      </c>
      <c r="O585" s="37" t="n">
        <f aca="false">O586</f>
        <v>0</v>
      </c>
      <c r="P585" s="37" t="n">
        <f aca="false">P586</f>
        <v>0</v>
      </c>
      <c r="Q585" s="37" t="n">
        <f aca="false">Q586</f>
        <v>30.5</v>
      </c>
      <c r="R585" s="37" t="n">
        <f aca="false">R586</f>
        <v>0</v>
      </c>
      <c r="S585" s="37" t="n">
        <f aca="false">S586</f>
        <v>0</v>
      </c>
      <c r="T585" s="37" t="n">
        <f aca="false">T586</f>
        <v>30.5</v>
      </c>
      <c r="U585" s="37" t="n">
        <f aca="false">U586</f>
        <v>0</v>
      </c>
      <c r="V585" s="37" t="n">
        <f aca="false">V586</f>
        <v>0</v>
      </c>
      <c r="W585" s="37" t="n">
        <f aca="false">W586</f>
        <v>30.5</v>
      </c>
      <c r="X585" s="38" t="n">
        <f aca="false">X586</f>
        <v>31.8</v>
      </c>
      <c r="Y585" s="38" t="n">
        <f aca="false">Y586</f>
        <v>0</v>
      </c>
      <c r="Z585" s="38" t="n">
        <f aca="false">Z586</f>
        <v>0</v>
      </c>
      <c r="AA585" s="38" t="n">
        <f aca="false">AA586</f>
        <v>31.8</v>
      </c>
      <c r="AB585" s="38" t="n">
        <f aca="false">AB586</f>
        <v>0</v>
      </c>
      <c r="AC585" s="38" t="n">
        <f aca="false">AC586</f>
        <v>0</v>
      </c>
      <c r="AD585" s="38" t="n">
        <f aca="false">AD586</f>
        <v>31.8</v>
      </c>
      <c r="AE585" s="38" t="n">
        <f aca="false">AE586</f>
        <v>0</v>
      </c>
      <c r="AF585" s="38" t="n">
        <f aca="false">AF586</f>
        <v>0</v>
      </c>
      <c r="AG585" s="38" t="n">
        <f aca="false">AG586</f>
        <v>31.8</v>
      </c>
      <c r="AH585" s="38" t="n">
        <f aca="false">AH586</f>
        <v>0</v>
      </c>
      <c r="AI585" s="38" t="n">
        <f aca="false">AI586</f>
        <v>0</v>
      </c>
      <c r="AJ585" s="38" t="n">
        <f aca="false">AJ586</f>
        <v>31.8</v>
      </c>
      <c r="AK585" s="38" t="n">
        <f aca="false">AK586</f>
        <v>0</v>
      </c>
      <c r="AL585" s="38" t="n">
        <f aca="false">AL586</f>
        <v>0</v>
      </c>
      <c r="AM585" s="37" t="n">
        <f aca="false">AM586</f>
        <v>31.8</v>
      </c>
      <c r="AN585" s="37" t="n">
        <f aca="false">AN586</f>
        <v>33</v>
      </c>
      <c r="AO585" s="37" t="n">
        <f aca="false">AO586</f>
        <v>0</v>
      </c>
      <c r="AP585" s="37" t="n">
        <f aca="false">AP586</f>
        <v>0</v>
      </c>
      <c r="AQ585" s="37" t="n">
        <f aca="false">AQ586</f>
        <v>33</v>
      </c>
      <c r="AR585" s="37" t="n">
        <f aca="false">AR586</f>
        <v>0</v>
      </c>
      <c r="AS585" s="37" t="n">
        <f aca="false">AS586</f>
        <v>0</v>
      </c>
      <c r="AT585" s="37" t="n">
        <f aca="false">AT586</f>
        <v>33</v>
      </c>
      <c r="AU585" s="37" t="n">
        <f aca="false">AU586</f>
        <v>0</v>
      </c>
      <c r="AV585" s="37" t="n">
        <f aca="false">AV586</f>
        <v>0</v>
      </c>
      <c r="AW585" s="37" t="n">
        <f aca="false">AW586</f>
        <v>33</v>
      </c>
      <c r="AX585" s="37" t="n">
        <f aca="false">AX586</f>
        <v>0</v>
      </c>
      <c r="AY585" s="37" t="n">
        <f aca="false">AY586</f>
        <v>0</v>
      </c>
      <c r="AZ585" s="37" t="n">
        <f aca="false">AZ586</f>
        <v>33</v>
      </c>
      <c r="BA585" s="37" t="n">
        <f aca="false">BA586</f>
        <v>0</v>
      </c>
      <c r="BB585" s="37" t="n">
        <f aca="false">BB586</f>
        <v>0</v>
      </c>
      <c r="BC585" s="37" t="n">
        <f aca="false">BC586</f>
        <v>33</v>
      </c>
    </row>
    <row r="586" s="50" customFormat="true" ht="25.5" hidden="false" customHeight="false" outlineLevel="0" collapsed="false">
      <c r="A586" s="39" t="s">
        <v>37</v>
      </c>
      <c r="B586" s="47"/>
      <c r="C586" s="49" t="s">
        <v>56</v>
      </c>
      <c r="D586" s="49" t="s">
        <v>484</v>
      </c>
      <c r="E586" s="49" t="s">
        <v>38</v>
      </c>
      <c r="F586" s="42" t="n">
        <v>30.5</v>
      </c>
      <c r="G586" s="42" t="n">
        <v>0</v>
      </c>
      <c r="H586" s="42" t="n">
        <f aca="false">SUM(F586:G586)</f>
        <v>30.5</v>
      </c>
      <c r="I586" s="42" t="n">
        <v>0</v>
      </c>
      <c r="J586" s="42" t="n">
        <v>0</v>
      </c>
      <c r="K586" s="42" t="n">
        <f aca="false">SUM(H586:J586)</f>
        <v>30.5</v>
      </c>
      <c r="L586" s="42" t="n">
        <v>0</v>
      </c>
      <c r="M586" s="42" t="n">
        <v>0</v>
      </c>
      <c r="N586" s="42" t="n">
        <f aca="false">SUM(K586:M586)</f>
        <v>30.5</v>
      </c>
      <c r="O586" s="42" t="n">
        <v>0</v>
      </c>
      <c r="P586" s="42" t="n">
        <v>0</v>
      </c>
      <c r="Q586" s="42" t="n">
        <f aca="false">SUM(N586:P586)</f>
        <v>30.5</v>
      </c>
      <c r="R586" s="42" t="n">
        <v>0</v>
      </c>
      <c r="S586" s="42" t="n">
        <v>0</v>
      </c>
      <c r="T586" s="42" t="n">
        <f aca="false">SUM(Q586:S586)</f>
        <v>30.5</v>
      </c>
      <c r="U586" s="42" t="n">
        <v>0</v>
      </c>
      <c r="V586" s="42" t="n">
        <v>0</v>
      </c>
      <c r="W586" s="42" t="n">
        <f aca="false">SUM(T586:V586)</f>
        <v>30.5</v>
      </c>
      <c r="X586" s="43" t="n">
        <v>31.8</v>
      </c>
      <c r="Y586" s="43" t="n">
        <v>0</v>
      </c>
      <c r="Z586" s="43" t="n">
        <v>0</v>
      </c>
      <c r="AA586" s="43" t="n">
        <v>31.8</v>
      </c>
      <c r="AB586" s="43" t="n">
        <v>0</v>
      </c>
      <c r="AC586" s="43" t="n">
        <v>0</v>
      </c>
      <c r="AD586" s="43" t="n">
        <v>31.8</v>
      </c>
      <c r="AE586" s="43" t="n">
        <v>0</v>
      </c>
      <c r="AF586" s="43" t="n">
        <v>0</v>
      </c>
      <c r="AG586" s="43" t="n">
        <v>31.8</v>
      </c>
      <c r="AH586" s="43" t="n">
        <v>0</v>
      </c>
      <c r="AI586" s="43" t="n">
        <v>0</v>
      </c>
      <c r="AJ586" s="43" t="n">
        <v>31.8</v>
      </c>
      <c r="AK586" s="43" t="n">
        <v>0</v>
      </c>
      <c r="AL586" s="43" t="n">
        <v>0</v>
      </c>
      <c r="AM586" s="42" t="n">
        <v>31.8</v>
      </c>
      <c r="AN586" s="42" t="n">
        <v>33</v>
      </c>
      <c r="AO586" s="42" t="n">
        <v>0</v>
      </c>
      <c r="AP586" s="42" t="n">
        <v>0</v>
      </c>
      <c r="AQ586" s="42" t="n">
        <v>33</v>
      </c>
      <c r="AR586" s="42" t="n">
        <v>0</v>
      </c>
      <c r="AS586" s="42" t="n">
        <v>0</v>
      </c>
      <c r="AT586" s="42" t="n">
        <v>33</v>
      </c>
      <c r="AU586" s="42" t="n">
        <v>0</v>
      </c>
      <c r="AV586" s="42" t="n">
        <v>0</v>
      </c>
      <c r="AW586" s="42" t="n">
        <v>33</v>
      </c>
      <c r="AX586" s="42" t="n">
        <v>0</v>
      </c>
      <c r="AY586" s="42" t="n">
        <v>0</v>
      </c>
      <c r="AZ586" s="42" t="n">
        <v>33</v>
      </c>
      <c r="BA586" s="42" t="n">
        <v>0</v>
      </c>
      <c r="BB586" s="42" t="n">
        <v>0</v>
      </c>
      <c r="BC586" s="42" t="n">
        <v>33</v>
      </c>
    </row>
    <row r="587" s="50" customFormat="true" ht="12.75" hidden="false" customHeight="false" outlineLevel="0" collapsed="false">
      <c r="A587" s="32" t="s">
        <v>65</v>
      </c>
      <c r="B587" s="65"/>
      <c r="C587" s="28" t="s">
        <v>66</v>
      </c>
      <c r="D587" s="28"/>
      <c r="E587" s="28"/>
      <c r="F587" s="29" t="n">
        <f aca="false">F588</f>
        <v>0</v>
      </c>
      <c r="G587" s="29" t="n">
        <f aca="false">G588</f>
        <v>0</v>
      </c>
      <c r="H587" s="29" t="n">
        <f aca="false">H588</f>
        <v>0</v>
      </c>
      <c r="I587" s="29" t="n">
        <f aca="false">I588</f>
        <v>0</v>
      </c>
      <c r="J587" s="29" t="n">
        <f aca="false">J588</f>
        <v>0</v>
      </c>
      <c r="K587" s="29" t="n">
        <f aca="false">K588</f>
        <v>0</v>
      </c>
      <c r="L587" s="29" t="n">
        <f aca="false">L588</f>
        <v>0</v>
      </c>
      <c r="M587" s="29" t="n">
        <f aca="false">M588</f>
        <v>0</v>
      </c>
      <c r="N587" s="29" t="n">
        <f aca="false">N588</f>
        <v>0</v>
      </c>
      <c r="O587" s="29" t="n">
        <f aca="false">O588</f>
        <v>0</v>
      </c>
      <c r="P587" s="29" t="n">
        <f aca="false">P588</f>
        <v>0</v>
      </c>
      <c r="Q587" s="29" t="n">
        <f aca="false">Q588</f>
        <v>0</v>
      </c>
      <c r="R587" s="29" t="n">
        <f aca="false">R588</f>
        <v>0</v>
      </c>
      <c r="S587" s="29" t="n">
        <f aca="false">S588</f>
        <v>0</v>
      </c>
      <c r="T587" s="29" t="n">
        <f aca="false">T588</f>
        <v>0</v>
      </c>
      <c r="U587" s="29" t="n">
        <f aca="false">U588</f>
        <v>0</v>
      </c>
      <c r="V587" s="29" t="n">
        <f aca="false">V588</f>
        <v>0</v>
      </c>
      <c r="W587" s="29" t="n">
        <f aca="false">W588</f>
        <v>0</v>
      </c>
      <c r="X587" s="30" t="n">
        <f aca="false">X588</f>
        <v>20</v>
      </c>
      <c r="Y587" s="30" t="n">
        <f aca="false">Y588</f>
        <v>0</v>
      </c>
      <c r="Z587" s="30" t="n">
        <f aca="false">Z588</f>
        <v>0</v>
      </c>
      <c r="AA587" s="30" t="n">
        <f aca="false">AA588</f>
        <v>20</v>
      </c>
      <c r="AB587" s="30" t="n">
        <f aca="false">AB588</f>
        <v>0</v>
      </c>
      <c r="AC587" s="30" t="n">
        <f aca="false">AC588</f>
        <v>0</v>
      </c>
      <c r="AD587" s="30" t="n">
        <f aca="false">AD588</f>
        <v>20</v>
      </c>
      <c r="AE587" s="30" t="n">
        <f aca="false">AE588</f>
        <v>0</v>
      </c>
      <c r="AF587" s="30" t="n">
        <f aca="false">AF588</f>
        <v>0</v>
      </c>
      <c r="AG587" s="30" t="n">
        <f aca="false">AG588</f>
        <v>20</v>
      </c>
      <c r="AH587" s="30" t="n">
        <f aca="false">AH588</f>
        <v>0</v>
      </c>
      <c r="AI587" s="30" t="n">
        <f aca="false">AI588</f>
        <v>0</v>
      </c>
      <c r="AJ587" s="30" t="n">
        <f aca="false">AJ588</f>
        <v>20</v>
      </c>
      <c r="AK587" s="30" t="n">
        <f aca="false">AK588</f>
        <v>0</v>
      </c>
      <c r="AL587" s="30" t="n">
        <f aca="false">AL588</f>
        <v>0</v>
      </c>
      <c r="AM587" s="29" t="n">
        <f aca="false">AM588</f>
        <v>20</v>
      </c>
      <c r="AN587" s="29" t="n">
        <f aca="false">AN588</f>
        <v>20</v>
      </c>
      <c r="AO587" s="29" t="n">
        <f aca="false">AO588</f>
        <v>0</v>
      </c>
      <c r="AP587" s="29" t="n">
        <f aca="false">AP588</f>
        <v>0</v>
      </c>
      <c r="AQ587" s="29" t="n">
        <f aca="false">AQ588</f>
        <v>20</v>
      </c>
      <c r="AR587" s="29" t="n">
        <f aca="false">AR588</f>
        <v>0</v>
      </c>
      <c r="AS587" s="29" t="n">
        <f aca="false">AS588</f>
        <v>0</v>
      </c>
      <c r="AT587" s="29" t="n">
        <f aca="false">AT588</f>
        <v>20</v>
      </c>
      <c r="AU587" s="29" t="n">
        <f aca="false">AU588</f>
        <v>0</v>
      </c>
      <c r="AV587" s="29" t="n">
        <f aca="false">AV588</f>
        <v>0</v>
      </c>
      <c r="AW587" s="29" t="n">
        <f aca="false">AW588</f>
        <v>20</v>
      </c>
      <c r="AX587" s="29" t="n">
        <f aca="false">AX588</f>
        <v>0</v>
      </c>
      <c r="AY587" s="29" t="n">
        <f aca="false">AY588</f>
        <v>0</v>
      </c>
      <c r="AZ587" s="29" t="n">
        <f aca="false">AZ588</f>
        <v>20</v>
      </c>
      <c r="BA587" s="29" t="n">
        <f aca="false">BA588</f>
        <v>0</v>
      </c>
      <c r="BB587" s="29" t="n">
        <f aca="false">BB588</f>
        <v>0</v>
      </c>
      <c r="BC587" s="29" t="n">
        <f aca="false">BC588</f>
        <v>20</v>
      </c>
    </row>
    <row r="588" s="50" customFormat="true" ht="25.5" hidden="false" customHeight="false" outlineLevel="0" collapsed="false">
      <c r="A588" s="32" t="s">
        <v>67</v>
      </c>
      <c r="B588" s="65"/>
      <c r="C588" s="28" t="s">
        <v>68</v>
      </c>
      <c r="D588" s="28"/>
      <c r="E588" s="28"/>
      <c r="F588" s="29" t="n">
        <f aca="false">F589</f>
        <v>0</v>
      </c>
      <c r="G588" s="29" t="n">
        <f aca="false">G589</f>
        <v>0</v>
      </c>
      <c r="H588" s="29" t="n">
        <f aca="false">H589</f>
        <v>0</v>
      </c>
      <c r="I588" s="29" t="n">
        <f aca="false">I589</f>
        <v>0</v>
      </c>
      <c r="J588" s="29" t="n">
        <f aca="false">J589</f>
        <v>0</v>
      </c>
      <c r="K588" s="29" t="n">
        <f aca="false">K589</f>
        <v>0</v>
      </c>
      <c r="L588" s="29" t="n">
        <f aca="false">L589</f>
        <v>0</v>
      </c>
      <c r="M588" s="29" t="n">
        <f aca="false">M589</f>
        <v>0</v>
      </c>
      <c r="N588" s="29" t="n">
        <f aca="false">N589</f>
        <v>0</v>
      </c>
      <c r="O588" s="29" t="n">
        <f aca="false">O589</f>
        <v>0</v>
      </c>
      <c r="P588" s="29" t="n">
        <f aca="false">P589</f>
        <v>0</v>
      </c>
      <c r="Q588" s="29" t="n">
        <f aca="false">Q589</f>
        <v>0</v>
      </c>
      <c r="R588" s="29" t="n">
        <f aca="false">R589</f>
        <v>0</v>
      </c>
      <c r="S588" s="29" t="n">
        <f aca="false">S589</f>
        <v>0</v>
      </c>
      <c r="T588" s="29" t="n">
        <f aca="false">T589</f>
        <v>0</v>
      </c>
      <c r="U588" s="29" t="n">
        <f aca="false">U589</f>
        <v>0</v>
      </c>
      <c r="V588" s="29" t="n">
        <f aca="false">V589</f>
        <v>0</v>
      </c>
      <c r="W588" s="29" t="n">
        <f aca="false">W589</f>
        <v>0</v>
      </c>
      <c r="X588" s="30" t="n">
        <f aca="false">X589</f>
        <v>20</v>
      </c>
      <c r="Y588" s="30" t="n">
        <f aca="false">Y589</f>
        <v>0</v>
      </c>
      <c r="Z588" s="30" t="n">
        <f aca="false">Z589</f>
        <v>0</v>
      </c>
      <c r="AA588" s="30" t="n">
        <f aca="false">AA589</f>
        <v>20</v>
      </c>
      <c r="AB588" s="30" t="n">
        <f aca="false">AB589</f>
        <v>0</v>
      </c>
      <c r="AC588" s="30" t="n">
        <f aca="false">AC589</f>
        <v>0</v>
      </c>
      <c r="AD588" s="30" t="n">
        <f aca="false">AD589</f>
        <v>20</v>
      </c>
      <c r="AE588" s="30" t="n">
        <f aca="false">AE589</f>
        <v>0</v>
      </c>
      <c r="AF588" s="30" t="n">
        <f aca="false">AF589</f>
        <v>0</v>
      </c>
      <c r="AG588" s="30" t="n">
        <f aca="false">AG589</f>
        <v>20</v>
      </c>
      <c r="AH588" s="30" t="n">
        <f aca="false">AH589</f>
        <v>0</v>
      </c>
      <c r="AI588" s="30" t="n">
        <f aca="false">AI589</f>
        <v>0</v>
      </c>
      <c r="AJ588" s="30" t="n">
        <f aca="false">AJ589</f>
        <v>20</v>
      </c>
      <c r="AK588" s="30" t="n">
        <f aca="false">AK589</f>
        <v>0</v>
      </c>
      <c r="AL588" s="30" t="n">
        <f aca="false">AL589</f>
        <v>0</v>
      </c>
      <c r="AM588" s="29" t="n">
        <f aca="false">AM589</f>
        <v>20</v>
      </c>
      <c r="AN588" s="29" t="n">
        <f aca="false">AN589</f>
        <v>20</v>
      </c>
      <c r="AO588" s="29" t="n">
        <f aca="false">AO589</f>
        <v>0</v>
      </c>
      <c r="AP588" s="29" t="n">
        <f aca="false">AP589</f>
        <v>0</v>
      </c>
      <c r="AQ588" s="29" t="n">
        <f aca="false">AQ589</f>
        <v>20</v>
      </c>
      <c r="AR588" s="29" t="n">
        <f aca="false">AR589</f>
        <v>0</v>
      </c>
      <c r="AS588" s="29" t="n">
        <f aca="false">AS589</f>
        <v>0</v>
      </c>
      <c r="AT588" s="29" t="n">
        <f aca="false">AT589</f>
        <v>20</v>
      </c>
      <c r="AU588" s="29" t="n">
        <f aca="false">AU589</f>
        <v>0</v>
      </c>
      <c r="AV588" s="29" t="n">
        <f aca="false">AV589</f>
        <v>0</v>
      </c>
      <c r="AW588" s="29" t="n">
        <f aca="false">AW589</f>
        <v>20</v>
      </c>
      <c r="AX588" s="29" t="n">
        <f aca="false">AX589</f>
        <v>0</v>
      </c>
      <c r="AY588" s="29" t="n">
        <f aca="false">AY589</f>
        <v>0</v>
      </c>
      <c r="AZ588" s="29" t="n">
        <f aca="false">AZ589</f>
        <v>20</v>
      </c>
      <c r="BA588" s="29" t="n">
        <f aca="false">BA589</f>
        <v>0</v>
      </c>
      <c r="BB588" s="29" t="n">
        <f aca="false">BB589</f>
        <v>0</v>
      </c>
      <c r="BC588" s="29" t="n">
        <f aca="false">BC589</f>
        <v>20</v>
      </c>
    </row>
    <row r="589" s="2" customFormat="true" ht="25.5" hidden="false" customHeight="false" outlineLevel="0" collapsed="false">
      <c r="A589" s="34" t="s">
        <v>477</v>
      </c>
      <c r="B589" s="68"/>
      <c r="C589" s="47" t="s">
        <v>68</v>
      </c>
      <c r="D589" s="47" t="s">
        <v>478</v>
      </c>
      <c r="E589" s="41"/>
      <c r="F589" s="37" t="n">
        <f aca="false">F590</f>
        <v>0</v>
      </c>
      <c r="G589" s="37" t="n">
        <f aca="false">G590</f>
        <v>0</v>
      </c>
      <c r="H589" s="37" t="n">
        <f aca="false">H590</f>
        <v>0</v>
      </c>
      <c r="I589" s="37" t="n">
        <f aca="false">I590</f>
        <v>0</v>
      </c>
      <c r="J589" s="37" t="n">
        <f aca="false">J590</f>
        <v>0</v>
      </c>
      <c r="K589" s="37" t="n">
        <f aca="false">K590</f>
        <v>0</v>
      </c>
      <c r="L589" s="37" t="n">
        <f aca="false">L590</f>
        <v>0</v>
      </c>
      <c r="M589" s="37" t="n">
        <f aca="false">M590</f>
        <v>0</v>
      </c>
      <c r="N589" s="37" t="n">
        <f aca="false">N590</f>
        <v>0</v>
      </c>
      <c r="O589" s="37" t="n">
        <f aca="false">O590</f>
        <v>0</v>
      </c>
      <c r="P589" s="37" t="n">
        <f aca="false">P590</f>
        <v>0</v>
      </c>
      <c r="Q589" s="37" t="n">
        <f aca="false">Q590</f>
        <v>0</v>
      </c>
      <c r="R589" s="37" t="n">
        <f aca="false">R590</f>
        <v>0</v>
      </c>
      <c r="S589" s="37" t="n">
        <f aca="false">S590</f>
        <v>0</v>
      </c>
      <c r="T589" s="37" t="n">
        <f aca="false">T590</f>
        <v>0</v>
      </c>
      <c r="U589" s="37" t="n">
        <f aca="false">U590</f>
        <v>0</v>
      </c>
      <c r="V589" s="37" t="n">
        <f aca="false">V590</f>
        <v>0</v>
      </c>
      <c r="W589" s="37" t="n">
        <f aca="false">W590</f>
        <v>0</v>
      </c>
      <c r="X589" s="38" t="n">
        <f aca="false">X590</f>
        <v>20</v>
      </c>
      <c r="Y589" s="38" t="n">
        <f aca="false">Y590</f>
        <v>0</v>
      </c>
      <c r="Z589" s="38" t="n">
        <f aca="false">Z590</f>
        <v>0</v>
      </c>
      <c r="AA589" s="38" t="n">
        <f aca="false">AA590</f>
        <v>20</v>
      </c>
      <c r="AB589" s="38" t="n">
        <f aca="false">AB590</f>
        <v>0</v>
      </c>
      <c r="AC589" s="38" t="n">
        <f aca="false">AC590</f>
        <v>0</v>
      </c>
      <c r="AD589" s="38" t="n">
        <f aca="false">AD590</f>
        <v>20</v>
      </c>
      <c r="AE589" s="38" t="n">
        <f aca="false">AE590</f>
        <v>0</v>
      </c>
      <c r="AF589" s="38" t="n">
        <f aca="false">AF590</f>
        <v>0</v>
      </c>
      <c r="AG589" s="38" t="n">
        <f aca="false">AG590</f>
        <v>20</v>
      </c>
      <c r="AH589" s="38" t="n">
        <f aca="false">AH590</f>
        <v>0</v>
      </c>
      <c r="AI589" s="38" t="n">
        <f aca="false">AI590</f>
        <v>0</v>
      </c>
      <c r="AJ589" s="38" t="n">
        <f aca="false">AJ590</f>
        <v>20</v>
      </c>
      <c r="AK589" s="38" t="n">
        <f aca="false">AK590</f>
        <v>0</v>
      </c>
      <c r="AL589" s="38" t="n">
        <f aca="false">AL590</f>
        <v>0</v>
      </c>
      <c r="AM589" s="37" t="n">
        <f aca="false">AM590</f>
        <v>20</v>
      </c>
      <c r="AN589" s="37" t="n">
        <f aca="false">AN590</f>
        <v>20</v>
      </c>
      <c r="AO589" s="37" t="n">
        <f aca="false">AO590</f>
        <v>0</v>
      </c>
      <c r="AP589" s="37" t="n">
        <f aca="false">AP590</f>
        <v>0</v>
      </c>
      <c r="AQ589" s="37" t="n">
        <f aca="false">AQ590</f>
        <v>20</v>
      </c>
      <c r="AR589" s="37" t="n">
        <f aca="false">AR590</f>
        <v>0</v>
      </c>
      <c r="AS589" s="37" t="n">
        <f aca="false">AS590</f>
        <v>0</v>
      </c>
      <c r="AT589" s="37" t="n">
        <f aca="false">AT590</f>
        <v>20</v>
      </c>
      <c r="AU589" s="37" t="n">
        <f aca="false">AU590</f>
        <v>0</v>
      </c>
      <c r="AV589" s="37" t="n">
        <f aca="false">AV590</f>
        <v>0</v>
      </c>
      <c r="AW589" s="37" t="n">
        <f aca="false">AW590</f>
        <v>20</v>
      </c>
      <c r="AX589" s="37" t="n">
        <f aca="false">AX590</f>
        <v>0</v>
      </c>
      <c r="AY589" s="37" t="n">
        <f aca="false">AY590</f>
        <v>0</v>
      </c>
      <c r="AZ589" s="37" t="n">
        <f aca="false">AZ590</f>
        <v>20</v>
      </c>
      <c r="BA589" s="37" t="n">
        <f aca="false">BA590</f>
        <v>0</v>
      </c>
      <c r="BB589" s="37" t="n">
        <f aca="false">BB590</f>
        <v>0</v>
      </c>
      <c r="BC589" s="37" t="n">
        <f aca="false">BC590</f>
        <v>20</v>
      </c>
    </row>
    <row r="590" s="2" customFormat="true" ht="12.75" hidden="false" customHeight="false" outlineLevel="0" collapsed="false">
      <c r="A590" s="34" t="s">
        <v>413</v>
      </c>
      <c r="B590" s="68"/>
      <c r="C590" s="47" t="s">
        <v>68</v>
      </c>
      <c r="D590" s="47" t="s">
        <v>479</v>
      </c>
      <c r="E590" s="41"/>
      <c r="F590" s="37" t="n">
        <f aca="false">SUM(F591)</f>
        <v>0</v>
      </c>
      <c r="G590" s="37" t="n">
        <f aca="false">SUM(G591)</f>
        <v>0</v>
      </c>
      <c r="H590" s="37" t="n">
        <f aca="false">SUM(H591)</f>
        <v>0</v>
      </c>
      <c r="I590" s="37" t="n">
        <f aca="false">SUM(I591)</f>
        <v>0</v>
      </c>
      <c r="J590" s="37" t="n">
        <f aca="false">SUM(J591)</f>
        <v>0</v>
      </c>
      <c r="K590" s="37" t="n">
        <f aca="false">SUM(K591)</f>
        <v>0</v>
      </c>
      <c r="L590" s="37" t="n">
        <f aca="false">SUM(L591)</f>
        <v>0</v>
      </c>
      <c r="M590" s="37" t="n">
        <f aca="false">SUM(M591)</f>
        <v>0</v>
      </c>
      <c r="N590" s="37" t="n">
        <f aca="false">SUM(N591)</f>
        <v>0</v>
      </c>
      <c r="O590" s="37" t="n">
        <f aca="false">SUM(O591)</f>
        <v>0</v>
      </c>
      <c r="P590" s="37" t="n">
        <f aca="false">SUM(P591)</f>
        <v>0</v>
      </c>
      <c r="Q590" s="37" t="n">
        <f aca="false">SUM(Q591)</f>
        <v>0</v>
      </c>
      <c r="R590" s="37" t="n">
        <f aca="false">SUM(R591)</f>
        <v>0</v>
      </c>
      <c r="S590" s="37" t="n">
        <f aca="false">SUM(S591)</f>
        <v>0</v>
      </c>
      <c r="T590" s="37" t="n">
        <f aca="false">SUM(T591)</f>
        <v>0</v>
      </c>
      <c r="U590" s="37" t="n">
        <f aca="false">SUM(U591)</f>
        <v>0</v>
      </c>
      <c r="V590" s="37" t="n">
        <f aca="false">SUM(V591)</f>
        <v>0</v>
      </c>
      <c r="W590" s="37" t="n">
        <f aca="false">SUM(W591)</f>
        <v>0</v>
      </c>
      <c r="X590" s="38" t="n">
        <f aca="false">SUM(X591)</f>
        <v>20</v>
      </c>
      <c r="Y590" s="38" t="n">
        <f aca="false">SUM(Y591)</f>
        <v>0</v>
      </c>
      <c r="Z590" s="38" t="n">
        <f aca="false">SUM(Z591)</f>
        <v>0</v>
      </c>
      <c r="AA590" s="38" t="n">
        <f aca="false">SUM(AA591)</f>
        <v>20</v>
      </c>
      <c r="AB590" s="38" t="n">
        <f aca="false">SUM(AB591)</f>
        <v>0</v>
      </c>
      <c r="AC590" s="38" t="n">
        <f aca="false">SUM(AC591)</f>
        <v>0</v>
      </c>
      <c r="AD590" s="38" t="n">
        <f aca="false">SUM(AD591)</f>
        <v>20</v>
      </c>
      <c r="AE590" s="38" t="n">
        <f aca="false">SUM(AE591)</f>
        <v>0</v>
      </c>
      <c r="AF590" s="38" t="n">
        <f aca="false">SUM(AF591)</f>
        <v>0</v>
      </c>
      <c r="AG590" s="38" t="n">
        <f aca="false">SUM(AG591)</f>
        <v>20</v>
      </c>
      <c r="AH590" s="38" t="n">
        <f aca="false">SUM(AH591)</f>
        <v>0</v>
      </c>
      <c r="AI590" s="38" t="n">
        <f aca="false">SUM(AI591)</f>
        <v>0</v>
      </c>
      <c r="AJ590" s="38" t="n">
        <f aca="false">SUM(AJ591)</f>
        <v>20</v>
      </c>
      <c r="AK590" s="38" t="n">
        <f aca="false">SUM(AK591)</f>
        <v>0</v>
      </c>
      <c r="AL590" s="38" t="n">
        <f aca="false">SUM(AL591)</f>
        <v>0</v>
      </c>
      <c r="AM590" s="37" t="n">
        <f aca="false">SUM(AM591)</f>
        <v>20</v>
      </c>
      <c r="AN590" s="37" t="n">
        <f aca="false">SUM(AN591)</f>
        <v>20</v>
      </c>
      <c r="AO590" s="37" t="n">
        <f aca="false">SUM(AO591)</f>
        <v>0</v>
      </c>
      <c r="AP590" s="37" t="n">
        <f aca="false">SUM(AP591)</f>
        <v>0</v>
      </c>
      <c r="AQ590" s="37" t="n">
        <f aca="false">SUM(AQ591)</f>
        <v>20</v>
      </c>
      <c r="AR590" s="37" t="n">
        <f aca="false">SUM(AR591)</f>
        <v>0</v>
      </c>
      <c r="AS590" s="37" t="n">
        <f aca="false">SUM(AS591)</f>
        <v>0</v>
      </c>
      <c r="AT590" s="37" t="n">
        <f aca="false">SUM(AT591)</f>
        <v>20</v>
      </c>
      <c r="AU590" s="37" t="n">
        <f aca="false">SUM(AU591)</f>
        <v>0</v>
      </c>
      <c r="AV590" s="37" t="n">
        <f aca="false">SUM(AV591)</f>
        <v>0</v>
      </c>
      <c r="AW590" s="37" t="n">
        <f aca="false">SUM(AW591)</f>
        <v>20</v>
      </c>
      <c r="AX590" s="37" t="n">
        <f aca="false">SUM(AX591)</f>
        <v>0</v>
      </c>
      <c r="AY590" s="37" t="n">
        <f aca="false">SUM(AY591)</f>
        <v>0</v>
      </c>
      <c r="AZ590" s="37" t="n">
        <f aca="false">SUM(AZ591)</f>
        <v>20</v>
      </c>
      <c r="BA590" s="37" t="n">
        <f aca="false">SUM(BA591)</f>
        <v>0</v>
      </c>
      <c r="BB590" s="37" t="n">
        <f aca="false">SUM(BB591)</f>
        <v>0</v>
      </c>
      <c r="BC590" s="37" t="n">
        <f aca="false">SUM(BC591)</f>
        <v>20</v>
      </c>
    </row>
    <row r="591" s="50" customFormat="true" ht="26.25" hidden="false" customHeight="true" outlineLevel="0" collapsed="false">
      <c r="A591" s="34" t="s">
        <v>69</v>
      </c>
      <c r="B591" s="45"/>
      <c r="C591" s="47" t="s">
        <v>68</v>
      </c>
      <c r="D591" s="47" t="s">
        <v>485</v>
      </c>
      <c r="E591" s="36"/>
      <c r="F591" s="37" t="n">
        <f aca="false">F592</f>
        <v>0</v>
      </c>
      <c r="G591" s="37" t="n">
        <f aca="false">G592</f>
        <v>0</v>
      </c>
      <c r="H591" s="37" t="n">
        <f aca="false">H592</f>
        <v>0</v>
      </c>
      <c r="I591" s="37" t="n">
        <f aca="false">I592</f>
        <v>0</v>
      </c>
      <c r="J591" s="37" t="n">
        <f aca="false">J592</f>
        <v>0</v>
      </c>
      <c r="K591" s="37" t="n">
        <f aca="false">K592</f>
        <v>0</v>
      </c>
      <c r="L591" s="37" t="n">
        <f aca="false">L592</f>
        <v>0</v>
      </c>
      <c r="M591" s="37" t="n">
        <f aca="false">M592</f>
        <v>0</v>
      </c>
      <c r="N591" s="37" t="n">
        <f aca="false">N592</f>
        <v>0</v>
      </c>
      <c r="O591" s="37" t="n">
        <f aca="false">O592</f>
        <v>0</v>
      </c>
      <c r="P591" s="37" t="n">
        <f aca="false">P592</f>
        <v>0</v>
      </c>
      <c r="Q591" s="37" t="n">
        <f aca="false">Q592</f>
        <v>0</v>
      </c>
      <c r="R591" s="37" t="n">
        <f aca="false">R592</f>
        <v>0</v>
      </c>
      <c r="S591" s="37" t="n">
        <f aca="false">S592</f>
        <v>0</v>
      </c>
      <c r="T591" s="37" t="n">
        <f aca="false">T592</f>
        <v>0</v>
      </c>
      <c r="U591" s="37" t="n">
        <f aca="false">U592</f>
        <v>0</v>
      </c>
      <c r="V591" s="37" t="n">
        <f aca="false">V592</f>
        <v>0</v>
      </c>
      <c r="W591" s="37" t="n">
        <f aca="false">W592</f>
        <v>0</v>
      </c>
      <c r="X591" s="38" t="n">
        <f aca="false">X592</f>
        <v>20</v>
      </c>
      <c r="Y591" s="38" t="n">
        <f aca="false">Y592</f>
        <v>0</v>
      </c>
      <c r="Z591" s="38" t="n">
        <f aca="false">Z592</f>
        <v>0</v>
      </c>
      <c r="AA591" s="38" t="n">
        <f aca="false">AA592</f>
        <v>20</v>
      </c>
      <c r="AB591" s="38" t="n">
        <f aca="false">AB592</f>
        <v>0</v>
      </c>
      <c r="AC591" s="38" t="n">
        <f aca="false">AC592</f>
        <v>0</v>
      </c>
      <c r="AD591" s="38" t="n">
        <f aca="false">AD592</f>
        <v>20</v>
      </c>
      <c r="AE591" s="38" t="n">
        <f aca="false">AE592</f>
        <v>0</v>
      </c>
      <c r="AF591" s="38" t="n">
        <f aca="false">AF592</f>
        <v>0</v>
      </c>
      <c r="AG591" s="38" t="n">
        <f aca="false">AG592</f>
        <v>20</v>
      </c>
      <c r="AH591" s="38" t="n">
        <f aca="false">AH592</f>
        <v>0</v>
      </c>
      <c r="AI591" s="38" t="n">
        <f aca="false">AI592</f>
        <v>0</v>
      </c>
      <c r="AJ591" s="38" t="n">
        <f aca="false">AJ592</f>
        <v>20</v>
      </c>
      <c r="AK591" s="38" t="n">
        <f aca="false">AK592</f>
        <v>0</v>
      </c>
      <c r="AL591" s="38" t="n">
        <f aca="false">AL592</f>
        <v>0</v>
      </c>
      <c r="AM591" s="37" t="n">
        <f aca="false">AM592</f>
        <v>20</v>
      </c>
      <c r="AN591" s="37" t="n">
        <f aca="false">AN592</f>
        <v>20</v>
      </c>
      <c r="AO591" s="37" t="n">
        <f aca="false">AO592</f>
        <v>0</v>
      </c>
      <c r="AP591" s="37" t="n">
        <f aca="false">AP592</f>
        <v>0</v>
      </c>
      <c r="AQ591" s="37" t="n">
        <f aca="false">AQ592</f>
        <v>20</v>
      </c>
      <c r="AR591" s="37" t="n">
        <f aca="false">AR592</f>
        <v>0</v>
      </c>
      <c r="AS591" s="37" t="n">
        <f aca="false">AS592</f>
        <v>0</v>
      </c>
      <c r="AT591" s="37" t="n">
        <f aca="false">AT592</f>
        <v>20</v>
      </c>
      <c r="AU591" s="37" t="n">
        <f aca="false">AU592</f>
        <v>0</v>
      </c>
      <c r="AV591" s="37" t="n">
        <f aca="false">AV592</f>
        <v>0</v>
      </c>
      <c r="AW591" s="37" t="n">
        <f aca="false">AW592</f>
        <v>20</v>
      </c>
      <c r="AX591" s="37" t="n">
        <f aca="false">AX592</f>
        <v>0</v>
      </c>
      <c r="AY591" s="37" t="n">
        <f aca="false">AY592</f>
        <v>0</v>
      </c>
      <c r="AZ591" s="37" t="n">
        <f aca="false">AZ592</f>
        <v>20</v>
      </c>
      <c r="BA591" s="37" t="n">
        <f aca="false">BA592</f>
        <v>0</v>
      </c>
      <c r="BB591" s="37" t="n">
        <f aca="false">BB592</f>
        <v>0</v>
      </c>
      <c r="BC591" s="37" t="n">
        <f aca="false">BC592</f>
        <v>20</v>
      </c>
    </row>
    <row r="592" s="50" customFormat="true" ht="25.5" hidden="false" customHeight="false" outlineLevel="0" collapsed="false">
      <c r="A592" s="34" t="s">
        <v>35</v>
      </c>
      <c r="B592" s="45"/>
      <c r="C592" s="47" t="s">
        <v>68</v>
      </c>
      <c r="D592" s="47" t="s">
        <v>485</v>
      </c>
      <c r="E592" s="36" t="s">
        <v>36</v>
      </c>
      <c r="F592" s="37" t="n">
        <f aca="false">F593</f>
        <v>0</v>
      </c>
      <c r="G592" s="37" t="n">
        <f aca="false">G593</f>
        <v>0</v>
      </c>
      <c r="H592" s="37" t="n">
        <f aca="false">H593</f>
        <v>0</v>
      </c>
      <c r="I592" s="37" t="n">
        <f aca="false">I593</f>
        <v>0</v>
      </c>
      <c r="J592" s="37" t="n">
        <f aca="false">J593</f>
        <v>0</v>
      </c>
      <c r="K592" s="37" t="n">
        <f aca="false">K593</f>
        <v>0</v>
      </c>
      <c r="L592" s="37" t="n">
        <f aca="false">L593</f>
        <v>0</v>
      </c>
      <c r="M592" s="37" t="n">
        <f aca="false">M593</f>
        <v>0</v>
      </c>
      <c r="N592" s="37" t="n">
        <f aca="false">N593</f>
        <v>0</v>
      </c>
      <c r="O592" s="37" t="n">
        <f aca="false">O593</f>
        <v>0</v>
      </c>
      <c r="P592" s="37" t="n">
        <f aca="false">P593</f>
        <v>0</v>
      </c>
      <c r="Q592" s="37" t="n">
        <f aca="false">Q593</f>
        <v>0</v>
      </c>
      <c r="R592" s="37" t="n">
        <f aca="false">R593</f>
        <v>0</v>
      </c>
      <c r="S592" s="37" t="n">
        <f aca="false">S593</f>
        <v>0</v>
      </c>
      <c r="T592" s="37" t="n">
        <f aca="false">T593</f>
        <v>0</v>
      </c>
      <c r="U592" s="37" t="n">
        <f aca="false">U593</f>
        <v>0</v>
      </c>
      <c r="V592" s="37" t="n">
        <f aca="false">V593</f>
        <v>0</v>
      </c>
      <c r="W592" s="37" t="n">
        <f aca="false">W593</f>
        <v>0</v>
      </c>
      <c r="X592" s="38" t="n">
        <f aca="false">X593</f>
        <v>20</v>
      </c>
      <c r="Y592" s="38" t="n">
        <f aca="false">Y593</f>
        <v>0</v>
      </c>
      <c r="Z592" s="38" t="n">
        <f aca="false">Z593</f>
        <v>0</v>
      </c>
      <c r="AA592" s="38" t="n">
        <f aca="false">AA593</f>
        <v>20</v>
      </c>
      <c r="AB592" s="38" t="n">
        <f aca="false">AB593</f>
        <v>0</v>
      </c>
      <c r="AC592" s="38" t="n">
        <f aca="false">AC593</f>
        <v>0</v>
      </c>
      <c r="AD592" s="38" t="n">
        <f aca="false">AD593</f>
        <v>20</v>
      </c>
      <c r="AE592" s="38" t="n">
        <f aca="false">AE593</f>
        <v>0</v>
      </c>
      <c r="AF592" s="38" t="n">
        <f aca="false">AF593</f>
        <v>0</v>
      </c>
      <c r="AG592" s="38" t="n">
        <f aca="false">AG593</f>
        <v>20</v>
      </c>
      <c r="AH592" s="38" t="n">
        <f aca="false">AH593</f>
        <v>0</v>
      </c>
      <c r="AI592" s="38" t="n">
        <f aca="false">AI593</f>
        <v>0</v>
      </c>
      <c r="AJ592" s="38" t="n">
        <f aca="false">AJ593</f>
        <v>20</v>
      </c>
      <c r="AK592" s="38" t="n">
        <f aca="false">AK593</f>
        <v>0</v>
      </c>
      <c r="AL592" s="38" t="n">
        <f aca="false">AL593</f>
        <v>0</v>
      </c>
      <c r="AM592" s="37" t="n">
        <f aca="false">AM593</f>
        <v>20</v>
      </c>
      <c r="AN592" s="37" t="n">
        <f aca="false">AN593</f>
        <v>20</v>
      </c>
      <c r="AO592" s="37" t="n">
        <f aca="false">AO593</f>
        <v>0</v>
      </c>
      <c r="AP592" s="37" t="n">
        <f aca="false">AP593</f>
        <v>0</v>
      </c>
      <c r="AQ592" s="37" t="n">
        <f aca="false">AQ593</f>
        <v>20</v>
      </c>
      <c r="AR592" s="37" t="n">
        <f aca="false">AR593</f>
        <v>0</v>
      </c>
      <c r="AS592" s="37" t="n">
        <f aca="false">AS593</f>
        <v>0</v>
      </c>
      <c r="AT592" s="37" t="n">
        <f aca="false">AT593</f>
        <v>20</v>
      </c>
      <c r="AU592" s="37" t="n">
        <f aca="false">AU593</f>
        <v>0</v>
      </c>
      <c r="AV592" s="37" t="n">
        <f aca="false">AV593</f>
        <v>0</v>
      </c>
      <c r="AW592" s="37" t="n">
        <f aca="false">AW593</f>
        <v>20</v>
      </c>
      <c r="AX592" s="37" t="n">
        <f aca="false">AX593</f>
        <v>0</v>
      </c>
      <c r="AY592" s="37" t="n">
        <f aca="false">AY593</f>
        <v>0</v>
      </c>
      <c r="AZ592" s="37" t="n">
        <f aca="false">AZ593</f>
        <v>20</v>
      </c>
      <c r="BA592" s="37" t="n">
        <f aca="false">BA593</f>
        <v>0</v>
      </c>
      <c r="BB592" s="37" t="n">
        <f aca="false">BB593</f>
        <v>0</v>
      </c>
      <c r="BC592" s="37" t="n">
        <f aca="false">BC593</f>
        <v>20</v>
      </c>
    </row>
    <row r="593" s="2" customFormat="true" ht="25.5" hidden="false" customHeight="false" outlineLevel="0" collapsed="false">
      <c r="A593" s="39" t="s">
        <v>37</v>
      </c>
      <c r="B593" s="68"/>
      <c r="C593" s="49" t="s">
        <v>68</v>
      </c>
      <c r="D593" s="49" t="s">
        <v>485</v>
      </c>
      <c r="E593" s="41" t="s">
        <v>38</v>
      </c>
      <c r="F593" s="42" t="n">
        <v>0</v>
      </c>
      <c r="G593" s="42" t="n">
        <v>0</v>
      </c>
      <c r="H593" s="42" t="n">
        <f aca="false">SUM(F593:G593)</f>
        <v>0</v>
      </c>
      <c r="I593" s="42" t="n">
        <v>0</v>
      </c>
      <c r="J593" s="42" t="n">
        <v>0</v>
      </c>
      <c r="K593" s="42" t="n">
        <f aca="false">SUM(H593:J593)</f>
        <v>0</v>
      </c>
      <c r="L593" s="42" t="n">
        <v>0</v>
      </c>
      <c r="M593" s="42" t="n">
        <v>0</v>
      </c>
      <c r="N593" s="42" t="n">
        <f aca="false">SUM(K593:M593)</f>
        <v>0</v>
      </c>
      <c r="O593" s="42" t="n">
        <v>0</v>
      </c>
      <c r="P593" s="42" t="n">
        <v>0</v>
      </c>
      <c r="Q593" s="42" t="n">
        <f aca="false">SUM(N593:P593)</f>
        <v>0</v>
      </c>
      <c r="R593" s="42" t="n">
        <v>0</v>
      </c>
      <c r="S593" s="42" t="n">
        <v>0</v>
      </c>
      <c r="T593" s="42" t="n">
        <f aca="false">SUM(Q593:S593)</f>
        <v>0</v>
      </c>
      <c r="U593" s="42" t="n">
        <v>0</v>
      </c>
      <c r="V593" s="42" t="n">
        <v>0</v>
      </c>
      <c r="W593" s="42" t="n">
        <f aca="false">SUM(T593:V593)</f>
        <v>0</v>
      </c>
      <c r="X593" s="43" t="n">
        <v>20</v>
      </c>
      <c r="Y593" s="43" t="n">
        <v>0</v>
      </c>
      <c r="Z593" s="43" t="n">
        <v>0</v>
      </c>
      <c r="AA593" s="43" t="n">
        <v>20</v>
      </c>
      <c r="AB593" s="43" t="n">
        <v>0</v>
      </c>
      <c r="AC593" s="43" t="n">
        <v>0</v>
      </c>
      <c r="AD593" s="43" t="n">
        <v>20</v>
      </c>
      <c r="AE593" s="43" t="n">
        <v>0</v>
      </c>
      <c r="AF593" s="43" t="n">
        <v>0</v>
      </c>
      <c r="AG593" s="43" t="n">
        <v>20</v>
      </c>
      <c r="AH593" s="43" t="n">
        <v>0</v>
      </c>
      <c r="AI593" s="43" t="n">
        <v>0</v>
      </c>
      <c r="AJ593" s="43" t="n">
        <v>20</v>
      </c>
      <c r="AK593" s="43" t="n">
        <v>0</v>
      </c>
      <c r="AL593" s="43" t="n">
        <v>0</v>
      </c>
      <c r="AM593" s="42" t="n">
        <v>20</v>
      </c>
      <c r="AN593" s="42" t="n">
        <v>20</v>
      </c>
      <c r="AO593" s="42" t="n">
        <v>0</v>
      </c>
      <c r="AP593" s="42" t="n">
        <v>0</v>
      </c>
      <c r="AQ593" s="42" t="n">
        <v>20</v>
      </c>
      <c r="AR593" s="42" t="n">
        <v>0</v>
      </c>
      <c r="AS593" s="42" t="n">
        <v>0</v>
      </c>
      <c r="AT593" s="42" t="n">
        <v>20</v>
      </c>
      <c r="AU593" s="42" t="n">
        <v>0</v>
      </c>
      <c r="AV593" s="42" t="n">
        <v>0</v>
      </c>
      <c r="AW593" s="42" t="n">
        <v>20</v>
      </c>
      <c r="AX593" s="42" t="n">
        <v>0</v>
      </c>
      <c r="AY593" s="42" t="n">
        <v>0</v>
      </c>
      <c r="AZ593" s="42" t="n">
        <v>20</v>
      </c>
      <c r="BA593" s="42" t="n">
        <v>0</v>
      </c>
      <c r="BB593" s="42" t="n">
        <v>0</v>
      </c>
      <c r="BC593" s="42" t="n">
        <v>20</v>
      </c>
    </row>
    <row r="594" s="50" customFormat="true" ht="12.75" hidden="false" customHeight="false" outlineLevel="0" collapsed="false">
      <c r="A594" s="32" t="s">
        <v>486</v>
      </c>
      <c r="B594" s="65"/>
      <c r="C594" s="28" t="s">
        <v>487</v>
      </c>
      <c r="D594" s="28"/>
      <c r="E594" s="28"/>
      <c r="F594" s="29" t="n">
        <f aca="false">F607</f>
        <v>266104.4</v>
      </c>
      <c r="G594" s="29" t="n">
        <f aca="false">G607</f>
        <v>0</v>
      </c>
      <c r="H594" s="29" t="n">
        <f aca="false">H595</f>
        <v>0</v>
      </c>
      <c r="I594" s="29" t="n">
        <f aca="false">I595</f>
        <v>0</v>
      </c>
      <c r="J594" s="29" t="n">
        <f aca="false">J595</f>
        <v>513</v>
      </c>
      <c r="K594" s="29" t="n">
        <f aca="false">K595</f>
        <v>513</v>
      </c>
      <c r="L594" s="29" t="n">
        <f aca="false">L595</f>
        <v>0</v>
      </c>
      <c r="M594" s="29" t="n">
        <f aca="false">M595</f>
        <v>0</v>
      </c>
      <c r="N594" s="29" t="n">
        <f aca="false">N595</f>
        <v>513</v>
      </c>
      <c r="O594" s="29" t="n">
        <f aca="false">O595</f>
        <v>0</v>
      </c>
      <c r="P594" s="29" t="n">
        <f aca="false">P595</f>
        <v>0</v>
      </c>
      <c r="Q594" s="29" t="n">
        <f aca="false">Q595</f>
        <v>513</v>
      </c>
      <c r="R594" s="29" t="n">
        <f aca="false">R595</f>
        <v>0</v>
      </c>
      <c r="S594" s="29" t="n">
        <f aca="false">S595</f>
        <v>0</v>
      </c>
      <c r="T594" s="29" t="n">
        <f aca="false">T595</f>
        <v>513</v>
      </c>
      <c r="U594" s="29" t="n">
        <f aca="false">U595</f>
        <v>968.2</v>
      </c>
      <c r="V594" s="29" t="n">
        <f aca="false">V595</f>
        <v>0</v>
      </c>
      <c r="W594" s="29" t="n">
        <f aca="false">W595</f>
        <v>1481.2</v>
      </c>
      <c r="X594" s="30" t="n">
        <f aca="false">X595</f>
        <v>0</v>
      </c>
      <c r="Y594" s="30" t="n">
        <f aca="false">Y595</f>
        <v>0</v>
      </c>
      <c r="Z594" s="30" t="n">
        <f aca="false">Z595</f>
        <v>0</v>
      </c>
      <c r="AA594" s="30" t="n">
        <f aca="false">AA595</f>
        <v>0</v>
      </c>
      <c r="AB594" s="30" t="n">
        <f aca="false">AB595</f>
        <v>0</v>
      </c>
      <c r="AC594" s="30" t="n">
        <f aca="false">AC595</f>
        <v>0</v>
      </c>
      <c r="AD594" s="30" t="n">
        <f aca="false">AD595</f>
        <v>0</v>
      </c>
      <c r="AE594" s="30" t="n">
        <f aca="false">AE595</f>
        <v>0</v>
      </c>
      <c r="AF594" s="30" t="n">
        <f aca="false">AF595</f>
        <v>0</v>
      </c>
      <c r="AG594" s="30" t="n">
        <f aca="false">AG595</f>
        <v>0</v>
      </c>
      <c r="AH594" s="30" t="n">
        <f aca="false">AH595</f>
        <v>0</v>
      </c>
      <c r="AI594" s="30" t="n">
        <f aca="false">AI595</f>
        <v>0</v>
      </c>
      <c r="AJ594" s="30" t="n">
        <f aca="false">AJ595</f>
        <v>0</v>
      </c>
      <c r="AK594" s="30" t="n">
        <f aca="false">AK595</f>
        <v>0</v>
      </c>
      <c r="AL594" s="30" t="n">
        <f aca="false">AL595</f>
        <v>0</v>
      </c>
      <c r="AM594" s="29" t="n">
        <f aca="false">AM595</f>
        <v>0</v>
      </c>
      <c r="AN594" s="29" t="n">
        <f aca="false">AN595</f>
        <v>0</v>
      </c>
      <c r="AO594" s="29" t="n">
        <f aca="false">AO595</f>
        <v>0</v>
      </c>
      <c r="AP594" s="29" t="n">
        <f aca="false">AP595</f>
        <v>0</v>
      </c>
      <c r="AQ594" s="29" t="n">
        <f aca="false">AQ595</f>
        <v>0</v>
      </c>
      <c r="AR594" s="29" t="n">
        <f aca="false">AR595</f>
        <v>0</v>
      </c>
      <c r="AS594" s="29" t="n">
        <f aca="false">AS595</f>
        <v>0</v>
      </c>
      <c r="AT594" s="29" t="n">
        <f aca="false">AT595</f>
        <v>0</v>
      </c>
      <c r="AU594" s="29" t="n">
        <f aca="false">AU595</f>
        <v>0</v>
      </c>
      <c r="AV594" s="29" t="n">
        <f aca="false">AV595</f>
        <v>0</v>
      </c>
      <c r="AW594" s="29" t="n">
        <f aca="false">AW595</f>
        <v>0</v>
      </c>
      <c r="AX594" s="29" t="n">
        <f aca="false">AX595</f>
        <v>0</v>
      </c>
      <c r="AY594" s="29" t="n">
        <f aca="false">AY595</f>
        <v>0</v>
      </c>
      <c r="AZ594" s="29" t="n">
        <f aca="false">AZ595</f>
        <v>0</v>
      </c>
      <c r="BA594" s="29" t="n">
        <f aca="false">BA595</f>
        <v>0</v>
      </c>
      <c r="BB594" s="29" t="n">
        <f aca="false">BB595</f>
        <v>0</v>
      </c>
      <c r="BC594" s="29" t="n">
        <f aca="false">BC595</f>
        <v>0</v>
      </c>
    </row>
    <row r="595" s="50" customFormat="true" ht="12.75" hidden="false" customHeight="false" outlineLevel="0" collapsed="false">
      <c r="A595" s="32" t="s">
        <v>488</v>
      </c>
      <c r="B595" s="65"/>
      <c r="C595" s="28" t="s">
        <v>489</v>
      </c>
      <c r="D595" s="28"/>
      <c r="E595" s="28"/>
      <c r="F595" s="29"/>
      <c r="G595" s="29"/>
      <c r="H595" s="29" t="n">
        <f aca="false">H602</f>
        <v>0</v>
      </c>
      <c r="I595" s="29" t="n">
        <f aca="false">I602</f>
        <v>0</v>
      </c>
      <c r="J595" s="29" t="n">
        <f aca="false">J602</f>
        <v>513</v>
      </c>
      <c r="K595" s="29" t="n">
        <f aca="false">K602</f>
        <v>513</v>
      </c>
      <c r="L595" s="29" t="n">
        <f aca="false">L602</f>
        <v>0</v>
      </c>
      <c r="M595" s="29" t="n">
        <f aca="false">M602</f>
        <v>0</v>
      </c>
      <c r="N595" s="29" t="n">
        <f aca="false">N602</f>
        <v>513</v>
      </c>
      <c r="O595" s="29" t="n">
        <f aca="false">O602</f>
        <v>0</v>
      </c>
      <c r="P595" s="29" t="n">
        <f aca="false">P602</f>
        <v>0</v>
      </c>
      <c r="Q595" s="29" t="n">
        <f aca="false">Q602</f>
        <v>513</v>
      </c>
      <c r="R595" s="29" t="n">
        <f aca="false">R602</f>
        <v>0</v>
      </c>
      <c r="S595" s="29" t="n">
        <f aca="false">S602</f>
        <v>0</v>
      </c>
      <c r="T595" s="29" t="n">
        <f aca="false">T602+T596</f>
        <v>513</v>
      </c>
      <c r="U595" s="29" t="n">
        <f aca="false">U602+U596</f>
        <v>968.2</v>
      </c>
      <c r="V595" s="29" t="n">
        <f aca="false">V602+V596</f>
        <v>0</v>
      </c>
      <c r="W595" s="29" t="n">
        <f aca="false">W602+W596</f>
        <v>1481.2</v>
      </c>
      <c r="X595" s="29" t="n">
        <f aca="false">X602+X596</f>
        <v>0</v>
      </c>
      <c r="Y595" s="29" t="n">
        <f aca="false">Y602+Y596</f>
        <v>0</v>
      </c>
      <c r="Z595" s="29" t="n">
        <f aca="false">Z602+Z596</f>
        <v>0</v>
      </c>
      <c r="AA595" s="29" t="n">
        <f aca="false">AA602+AA596</f>
        <v>0</v>
      </c>
      <c r="AB595" s="29" t="n">
        <f aca="false">AB602+AB596</f>
        <v>0</v>
      </c>
      <c r="AC595" s="29" t="n">
        <f aca="false">AC602+AC596</f>
        <v>0</v>
      </c>
      <c r="AD595" s="29" t="n">
        <f aca="false">AD602+AD596</f>
        <v>0</v>
      </c>
      <c r="AE595" s="29" t="n">
        <f aca="false">AE602+AE596</f>
        <v>0</v>
      </c>
      <c r="AF595" s="29" t="n">
        <f aca="false">AF602+AF596</f>
        <v>0</v>
      </c>
      <c r="AG595" s="29" t="n">
        <f aca="false">AG602+AG596</f>
        <v>0</v>
      </c>
      <c r="AH595" s="29" t="n">
        <f aca="false">AH602+AH596</f>
        <v>0</v>
      </c>
      <c r="AI595" s="29" t="n">
        <f aca="false">AI602+AI596</f>
        <v>0</v>
      </c>
      <c r="AJ595" s="30" t="n">
        <f aca="false">AJ602+AJ596</f>
        <v>0</v>
      </c>
      <c r="AK595" s="30" t="n">
        <f aca="false">AK602+AK596</f>
        <v>0</v>
      </c>
      <c r="AL595" s="30" t="n">
        <f aca="false">AL602+AL596</f>
        <v>0</v>
      </c>
      <c r="AM595" s="29" t="n">
        <f aca="false">AM602+AM596</f>
        <v>0</v>
      </c>
      <c r="AN595" s="29" t="n">
        <f aca="false">AN602+AN596</f>
        <v>0</v>
      </c>
      <c r="AO595" s="29" t="n">
        <f aca="false">AO602+AO596</f>
        <v>0</v>
      </c>
      <c r="AP595" s="29" t="n">
        <f aca="false">AP602+AP596</f>
        <v>0</v>
      </c>
      <c r="AQ595" s="29" t="n">
        <f aca="false">AQ602+AQ596</f>
        <v>0</v>
      </c>
      <c r="AR595" s="29" t="n">
        <f aca="false">AR602+AR596</f>
        <v>0</v>
      </c>
      <c r="AS595" s="29" t="n">
        <f aca="false">AS602+AS596</f>
        <v>0</v>
      </c>
      <c r="AT595" s="29" t="n">
        <f aca="false">AT602+AT596</f>
        <v>0</v>
      </c>
      <c r="AU595" s="29" t="n">
        <f aca="false">AU602+AU596</f>
        <v>0</v>
      </c>
      <c r="AV595" s="29" t="n">
        <f aca="false">AV602+AV596</f>
        <v>0</v>
      </c>
      <c r="AW595" s="29" t="n">
        <f aca="false">AW602+AW596</f>
        <v>0</v>
      </c>
      <c r="AX595" s="29" t="n">
        <f aca="false">AX602+AX596</f>
        <v>0</v>
      </c>
      <c r="AY595" s="29" t="n">
        <f aca="false">AY602+AY596</f>
        <v>0</v>
      </c>
      <c r="AZ595" s="29" t="n">
        <f aca="false">AZ602+AZ596</f>
        <v>0</v>
      </c>
      <c r="BA595" s="29" t="n">
        <f aca="false">BA602+BA596</f>
        <v>0</v>
      </c>
      <c r="BB595" s="29" t="n">
        <f aca="false">BB602+BB596</f>
        <v>0</v>
      </c>
      <c r="BC595" s="29" t="n">
        <f aca="false">BC602+BC596</f>
        <v>0</v>
      </c>
    </row>
    <row r="596" s="48" customFormat="true" ht="25.5" hidden="false" customHeight="false" outlineLevel="0" collapsed="false">
      <c r="A596" s="34" t="s">
        <v>469</v>
      </c>
      <c r="B596" s="59"/>
      <c r="C596" s="36" t="s">
        <v>489</v>
      </c>
      <c r="D596" s="36" t="s">
        <v>470</v>
      </c>
      <c r="E596" s="36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  <c r="S596" s="37"/>
      <c r="T596" s="37" t="n">
        <f aca="false">T597</f>
        <v>0</v>
      </c>
      <c r="U596" s="37" t="n">
        <f aca="false">U597</f>
        <v>968.2</v>
      </c>
      <c r="V596" s="37" t="n">
        <f aca="false">V597</f>
        <v>0</v>
      </c>
      <c r="W596" s="37" t="n">
        <f aca="false">W597</f>
        <v>968.2</v>
      </c>
      <c r="X596" s="37" t="n">
        <f aca="false">X597</f>
        <v>0</v>
      </c>
      <c r="Y596" s="37" t="n">
        <f aca="false">Y597</f>
        <v>0</v>
      </c>
      <c r="Z596" s="37" t="n">
        <f aca="false">Z597</f>
        <v>0</v>
      </c>
      <c r="AA596" s="37" t="n">
        <f aca="false">AA597</f>
        <v>0</v>
      </c>
      <c r="AB596" s="37" t="n">
        <f aca="false">AB597</f>
        <v>0</v>
      </c>
      <c r="AC596" s="37" t="n">
        <f aca="false">AC597</f>
        <v>0</v>
      </c>
      <c r="AD596" s="37" t="n">
        <f aca="false">AD597</f>
        <v>0</v>
      </c>
      <c r="AE596" s="37" t="n">
        <f aca="false">AE597</f>
        <v>0</v>
      </c>
      <c r="AF596" s="37" t="n">
        <f aca="false">AF597</f>
        <v>0</v>
      </c>
      <c r="AG596" s="37" t="n">
        <f aca="false">AG597</f>
        <v>0</v>
      </c>
      <c r="AH596" s="37" t="n">
        <f aca="false">AH597</f>
        <v>0</v>
      </c>
      <c r="AI596" s="37" t="n">
        <f aca="false">AI597</f>
        <v>0</v>
      </c>
      <c r="AJ596" s="38" t="n">
        <f aca="false">AJ597</f>
        <v>0</v>
      </c>
      <c r="AK596" s="38" t="n">
        <f aca="false">AK597</f>
        <v>0</v>
      </c>
      <c r="AL596" s="38" t="n">
        <f aca="false">AL597</f>
        <v>0</v>
      </c>
      <c r="AM596" s="37" t="n">
        <f aca="false">AM597</f>
        <v>0</v>
      </c>
      <c r="AN596" s="37" t="n">
        <f aca="false">AN597</f>
        <v>0</v>
      </c>
      <c r="AO596" s="37" t="n">
        <f aca="false">AO597</f>
        <v>0</v>
      </c>
      <c r="AP596" s="37" t="n">
        <f aca="false">AP597</f>
        <v>0</v>
      </c>
      <c r="AQ596" s="37" t="n">
        <f aca="false">AQ597</f>
        <v>0</v>
      </c>
      <c r="AR596" s="37" t="n">
        <f aca="false">AR597</f>
        <v>0</v>
      </c>
      <c r="AS596" s="37" t="n">
        <f aca="false">AS597</f>
        <v>0</v>
      </c>
      <c r="AT596" s="37" t="n">
        <f aca="false">AT597</f>
        <v>0</v>
      </c>
      <c r="AU596" s="37" t="n">
        <f aca="false">AU597</f>
        <v>0</v>
      </c>
      <c r="AV596" s="37" t="n">
        <f aca="false">AV597</f>
        <v>0</v>
      </c>
      <c r="AW596" s="37" t="n">
        <f aca="false">AW597</f>
        <v>0</v>
      </c>
      <c r="AX596" s="37" t="n">
        <f aca="false">AX597</f>
        <v>0</v>
      </c>
      <c r="AY596" s="37" t="n">
        <f aca="false">AY597</f>
        <v>0</v>
      </c>
      <c r="AZ596" s="37" t="n">
        <f aca="false">AZ597</f>
        <v>0</v>
      </c>
      <c r="BA596" s="37" t="n">
        <f aca="false">BA597</f>
        <v>0</v>
      </c>
      <c r="BB596" s="37" t="n">
        <f aca="false">BB597</f>
        <v>0</v>
      </c>
      <c r="BC596" s="37" t="n">
        <f aca="false">BC597</f>
        <v>0</v>
      </c>
    </row>
    <row r="597" s="48" customFormat="true" ht="25.5" hidden="false" customHeight="false" outlineLevel="0" collapsed="false">
      <c r="A597" s="34" t="s">
        <v>471</v>
      </c>
      <c r="B597" s="59"/>
      <c r="C597" s="36" t="s">
        <v>489</v>
      </c>
      <c r="D597" s="36" t="s">
        <v>472</v>
      </c>
      <c r="E597" s="36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  <c r="S597" s="37"/>
      <c r="T597" s="37" t="n">
        <f aca="false">T598</f>
        <v>0</v>
      </c>
      <c r="U597" s="37" t="n">
        <f aca="false">U598</f>
        <v>968.2</v>
      </c>
      <c r="V597" s="37" t="n">
        <f aca="false">V598</f>
        <v>0</v>
      </c>
      <c r="W597" s="37" t="n">
        <f aca="false">W598</f>
        <v>968.2</v>
      </c>
      <c r="X597" s="37" t="n">
        <f aca="false">X598</f>
        <v>0</v>
      </c>
      <c r="Y597" s="37" t="n">
        <f aca="false">Y598</f>
        <v>0</v>
      </c>
      <c r="Z597" s="37" t="n">
        <f aca="false">Z598</f>
        <v>0</v>
      </c>
      <c r="AA597" s="37" t="n">
        <f aca="false">AA598</f>
        <v>0</v>
      </c>
      <c r="AB597" s="37" t="n">
        <f aca="false">AB598</f>
        <v>0</v>
      </c>
      <c r="AC597" s="37" t="n">
        <f aca="false">AC598</f>
        <v>0</v>
      </c>
      <c r="AD597" s="37" t="n">
        <f aca="false">AD598</f>
        <v>0</v>
      </c>
      <c r="AE597" s="37" t="n">
        <f aca="false">AE598</f>
        <v>0</v>
      </c>
      <c r="AF597" s="37" t="n">
        <f aca="false">AF598</f>
        <v>0</v>
      </c>
      <c r="AG597" s="37" t="n">
        <f aca="false">AG598</f>
        <v>0</v>
      </c>
      <c r="AH597" s="37" t="n">
        <f aca="false">AH598</f>
        <v>0</v>
      </c>
      <c r="AI597" s="37" t="n">
        <f aca="false">AI598</f>
        <v>0</v>
      </c>
      <c r="AJ597" s="38" t="n">
        <f aca="false">AJ598</f>
        <v>0</v>
      </c>
      <c r="AK597" s="38" t="n">
        <f aca="false">AK598</f>
        <v>0</v>
      </c>
      <c r="AL597" s="38" t="n">
        <f aca="false">AL598</f>
        <v>0</v>
      </c>
      <c r="AM597" s="37" t="n">
        <f aca="false">AM598</f>
        <v>0</v>
      </c>
      <c r="AN597" s="37" t="n">
        <f aca="false">AN598</f>
        <v>0</v>
      </c>
      <c r="AO597" s="37" t="n">
        <f aca="false">AO598</f>
        <v>0</v>
      </c>
      <c r="AP597" s="37" t="n">
        <f aca="false">AP598</f>
        <v>0</v>
      </c>
      <c r="AQ597" s="37" t="n">
        <f aca="false">AQ598</f>
        <v>0</v>
      </c>
      <c r="AR597" s="37" t="n">
        <f aca="false">AR598</f>
        <v>0</v>
      </c>
      <c r="AS597" s="37" t="n">
        <f aca="false">AS598</f>
        <v>0</v>
      </c>
      <c r="AT597" s="37" t="n">
        <f aca="false">AT598</f>
        <v>0</v>
      </c>
      <c r="AU597" s="37" t="n">
        <f aca="false">AU598</f>
        <v>0</v>
      </c>
      <c r="AV597" s="37" t="n">
        <f aca="false">AV598</f>
        <v>0</v>
      </c>
      <c r="AW597" s="37" t="n">
        <f aca="false">AW598</f>
        <v>0</v>
      </c>
      <c r="AX597" s="37" t="n">
        <f aca="false">AX598</f>
        <v>0</v>
      </c>
      <c r="AY597" s="37" t="n">
        <f aca="false">AY598</f>
        <v>0</v>
      </c>
      <c r="AZ597" s="37" t="n">
        <f aca="false">AZ598</f>
        <v>0</v>
      </c>
      <c r="BA597" s="37" t="n">
        <f aca="false">BA598</f>
        <v>0</v>
      </c>
      <c r="BB597" s="37" t="n">
        <f aca="false">BB598</f>
        <v>0</v>
      </c>
      <c r="BC597" s="37" t="n">
        <f aca="false">BC598</f>
        <v>0</v>
      </c>
    </row>
    <row r="598" s="48" customFormat="true" ht="26.25" hidden="false" customHeight="true" outlineLevel="0" collapsed="false">
      <c r="A598" s="34" t="s">
        <v>490</v>
      </c>
      <c r="B598" s="59"/>
      <c r="C598" s="36" t="s">
        <v>489</v>
      </c>
      <c r="D598" s="36" t="s">
        <v>491</v>
      </c>
      <c r="E598" s="36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 t="n">
        <f aca="false">T599</f>
        <v>0</v>
      </c>
      <c r="U598" s="37" t="n">
        <f aca="false">U599</f>
        <v>968.2</v>
      </c>
      <c r="V598" s="37" t="n">
        <f aca="false">V599</f>
        <v>0</v>
      </c>
      <c r="W598" s="37" t="n">
        <f aca="false">W599</f>
        <v>968.2</v>
      </c>
      <c r="X598" s="37" t="n">
        <f aca="false">X599</f>
        <v>0</v>
      </c>
      <c r="Y598" s="37" t="n">
        <f aca="false">Y599</f>
        <v>0</v>
      </c>
      <c r="Z598" s="37" t="n">
        <f aca="false">Z599</f>
        <v>0</v>
      </c>
      <c r="AA598" s="37" t="n">
        <f aca="false">AA599</f>
        <v>0</v>
      </c>
      <c r="AB598" s="37" t="n">
        <f aca="false">AB599</f>
        <v>0</v>
      </c>
      <c r="AC598" s="37" t="n">
        <f aca="false">AC599</f>
        <v>0</v>
      </c>
      <c r="AD598" s="37" t="n">
        <f aca="false">AD599</f>
        <v>0</v>
      </c>
      <c r="AE598" s="37" t="n">
        <f aca="false">AE599</f>
        <v>0</v>
      </c>
      <c r="AF598" s="37" t="n">
        <f aca="false">AF599</f>
        <v>0</v>
      </c>
      <c r="AG598" s="37" t="n">
        <f aca="false">AG599</f>
        <v>0</v>
      </c>
      <c r="AH598" s="37" t="n">
        <f aca="false">AH599</f>
        <v>0</v>
      </c>
      <c r="AI598" s="37" t="n">
        <f aca="false">AI599</f>
        <v>0</v>
      </c>
      <c r="AJ598" s="38" t="n">
        <f aca="false">AJ599</f>
        <v>0</v>
      </c>
      <c r="AK598" s="38" t="n">
        <f aca="false">AK599</f>
        <v>0</v>
      </c>
      <c r="AL598" s="38" t="n">
        <f aca="false">AL599</f>
        <v>0</v>
      </c>
      <c r="AM598" s="37" t="n">
        <f aca="false">AM599</f>
        <v>0</v>
      </c>
      <c r="AN598" s="37" t="n">
        <f aca="false">AN599</f>
        <v>0</v>
      </c>
      <c r="AO598" s="37" t="n">
        <f aca="false">AO599</f>
        <v>0</v>
      </c>
      <c r="AP598" s="37" t="n">
        <f aca="false">AP599</f>
        <v>0</v>
      </c>
      <c r="AQ598" s="37" t="n">
        <f aca="false">AQ599</f>
        <v>0</v>
      </c>
      <c r="AR598" s="37" t="n">
        <f aca="false">AR599</f>
        <v>0</v>
      </c>
      <c r="AS598" s="37" t="n">
        <f aca="false">AS599</f>
        <v>0</v>
      </c>
      <c r="AT598" s="37" t="n">
        <f aca="false">AT599</f>
        <v>0</v>
      </c>
      <c r="AU598" s="37" t="n">
        <f aca="false">AU599</f>
        <v>0</v>
      </c>
      <c r="AV598" s="37" t="n">
        <f aca="false">AV599</f>
        <v>0</v>
      </c>
      <c r="AW598" s="37" t="n">
        <f aca="false">AW599</f>
        <v>0</v>
      </c>
      <c r="AX598" s="37" t="n">
        <f aca="false">AX599</f>
        <v>0</v>
      </c>
      <c r="AY598" s="37" t="n">
        <f aca="false">AY599</f>
        <v>0</v>
      </c>
      <c r="AZ598" s="37" t="n">
        <f aca="false">AZ599</f>
        <v>0</v>
      </c>
      <c r="BA598" s="37" t="n">
        <f aca="false">BA599</f>
        <v>0</v>
      </c>
      <c r="BB598" s="37" t="n">
        <f aca="false">BB599</f>
        <v>0</v>
      </c>
      <c r="BC598" s="37" t="n">
        <f aca="false">BC599</f>
        <v>0</v>
      </c>
    </row>
    <row r="599" s="48" customFormat="true" ht="63.75" hidden="false" customHeight="true" outlineLevel="0" collapsed="false">
      <c r="A599" s="34" t="s">
        <v>492</v>
      </c>
      <c r="B599" s="59"/>
      <c r="C599" s="36" t="s">
        <v>489</v>
      </c>
      <c r="D599" s="36" t="s">
        <v>493</v>
      </c>
      <c r="E599" s="36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 t="n">
        <f aca="false">T600</f>
        <v>0</v>
      </c>
      <c r="U599" s="37" t="n">
        <f aca="false">U600</f>
        <v>968.2</v>
      </c>
      <c r="V599" s="37" t="n">
        <f aca="false">V600</f>
        <v>0</v>
      </c>
      <c r="W599" s="37" t="n">
        <f aca="false">W600</f>
        <v>968.2</v>
      </c>
      <c r="X599" s="37" t="n">
        <f aca="false">X600</f>
        <v>0</v>
      </c>
      <c r="Y599" s="37" t="n">
        <f aca="false">Y600</f>
        <v>0</v>
      </c>
      <c r="Z599" s="37" t="n">
        <f aca="false">Z600</f>
        <v>0</v>
      </c>
      <c r="AA599" s="37" t="n">
        <f aca="false">AA600</f>
        <v>0</v>
      </c>
      <c r="AB599" s="37" t="n">
        <f aca="false">AB600</f>
        <v>0</v>
      </c>
      <c r="AC599" s="37" t="n">
        <f aca="false">AC600</f>
        <v>0</v>
      </c>
      <c r="AD599" s="37" t="n">
        <f aca="false">AD600</f>
        <v>0</v>
      </c>
      <c r="AE599" s="37" t="n">
        <f aca="false">AE600</f>
        <v>0</v>
      </c>
      <c r="AF599" s="37" t="n">
        <f aca="false">AF600</f>
        <v>0</v>
      </c>
      <c r="AG599" s="37" t="n">
        <f aca="false">AG600</f>
        <v>0</v>
      </c>
      <c r="AH599" s="37" t="n">
        <f aca="false">AH600</f>
        <v>0</v>
      </c>
      <c r="AI599" s="37" t="n">
        <f aca="false">AI600</f>
        <v>0</v>
      </c>
      <c r="AJ599" s="38" t="n">
        <f aca="false">AJ600</f>
        <v>0</v>
      </c>
      <c r="AK599" s="38" t="n">
        <f aca="false">AK600</f>
        <v>0</v>
      </c>
      <c r="AL599" s="38" t="n">
        <f aca="false">AL600</f>
        <v>0</v>
      </c>
      <c r="AM599" s="37" t="n">
        <f aca="false">AM600</f>
        <v>0</v>
      </c>
      <c r="AN599" s="37" t="n">
        <f aca="false">AN600</f>
        <v>0</v>
      </c>
      <c r="AO599" s="37" t="n">
        <f aca="false">AO600</f>
        <v>0</v>
      </c>
      <c r="AP599" s="37" t="n">
        <f aca="false">AP600</f>
        <v>0</v>
      </c>
      <c r="AQ599" s="37" t="n">
        <f aca="false">AQ600</f>
        <v>0</v>
      </c>
      <c r="AR599" s="37" t="n">
        <f aca="false">AR600</f>
        <v>0</v>
      </c>
      <c r="AS599" s="37" t="n">
        <f aca="false">AS600</f>
        <v>0</v>
      </c>
      <c r="AT599" s="37" t="n">
        <f aca="false">AT600</f>
        <v>0</v>
      </c>
      <c r="AU599" s="37" t="n">
        <f aca="false">AU600</f>
        <v>0</v>
      </c>
      <c r="AV599" s="37" t="n">
        <f aca="false">AV600</f>
        <v>0</v>
      </c>
      <c r="AW599" s="37" t="n">
        <f aca="false">AW600</f>
        <v>0</v>
      </c>
      <c r="AX599" s="37" t="n">
        <f aca="false">AX600</f>
        <v>0</v>
      </c>
      <c r="AY599" s="37" t="n">
        <f aca="false">AY600</f>
        <v>0</v>
      </c>
      <c r="AZ599" s="37" t="n">
        <f aca="false">AZ600</f>
        <v>0</v>
      </c>
      <c r="BA599" s="37" t="n">
        <f aca="false">BA600</f>
        <v>0</v>
      </c>
      <c r="BB599" s="37" t="n">
        <f aca="false">BB600</f>
        <v>0</v>
      </c>
      <c r="BC599" s="37" t="n">
        <f aca="false">BC600</f>
        <v>0</v>
      </c>
    </row>
    <row r="600" s="48" customFormat="true" ht="63.75" hidden="false" customHeight="false" outlineLevel="0" collapsed="false">
      <c r="A600" s="34" t="s">
        <v>41</v>
      </c>
      <c r="B600" s="59"/>
      <c r="C600" s="36" t="s">
        <v>489</v>
      </c>
      <c r="D600" s="36" t="s">
        <v>493</v>
      </c>
      <c r="E600" s="36" t="s">
        <v>42</v>
      </c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  <c r="S600" s="37"/>
      <c r="T600" s="37" t="n">
        <f aca="false">T601</f>
        <v>0</v>
      </c>
      <c r="U600" s="37" t="n">
        <f aca="false">U601</f>
        <v>968.2</v>
      </c>
      <c r="V600" s="37" t="n">
        <f aca="false">V601</f>
        <v>0</v>
      </c>
      <c r="W600" s="37" t="n">
        <f aca="false">W601</f>
        <v>968.2</v>
      </c>
      <c r="X600" s="37" t="n">
        <f aca="false">X601</f>
        <v>0</v>
      </c>
      <c r="Y600" s="37" t="n">
        <f aca="false">Y601</f>
        <v>0</v>
      </c>
      <c r="Z600" s="37" t="n">
        <f aca="false">Z601</f>
        <v>0</v>
      </c>
      <c r="AA600" s="37" t="n">
        <f aca="false">AA601</f>
        <v>0</v>
      </c>
      <c r="AB600" s="37" t="n">
        <f aca="false">AB601</f>
        <v>0</v>
      </c>
      <c r="AC600" s="37" t="n">
        <f aca="false">AC601</f>
        <v>0</v>
      </c>
      <c r="AD600" s="37" t="n">
        <f aca="false">AD601</f>
        <v>0</v>
      </c>
      <c r="AE600" s="37" t="n">
        <f aca="false">AE601</f>
        <v>0</v>
      </c>
      <c r="AF600" s="37" t="n">
        <f aca="false">AF601</f>
        <v>0</v>
      </c>
      <c r="AG600" s="37" t="n">
        <f aca="false">AG601</f>
        <v>0</v>
      </c>
      <c r="AH600" s="37" t="n">
        <f aca="false">AH601</f>
        <v>0</v>
      </c>
      <c r="AI600" s="37" t="n">
        <f aca="false">AI601</f>
        <v>0</v>
      </c>
      <c r="AJ600" s="38" t="n">
        <f aca="false">AJ601</f>
        <v>0</v>
      </c>
      <c r="AK600" s="38" t="n">
        <f aca="false">AK601</f>
        <v>0</v>
      </c>
      <c r="AL600" s="38" t="n">
        <f aca="false">AL601</f>
        <v>0</v>
      </c>
      <c r="AM600" s="37" t="n">
        <f aca="false">AM601</f>
        <v>0</v>
      </c>
      <c r="AN600" s="37" t="n">
        <f aca="false">AN601</f>
        <v>0</v>
      </c>
      <c r="AO600" s="37" t="n">
        <f aca="false">AO601</f>
        <v>0</v>
      </c>
      <c r="AP600" s="37" t="n">
        <f aca="false">AP601</f>
        <v>0</v>
      </c>
      <c r="AQ600" s="37" t="n">
        <f aca="false">AQ601</f>
        <v>0</v>
      </c>
      <c r="AR600" s="37" t="n">
        <f aca="false">AR601</f>
        <v>0</v>
      </c>
      <c r="AS600" s="37" t="n">
        <f aca="false">AS601</f>
        <v>0</v>
      </c>
      <c r="AT600" s="37" t="n">
        <f aca="false">AT601</f>
        <v>0</v>
      </c>
      <c r="AU600" s="37" t="n">
        <f aca="false">AU601</f>
        <v>0</v>
      </c>
      <c r="AV600" s="37" t="n">
        <f aca="false">AV601</f>
        <v>0</v>
      </c>
      <c r="AW600" s="37" t="n">
        <f aca="false">AW601</f>
        <v>0</v>
      </c>
      <c r="AX600" s="37" t="n">
        <f aca="false">AX601</f>
        <v>0</v>
      </c>
      <c r="AY600" s="37" t="n">
        <f aca="false">AY601</f>
        <v>0</v>
      </c>
      <c r="AZ600" s="37" t="n">
        <f aca="false">AZ601</f>
        <v>0</v>
      </c>
      <c r="BA600" s="37" t="n">
        <f aca="false">BA601</f>
        <v>0</v>
      </c>
      <c r="BB600" s="37" t="n">
        <f aca="false">BB601</f>
        <v>0</v>
      </c>
      <c r="BC600" s="37" t="n">
        <f aca="false">BC601</f>
        <v>0</v>
      </c>
    </row>
    <row r="601" customFormat="false" ht="12.75" hidden="false" customHeight="false" outlineLevel="0" collapsed="false">
      <c r="A601" s="39" t="s">
        <v>149</v>
      </c>
      <c r="B601" s="60"/>
      <c r="C601" s="41" t="s">
        <v>489</v>
      </c>
      <c r="D601" s="41" t="s">
        <v>493</v>
      </c>
      <c r="E601" s="41" t="s">
        <v>150</v>
      </c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 t="n">
        <v>0</v>
      </c>
      <c r="U601" s="42" t="n">
        <v>968.2</v>
      </c>
      <c r="V601" s="42" t="n">
        <v>0</v>
      </c>
      <c r="W601" s="42" t="n">
        <f aca="false">SUM(T601:V601)</f>
        <v>968.2</v>
      </c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 t="n">
        <v>0</v>
      </c>
      <c r="AK601" s="43" t="n">
        <v>0</v>
      </c>
      <c r="AL601" s="43" t="n">
        <v>0</v>
      </c>
      <c r="AM601" s="42" t="n">
        <f aca="false">SUM(AJ601:AL601)</f>
        <v>0</v>
      </c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 t="n">
        <v>0</v>
      </c>
      <c r="BA601" s="42" t="n">
        <v>0</v>
      </c>
      <c r="BB601" s="42" t="n">
        <v>0</v>
      </c>
      <c r="BC601" s="42" t="n">
        <f aca="false">SUM(AZ601:BB601)</f>
        <v>0</v>
      </c>
    </row>
    <row r="602" s="48" customFormat="true" ht="25.5" hidden="false" customHeight="false" outlineLevel="0" collapsed="false">
      <c r="A602" s="34" t="s">
        <v>494</v>
      </c>
      <c r="B602" s="59"/>
      <c r="C602" s="36" t="s">
        <v>489</v>
      </c>
      <c r="D602" s="36" t="s">
        <v>495</v>
      </c>
      <c r="E602" s="36"/>
      <c r="F602" s="37"/>
      <c r="G602" s="37"/>
      <c r="H602" s="37" t="n">
        <f aca="false">H603</f>
        <v>0</v>
      </c>
      <c r="I602" s="37" t="n">
        <f aca="false">I603</f>
        <v>0</v>
      </c>
      <c r="J602" s="37" t="n">
        <f aca="false">J603</f>
        <v>513</v>
      </c>
      <c r="K602" s="37" t="n">
        <f aca="false">K603</f>
        <v>513</v>
      </c>
      <c r="L602" s="37" t="n">
        <f aca="false">L603</f>
        <v>0</v>
      </c>
      <c r="M602" s="37" t="n">
        <f aca="false">M603</f>
        <v>0</v>
      </c>
      <c r="N602" s="37" t="n">
        <f aca="false">N603</f>
        <v>513</v>
      </c>
      <c r="O602" s="37" t="n">
        <f aca="false">O603</f>
        <v>0</v>
      </c>
      <c r="P602" s="37" t="n">
        <f aca="false">P603</f>
        <v>0</v>
      </c>
      <c r="Q602" s="37" t="n">
        <f aca="false">Q603</f>
        <v>513</v>
      </c>
      <c r="R602" s="37" t="n">
        <f aca="false">R603</f>
        <v>0</v>
      </c>
      <c r="S602" s="37" t="n">
        <f aca="false">S603</f>
        <v>0</v>
      </c>
      <c r="T602" s="37" t="n">
        <f aca="false">T603</f>
        <v>513</v>
      </c>
      <c r="U602" s="37" t="n">
        <f aca="false">U603</f>
        <v>0</v>
      </c>
      <c r="V602" s="37" t="n">
        <f aca="false">V603</f>
        <v>0</v>
      </c>
      <c r="W602" s="37" t="n">
        <f aca="false">W603</f>
        <v>513</v>
      </c>
      <c r="X602" s="38" t="n">
        <f aca="false">X603</f>
        <v>0</v>
      </c>
      <c r="Y602" s="38" t="n">
        <f aca="false">Y603</f>
        <v>0</v>
      </c>
      <c r="Z602" s="38" t="n">
        <f aca="false">Z603</f>
        <v>0</v>
      </c>
      <c r="AA602" s="38" t="n">
        <f aca="false">AA603</f>
        <v>0</v>
      </c>
      <c r="AB602" s="38" t="n">
        <f aca="false">AB603</f>
        <v>0</v>
      </c>
      <c r="AC602" s="38" t="n">
        <f aca="false">AC603</f>
        <v>0</v>
      </c>
      <c r="AD602" s="38" t="n">
        <f aca="false">AD603</f>
        <v>0</v>
      </c>
      <c r="AE602" s="38" t="n">
        <f aca="false">AE603</f>
        <v>0</v>
      </c>
      <c r="AF602" s="38" t="n">
        <f aca="false">AF603</f>
        <v>0</v>
      </c>
      <c r="AG602" s="38" t="n">
        <f aca="false">AG603</f>
        <v>0</v>
      </c>
      <c r="AH602" s="38" t="n">
        <f aca="false">AH603</f>
        <v>0</v>
      </c>
      <c r="AI602" s="38" t="n">
        <f aca="false">AI603</f>
        <v>0</v>
      </c>
      <c r="AJ602" s="38" t="n">
        <f aca="false">AJ603</f>
        <v>0</v>
      </c>
      <c r="AK602" s="38" t="n">
        <f aca="false">AK603</f>
        <v>0</v>
      </c>
      <c r="AL602" s="38" t="n">
        <f aca="false">AL603</f>
        <v>0</v>
      </c>
      <c r="AM602" s="37" t="n">
        <f aca="false">AM603</f>
        <v>0</v>
      </c>
      <c r="AN602" s="37" t="n">
        <f aca="false">AN603</f>
        <v>0</v>
      </c>
      <c r="AO602" s="37" t="n">
        <f aca="false">AO603</f>
        <v>0</v>
      </c>
      <c r="AP602" s="37" t="n">
        <f aca="false">AP603</f>
        <v>0</v>
      </c>
      <c r="AQ602" s="37" t="n">
        <f aca="false">AQ603</f>
        <v>0</v>
      </c>
      <c r="AR602" s="37" t="n">
        <f aca="false">AR603</f>
        <v>0</v>
      </c>
      <c r="AS602" s="37" t="n">
        <f aca="false">AS603</f>
        <v>0</v>
      </c>
      <c r="AT602" s="37" t="n">
        <f aca="false">AT603</f>
        <v>0</v>
      </c>
      <c r="AU602" s="37" t="n">
        <f aca="false">AU603</f>
        <v>0</v>
      </c>
      <c r="AV602" s="37" t="n">
        <f aca="false">AV603</f>
        <v>0</v>
      </c>
      <c r="AW602" s="37" t="n">
        <f aca="false">AW603</f>
        <v>0</v>
      </c>
      <c r="AX602" s="37" t="n">
        <f aca="false">AX603</f>
        <v>0</v>
      </c>
      <c r="AY602" s="37" t="n">
        <f aca="false">AY603</f>
        <v>0</v>
      </c>
      <c r="AZ602" s="37" t="n">
        <f aca="false">AZ603</f>
        <v>0</v>
      </c>
      <c r="BA602" s="37" t="n">
        <f aca="false">BA603</f>
        <v>0</v>
      </c>
      <c r="BB602" s="37" t="n">
        <f aca="false">BB603</f>
        <v>0</v>
      </c>
      <c r="BC602" s="37" t="n">
        <f aca="false">BC603</f>
        <v>0</v>
      </c>
    </row>
    <row r="603" s="48" customFormat="true" ht="25.5" hidden="false" customHeight="false" outlineLevel="0" collapsed="false">
      <c r="A603" s="34" t="s">
        <v>496</v>
      </c>
      <c r="B603" s="59"/>
      <c r="C603" s="36" t="s">
        <v>489</v>
      </c>
      <c r="D603" s="36" t="s">
        <v>497</v>
      </c>
      <c r="E603" s="36"/>
      <c r="F603" s="37"/>
      <c r="G603" s="37"/>
      <c r="H603" s="37" t="n">
        <f aca="false">H604</f>
        <v>0</v>
      </c>
      <c r="I603" s="37" t="n">
        <f aca="false">I604</f>
        <v>0</v>
      </c>
      <c r="J603" s="37" t="n">
        <f aca="false">J604</f>
        <v>513</v>
      </c>
      <c r="K603" s="37" t="n">
        <f aca="false">K604</f>
        <v>513</v>
      </c>
      <c r="L603" s="37" t="n">
        <f aca="false">L604</f>
        <v>0</v>
      </c>
      <c r="M603" s="37" t="n">
        <f aca="false">M604</f>
        <v>0</v>
      </c>
      <c r="N603" s="37" t="n">
        <f aca="false">N604</f>
        <v>513</v>
      </c>
      <c r="O603" s="37" t="n">
        <f aca="false">O604</f>
        <v>0</v>
      </c>
      <c r="P603" s="37" t="n">
        <f aca="false">P604</f>
        <v>0</v>
      </c>
      <c r="Q603" s="37" t="n">
        <f aca="false">Q604</f>
        <v>513</v>
      </c>
      <c r="R603" s="37" t="n">
        <f aca="false">R604</f>
        <v>0</v>
      </c>
      <c r="S603" s="37" t="n">
        <f aca="false">S604</f>
        <v>0</v>
      </c>
      <c r="T603" s="37" t="n">
        <f aca="false">T604</f>
        <v>513</v>
      </c>
      <c r="U603" s="37" t="n">
        <f aca="false">U604</f>
        <v>0</v>
      </c>
      <c r="V603" s="37" t="n">
        <f aca="false">V604</f>
        <v>0</v>
      </c>
      <c r="W603" s="37" t="n">
        <f aca="false">W604</f>
        <v>513</v>
      </c>
      <c r="X603" s="38" t="n">
        <f aca="false">X604</f>
        <v>0</v>
      </c>
      <c r="Y603" s="38" t="n">
        <f aca="false">Y604</f>
        <v>0</v>
      </c>
      <c r="Z603" s="38" t="n">
        <f aca="false">Z604</f>
        <v>0</v>
      </c>
      <c r="AA603" s="38" t="n">
        <f aca="false">AA604</f>
        <v>0</v>
      </c>
      <c r="AB603" s="38" t="n">
        <f aca="false">AB604</f>
        <v>0</v>
      </c>
      <c r="AC603" s="38" t="n">
        <f aca="false">AC604</f>
        <v>0</v>
      </c>
      <c r="AD603" s="38" t="n">
        <f aca="false">AD604</f>
        <v>0</v>
      </c>
      <c r="AE603" s="38" t="n">
        <f aca="false">AE604</f>
        <v>0</v>
      </c>
      <c r="AF603" s="38" t="n">
        <f aca="false">AF604</f>
        <v>0</v>
      </c>
      <c r="AG603" s="38" t="n">
        <f aca="false">AG604</f>
        <v>0</v>
      </c>
      <c r="AH603" s="38" t="n">
        <f aca="false">AH604</f>
        <v>0</v>
      </c>
      <c r="AI603" s="38" t="n">
        <f aca="false">AI604</f>
        <v>0</v>
      </c>
      <c r="AJ603" s="38" t="n">
        <f aca="false">AJ604</f>
        <v>0</v>
      </c>
      <c r="AK603" s="38" t="n">
        <f aca="false">AK604</f>
        <v>0</v>
      </c>
      <c r="AL603" s="38" t="n">
        <f aca="false">AL604</f>
        <v>0</v>
      </c>
      <c r="AM603" s="37" t="n">
        <f aca="false">AM604</f>
        <v>0</v>
      </c>
      <c r="AN603" s="37" t="n">
        <f aca="false">AN604</f>
        <v>0</v>
      </c>
      <c r="AO603" s="37" t="n">
        <f aca="false">AO604</f>
        <v>0</v>
      </c>
      <c r="AP603" s="37" t="n">
        <f aca="false">AP604</f>
        <v>0</v>
      </c>
      <c r="AQ603" s="37" t="n">
        <f aca="false">AQ604</f>
        <v>0</v>
      </c>
      <c r="AR603" s="37" t="n">
        <f aca="false">AR604</f>
        <v>0</v>
      </c>
      <c r="AS603" s="37" t="n">
        <f aca="false">AS604</f>
        <v>0</v>
      </c>
      <c r="AT603" s="37" t="n">
        <f aca="false">AT604</f>
        <v>0</v>
      </c>
      <c r="AU603" s="37" t="n">
        <f aca="false">AU604</f>
        <v>0</v>
      </c>
      <c r="AV603" s="37" t="n">
        <f aca="false">AV604</f>
        <v>0</v>
      </c>
      <c r="AW603" s="37" t="n">
        <f aca="false">AW604</f>
        <v>0</v>
      </c>
      <c r="AX603" s="37" t="n">
        <f aca="false">AX604</f>
        <v>0</v>
      </c>
      <c r="AY603" s="37" t="n">
        <f aca="false">AY604</f>
        <v>0</v>
      </c>
      <c r="AZ603" s="37" t="n">
        <f aca="false">AZ604</f>
        <v>0</v>
      </c>
      <c r="BA603" s="37" t="n">
        <f aca="false">BA604</f>
        <v>0</v>
      </c>
      <c r="BB603" s="37" t="n">
        <f aca="false">BB604</f>
        <v>0</v>
      </c>
      <c r="BC603" s="37" t="n">
        <f aca="false">BC604</f>
        <v>0</v>
      </c>
    </row>
    <row r="604" s="48" customFormat="true" ht="63.75" hidden="false" customHeight="false" outlineLevel="0" collapsed="false">
      <c r="A604" s="34" t="s">
        <v>498</v>
      </c>
      <c r="B604" s="59"/>
      <c r="C604" s="36" t="s">
        <v>489</v>
      </c>
      <c r="D604" s="36" t="s">
        <v>499</v>
      </c>
      <c r="E604" s="36"/>
      <c r="F604" s="37"/>
      <c r="G604" s="37"/>
      <c r="H604" s="37" t="n">
        <f aca="false">H605</f>
        <v>0</v>
      </c>
      <c r="I604" s="37" t="n">
        <f aca="false">I605</f>
        <v>0</v>
      </c>
      <c r="J604" s="37" t="n">
        <f aca="false">J605</f>
        <v>513</v>
      </c>
      <c r="K604" s="37" t="n">
        <f aca="false">K605</f>
        <v>513</v>
      </c>
      <c r="L604" s="37" t="n">
        <f aca="false">L605</f>
        <v>0</v>
      </c>
      <c r="M604" s="37" t="n">
        <f aca="false">M605</f>
        <v>0</v>
      </c>
      <c r="N604" s="37" t="n">
        <f aca="false">N605</f>
        <v>513</v>
      </c>
      <c r="O604" s="37" t="n">
        <f aca="false">O605</f>
        <v>0</v>
      </c>
      <c r="P604" s="37" t="n">
        <f aca="false">P605</f>
        <v>0</v>
      </c>
      <c r="Q604" s="37" t="n">
        <f aca="false">Q605</f>
        <v>513</v>
      </c>
      <c r="R604" s="37" t="n">
        <f aca="false">R605</f>
        <v>0</v>
      </c>
      <c r="S604" s="37" t="n">
        <f aca="false">S605</f>
        <v>0</v>
      </c>
      <c r="T604" s="37" t="n">
        <f aca="false">T605</f>
        <v>513</v>
      </c>
      <c r="U604" s="37" t="n">
        <f aca="false">U605</f>
        <v>0</v>
      </c>
      <c r="V604" s="37" t="n">
        <f aca="false">V605</f>
        <v>0</v>
      </c>
      <c r="W604" s="37" t="n">
        <f aca="false">W605</f>
        <v>513</v>
      </c>
      <c r="X604" s="38" t="n">
        <f aca="false">X605</f>
        <v>0</v>
      </c>
      <c r="Y604" s="38" t="n">
        <f aca="false">Y605</f>
        <v>0</v>
      </c>
      <c r="Z604" s="38" t="n">
        <f aca="false">Z605</f>
        <v>0</v>
      </c>
      <c r="AA604" s="38" t="n">
        <f aca="false">AA605</f>
        <v>0</v>
      </c>
      <c r="AB604" s="38" t="n">
        <f aca="false">AB605</f>
        <v>0</v>
      </c>
      <c r="AC604" s="38" t="n">
        <f aca="false">AC605</f>
        <v>0</v>
      </c>
      <c r="AD604" s="38" t="n">
        <f aca="false">AD605</f>
        <v>0</v>
      </c>
      <c r="AE604" s="38" t="n">
        <f aca="false">AE605</f>
        <v>0</v>
      </c>
      <c r="AF604" s="38" t="n">
        <f aca="false">AF605</f>
        <v>0</v>
      </c>
      <c r="AG604" s="38" t="n">
        <f aca="false">AG605</f>
        <v>0</v>
      </c>
      <c r="AH604" s="38" t="n">
        <f aca="false">AH605</f>
        <v>0</v>
      </c>
      <c r="AI604" s="38" t="n">
        <f aca="false">AI605</f>
        <v>0</v>
      </c>
      <c r="AJ604" s="38" t="n">
        <f aca="false">AJ605</f>
        <v>0</v>
      </c>
      <c r="AK604" s="38" t="n">
        <f aca="false">AK605</f>
        <v>0</v>
      </c>
      <c r="AL604" s="38" t="n">
        <f aca="false">AL605</f>
        <v>0</v>
      </c>
      <c r="AM604" s="37" t="n">
        <f aca="false">AM605</f>
        <v>0</v>
      </c>
      <c r="AN604" s="37" t="n">
        <f aca="false">AN605</f>
        <v>0</v>
      </c>
      <c r="AO604" s="37" t="n">
        <f aca="false">AO605</f>
        <v>0</v>
      </c>
      <c r="AP604" s="37" t="n">
        <f aca="false">AP605</f>
        <v>0</v>
      </c>
      <c r="AQ604" s="37" t="n">
        <f aca="false">AQ605</f>
        <v>0</v>
      </c>
      <c r="AR604" s="37" t="n">
        <f aca="false">AR605</f>
        <v>0</v>
      </c>
      <c r="AS604" s="37" t="n">
        <f aca="false">AS605</f>
        <v>0</v>
      </c>
      <c r="AT604" s="37" t="n">
        <f aca="false">AT605</f>
        <v>0</v>
      </c>
      <c r="AU604" s="37" t="n">
        <f aca="false">AU605</f>
        <v>0</v>
      </c>
      <c r="AV604" s="37" t="n">
        <f aca="false">AV605</f>
        <v>0</v>
      </c>
      <c r="AW604" s="37" t="n">
        <f aca="false">AW605</f>
        <v>0</v>
      </c>
      <c r="AX604" s="37" t="n">
        <f aca="false">AX605</f>
        <v>0</v>
      </c>
      <c r="AY604" s="37" t="n">
        <f aca="false">AY605</f>
        <v>0</v>
      </c>
      <c r="AZ604" s="37" t="n">
        <f aca="false">AZ605</f>
        <v>0</v>
      </c>
      <c r="BA604" s="37" t="n">
        <f aca="false">BA605</f>
        <v>0</v>
      </c>
      <c r="BB604" s="37" t="n">
        <f aca="false">BB605</f>
        <v>0</v>
      </c>
      <c r="BC604" s="37" t="n">
        <f aca="false">BC605</f>
        <v>0</v>
      </c>
    </row>
    <row r="605" s="48" customFormat="true" ht="63.75" hidden="false" customHeight="false" outlineLevel="0" collapsed="false">
      <c r="A605" s="34" t="s">
        <v>41</v>
      </c>
      <c r="B605" s="59"/>
      <c r="C605" s="36" t="s">
        <v>500</v>
      </c>
      <c r="D605" s="36" t="s">
        <v>499</v>
      </c>
      <c r="E605" s="36" t="s">
        <v>42</v>
      </c>
      <c r="F605" s="37"/>
      <c r="G605" s="37"/>
      <c r="H605" s="37" t="n">
        <f aca="false">H606</f>
        <v>0</v>
      </c>
      <c r="I605" s="37" t="n">
        <f aca="false">I606</f>
        <v>0</v>
      </c>
      <c r="J605" s="37" t="n">
        <f aca="false">J606</f>
        <v>513</v>
      </c>
      <c r="K605" s="37" t="n">
        <f aca="false">K606</f>
        <v>513</v>
      </c>
      <c r="L605" s="37" t="n">
        <f aca="false">L606</f>
        <v>0</v>
      </c>
      <c r="M605" s="37" t="n">
        <f aca="false">M606</f>
        <v>0</v>
      </c>
      <c r="N605" s="37" t="n">
        <f aca="false">N606</f>
        <v>513</v>
      </c>
      <c r="O605" s="37" t="n">
        <f aca="false">O606</f>
        <v>0</v>
      </c>
      <c r="P605" s="37" t="n">
        <f aca="false">P606</f>
        <v>0</v>
      </c>
      <c r="Q605" s="37" t="n">
        <f aca="false">Q606</f>
        <v>513</v>
      </c>
      <c r="R605" s="37" t="n">
        <f aca="false">R606</f>
        <v>0</v>
      </c>
      <c r="S605" s="37" t="n">
        <f aca="false">S606</f>
        <v>0</v>
      </c>
      <c r="T605" s="37" t="n">
        <f aca="false">T606</f>
        <v>513</v>
      </c>
      <c r="U605" s="37" t="n">
        <f aca="false">U606</f>
        <v>0</v>
      </c>
      <c r="V605" s="37" t="n">
        <f aca="false">V606</f>
        <v>0</v>
      </c>
      <c r="W605" s="37" t="n">
        <f aca="false">W606</f>
        <v>513</v>
      </c>
      <c r="X605" s="38" t="n">
        <f aca="false">X606</f>
        <v>0</v>
      </c>
      <c r="Y605" s="38" t="n">
        <f aca="false">Y606</f>
        <v>0</v>
      </c>
      <c r="Z605" s="38" t="n">
        <f aca="false">Z606</f>
        <v>0</v>
      </c>
      <c r="AA605" s="38" t="n">
        <f aca="false">AA606</f>
        <v>0</v>
      </c>
      <c r="AB605" s="38" t="n">
        <f aca="false">AB606</f>
        <v>0</v>
      </c>
      <c r="AC605" s="38" t="n">
        <f aca="false">AC606</f>
        <v>0</v>
      </c>
      <c r="AD605" s="38" t="n">
        <f aca="false">AD606</f>
        <v>0</v>
      </c>
      <c r="AE605" s="38" t="n">
        <f aca="false">AE606</f>
        <v>0</v>
      </c>
      <c r="AF605" s="38" t="n">
        <f aca="false">AF606</f>
        <v>0</v>
      </c>
      <c r="AG605" s="38" t="n">
        <f aca="false">AG606</f>
        <v>0</v>
      </c>
      <c r="AH605" s="38" t="n">
        <f aca="false">AH606</f>
        <v>0</v>
      </c>
      <c r="AI605" s="38" t="n">
        <f aca="false">AI606</f>
        <v>0</v>
      </c>
      <c r="AJ605" s="38" t="n">
        <f aca="false">AJ606</f>
        <v>0</v>
      </c>
      <c r="AK605" s="38" t="n">
        <f aca="false">AK606</f>
        <v>0</v>
      </c>
      <c r="AL605" s="38" t="n">
        <f aca="false">AL606</f>
        <v>0</v>
      </c>
      <c r="AM605" s="37" t="n">
        <f aca="false">AM606</f>
        <v>0</v>
      </c>
      <c r="AN605" s="37" t="n">
        <f aca="false">AN606</f>
        <v>0</v>
      </c>
      <c r="AO605" s="37" t="n">
        <f aca="false">AO606</f>
        <v>0</v>
      </c>
      <c r="AP605" s="37" t="n">
        <f aca="false">AP606</f>
        <v>0</v>
      </c>
      <c r="AQ605" s="37" t="n">
        <f aca="false">AQ606</f>
        <v>0</v>
      </c>
      <c r="AR605" s="37" t="n">
        <f aca="false">AR606</f>
        <v>0</v>
      </c>
      <c r="AS605" s="37" t="n">
        <f aca="false">AS606</f>
        <v>0</v>
      </c>
      <c r="AT605" s="37" t="n">
        <f aca="false">AT606</f>
        <v>0</v>
      </c>
      <c r="AU605" s="37" t="n">
        <f aca="false">AU606</f>
        <v>0</v>
      </c>
      <c r="AV605" s="37" t="n">
        <f aca="false">AV606</f>
        <v>0</v>
      </c>
      <c r="AW605" s="37" t="n">
        <f aca="false">AW606</f>
        <v>0</v>
      </c>
      <c r="AX605" s="37" t="n">
        <f aca="false">AX606</f>
        <v>0</v>
      </c>
      <c r="AY605" s="37" t="n">
        <f aca="false">AY606</f>
        <v>0</v>
      </c>
      <c r="AZ605" s="37" t="n">
        <f aca="false">AZ606</f>
        <v>0</v>
      </c>
      <c r="BA605" s="37" t="n">
        <f aca="false">BA606</f>
        <v>0</v>
      </c>
      <c r="BB605" s="37" t="n">
        <f aca="false">BB606</f>
        <v>0</v>
      </c>
      <c r="BC605" s="37" t="n">
        <f aca="false">BC606</f>
        <v>0</v>
      </c>
    </row>
    <row r="606" customFormat="false" ht="12.75" hidden="false" customHeight="false" outlineLevel="0" collapsed="false">
      <c r="A606" s="39" t="s">
        <v>149</v>
      </c>
      <c r="B606" s="60"/>
      <c r="C606" s="41" t="s">
        <v>489</v>
      </c>
      <c r="D606" s="41" t="s">
        <v>499</v>
      </c>
      <c r="E606" s="41" t="s">
        <v>150</v>
      </c>
      <c r="F606" s="42"/>
      <c r="G606" s="42"/>
      <c r="H606" s="42" t="n">
        <v>0</v>
      </c>
      <c r="I606" s="42" t="n">
        <v>0</v>
      </c>
      <c r="J606" s="42" t="n">
        <v>513</v>
      </c>
      <c r="K606" s="42" t="n">
        <f aca="false">SUM(H606:J606)</f>
        <v>513</v>
      </c>
      <c r="L606" s="42" t="n">
        <v>0</v>
      </c>
      <c r="M606" s="42" t="n">
        <v>0</v>
      </c>
      <c r="N606" s="42" t="n">
        <f aca="false">SUM(K606:M606)</f>
        <v>513</v>
      </c>
      <c r="O606" s="42" t="n">
        <v>0</v>
      </c>
      <c r="P606" s="42" t="n">
        <v>0</v>
      </c>
      <c r="Q606" s="42" t="n">
        <f aca="false">SUM(N606:P606)</f>
        <v>513</v>
      </c>
      <c r="R606" s="42" t="n">
        <v>0</v>
      </c>
      <c r="S606" s="42" t="n">
        <v>0</v>
      </c>
      <c r="T606" s="42" t="n">
        <f aca="false">SUM(Q606:S606)</f>
        <v>513</v>
      </c>
      <c r="U606" s="42" t="n">
        <v>0</v>
      </c>
      <c r="V606" s="42" t="n">
        <v>0</v>
      </c>
      <c r="W606" s="42" t="n">
        <f aca="false">SUM(T606:V606)</f>
        <v>513</v>
      </c>
      <c r="X606" s="43" t="n">
        <v>0</v>
      </c>
      <c r="Y606" s="43" t="n">
        <v>0</v>
      </c>
      <c r="Z606" s="43" t="n">
        <v>0</v>
      </c>
      <c r="AA606" s="43" t="n">
        <f aca="false">SUM(X606:Z606)</f>
        <v>0</v>
      </c>
      <c r="AB606" s="43" t="n">
        <v>0</v>
      </c>
      <c r="AC606" s="43" t="n">
        <v>0</v>
      </c>
      <c r="AD606" s="43" t="n">
        <f aca="false">SUM(AA606:AC606)</f>
        <v>0</v>
      </c>
      <c r="AE606" s="43" t="n">
        <v>0</v>
      </c>
      <c r="AF606" s="43" t="n">
        <v>0</v>
      </c>
      <c r="AG606" s="43" t="n">
        <f aca="false">SUM(AD606:AF606)</f>
        <v>0</v>
      </c>
      <c r="AH606" s="43" t="n">
        <v>0</v>
      </c>
      <c r="AI606" s="43" t="n">
        <v>0</v>
      </c>
      <c r="AJ606" s="43" t="n">
        <f aca="false">SUM(AG606:AI606)</f>
        <v>0</v>
      </c>
      <c r="AK606" s="43" t="n">
        <v>0</v>
      </c>
      <c r="AL606" s="43" t="n">
        <v>0</v>
      </c>
      <c r="AM606" s="42" t="n">
        <f aca="false">SUM(AJ606:AL606)</f>
        <v>0</v>
      </c>
      <c r="AN606" s="42" t="n">
        <v>0</v>
      </c>
      <c r="AO606" s="42" t="n">
        <v>0</v>
      </c>
      <c r="AP606" s="42" t="n">
        <v>0</v>
      </c>
      <c r="AQ606" s="42" t="n">
        <f aca="false">SUM(AN606:AP606)</f>
        <v>0</v>
      </c>
      <c r="AR606" s="42" t="n">
        <v>0</v>
      </c>
      <c r="AS606" s="42" t="n">
        <v>0</v>
      </c>
      <c r="AT606" s="42" t="n">
        <f aca="false">SUM(AQ606:AS606)</f>
        <v>0</v>
      </c>
      <c r="AU606" s="42" t="n">
        <v>0</v>
      </c>
      <c r="AV606" s="42" t="n">
        <v>0</v>
      </c>
      <c r="AW606" s="42" t="n">
        <f aca="false">SUM(AT606:AV606)</f>
        <v>0</v>
      </c>
      <c r="AX606" s="42" t="n">
        <v>0</v>
      </c>
      <c r="AY606" s="42" t="n">
        <v>0</v>
      </c>
      <c r="AZ606" s="42" t="n">
        <f aca="false">SUM(AW606:AY606)</f>
        <v>0</v>
      </c>
      <c r="BA606" s="42" t="n">
        <v>0</v>
      </c>
      <c r="BB606" s="42" t="n">
        <v>0</v>
      </c>
      <c r="BC606" s="42" t="n">
        <f aca="false">SUM(AZ606:BB606)</f>
        <v>0</v>
      </c>
    </row>
    <row r="607" s="50" customFormat="true" ht="25.5" hidden="false" customHeight="false" outlineLevel="0" collapsed="false">
      <c r="A607" s="32" t="s">
        <v>501</v>
      </c>
      <c r="B607" s="65" t="s">
        <v>502</v>
      </c>
      <c r="C607" s="28"/>
      <c r="D607" s="28"/>
      <c r="E607" s="28"/>
      <c r="F607" s="29" t="n">
        <f aca="false">F608+F979+F972</f>
        <v>266104.4</v>
      </c>
      <c r="G607" s="29" t="n">
        <f aca="false">G608+G979+G972</f>
        <v>0</v>
      </c>
      <c r="H607" s="29" t="n">
        <f aca="false">H608+H979+H972</f>
        <v>266104.4</v>
      </c>
      <c r="I607" s="29" t="n">
        <f aca="false">I608+I979+I972</f>
        <v>0</v>
      </c>
      <c r="J607" s="29" t="n">
        <f aca="false">J608+J979+J972</f>
        <v>23675.7</v>
      </c>
      <c r="K607" s="29" t="n">
        <f aca="false">K608+K979+K972</f>
        <v>289780.1</v>
      </c>
      <c r="L607" s="29" t="n">
        <f aca="false">L608+L979+L972</f>
        <v>759238.8</v>
      </c>
      <c r="M607" s="29" t="n">
        <f aca="false">M608+M979+M972</f>
        <v>0</v>
      </c>
      <c r="N607" s="29" t="n">
        <f aca="false">N608+N979+N972</f>
        <v>1049018.9</v>
      </c>
      <c r="O607" s="29" t="n">
        <f aca="false">O608+O979+O972</f>
        <v>-62</v>
      </c>
      <c r="P607" s="29" t="n">
        <f aca="false">P608+P979+P972</f>
        <v>12408.7</v>
      </c>
      <c r="Q607" s="29" t="n">
        <f aca="false">Q608+Q979+Q972</f>
        <v>1061365.6</v>
      </c>
      <c r="R607" s="29" t="n">
        <f aca="false">R608+R979+R972</f>
        <v>40794.3</v>
      </c>
      <c r="S607" s="29" t="n">
        <f aca="false">S608+S979+S972</f>
        <v>3986.8</v>
      </c>
      <c r="T607" s="29" t="n">
        <f aca="false">T608+T979+T972</f>
        <v>1106146.7</v>
      </c>
      <c r="U607" s="29" t="n">
        <f aca="false">U608+U979+U972</f>
        <v>22203.4</v>
      </c>
      <c r="V607" s="29" t="n">
        <f aca="false">V608+V979+V972</f>
        <v>0</v>
      </c>
      <c r="W607" s="29" t="n">
        <f aca="false">W608+W979+W972</f>
        <v>1128350.1</v>
      </c>
      <c r="X607" s="30" t="n">
        <f aca="false">X608+X979+X972</f>
        <v>260684.7</v>
      </c>
      <c r="Y607" s="30" t="n">
        <f aca="false">Y608+Y979+Y972</f>
        <v>0</v>
      </c>
      <c r="Z607" s="30" t="n">
        <f aca="false">Z608+Z979+Z972</f>
        <v>0</v>
      </c>
      <c r="AA607" s="30" t="n">
        <f aca="false">AA608+AA979+AA972</f>
        <v>259563.1</v>
      </c>
      <c r="AB607" s="30" t="n">
        <f aca="false">AB608+AB979+AB972</f>
        <v>744069</v>
      </c>
      <c r="AC607" s="30" t="n">
        <f aca="false">AC608+AC979+AC972</f>
        <v>0</v>
      </c>
      <c r="AD607" s="30" t="n">
        <f aca="false">AD608+AD979+AD972</f>
        <v>1003632.1</v>
      </c>
      <c r="AE607" s="30" t="n">
        <f aca="false">AE608+AE979+AE972</f>
        <v>0</v>
      </c>
      <c r="AF607" s="30" t="n">
        <f aca="false">AF608+AF979+AF972</f>
        <v>0</v>
      </c>
      <c r="AG607" s="30" t="n">
        <f aca="false">AG608+AG979+AG972</f>
        <v>1003632.1</v>
      </c>
      <c r="AH607" s="30" t="n">
        <f aca="false">AH608+AH979+AH972</f>
        <v>0</v>
      </c>
      <c r="AI607" s="30" t="n">
        <f aca="false">AI608+AI979+AI972</f>
        <v>0</v>
      </c>
      <c r="AJ607" s="30" t="n">
        <f aca="false">AJ608+AJ979+AJ972</f>
        <v>1003632.1</v>
      </c>
      <c r="AK607" s="30" t="n">
        <f aca="false">AK608+AK979+AK972</f>
        <v>0</v>
      </c>
      <c r="AL607" s="30" t="n">
        <f aca="false">AL608+AL979+AL972</f>
        <v>0</v>
      </c>
      <c r="AM607" s="29" t="n">
        <f aca="false">AM608+AM979+AM972</f>
        <v>1003632.1</v>
      </c>
      <c r="AN607" s="29" t="n">
        <f aca="false">AN608+AN979+AN972</f>
        <v>263221.9</v>
      </c>
      <c r="AO607" s="29" t="n">
        <f aca="false">AO608+AO979+AO972</f>
        <v>0</v>
      </c>
      <c r="AP607" s="29" t="n">
        <f aca="false">AP608+AP979+AP972</f>
        <v>0</v>
      </c>
      <c r="AQ607" s="29" t="n">
        <f aca="false">AQ608+AQ979+AQ972</f>
        <v>261960.9</v>
      </c>
      <c r="AR607" s="29" t="n">
        <f aca="false">AR608+AR979+AR972</f>
        <v>753940.2</v>
      </c>
      <c r="AS607" s="29" t="n">
        <f aca="false">AS608+AS979+AS972</f>
        <v>0</v>
      </c>
      <c r="AT607" s="29" t="n">
        <f aca="false">AT608+AT979+AT972</f>
        <v>1015901.1</v>
      </c>
      <c r="AU607" s="29" t="n">
        <f aca="false">AU608+AU979+AU972</f>
        <v>0</v>
      </c>
      <c r="AV607" s="29" t="n">
        <f aca="false">AV608+AV979+AV972</f>
        <v>0</v>
      </c>
      <c r="AW607" s="29" t="n">
        <f aca="false">AW608+AW979+AW972</f>
        <v>1015901.1</v>
      </c>
      <c r="AX607" s="29" t="n">
        <f aca="false">AX608+AX979+AX972</f>
        <v>0</v>
      </c>
      <c r="AY607" s="29" t="n">
        <f aca="false">AY608+AY979+AY972</f>
        <v>0</v>
      </c>
      <c r="AZ607" s="29" t="n">
        <f aca="false">AZ608+AZ979+AZ972</f>
        <v>1015901.1</v>
      </c>
      <c r="BA607" s="29" t="n">
        <f aca="false">BA608+BA979+BA972</f>
        <v>0</v>
      </c>
      <c r="BB607" s="29" t="n">
        <f aca="false">BB608+BB979+BB972</f>
        <v>0</v>
      </c>
      <c r="BC607" s="29" t="n">
        <f aca="false">BC608+BC979+BC972</f>
        <v>1015901.1</v>
      </c>
      <c r="BD607" s="75"/>
    </row>
    <row r="608" s="50" customFormat="true" ht="12.75" hidden="false" customHeight="false" outlineLevel="0" collapsed="false">
      <c r="A608" s="31" t="s">
        <v>65</v>
      </c>
      <c r="B608" s="33"/>
      <c r="C608" s="24" t="s">
        <v>66</v>
      </c>
      <c r="D608" s="64"/>
      <c r="E608" s="24"/>
      <c r="F608" s="25" t="n">
        <f aca="false">F609+F664+F859+F936+F953+F917</f>
        <v>259302.3</v>
      </c>
      <c r="G608" s="25" t="n">
        <f aca="false">G609+G664+G859+G936+G953+G917</f>
        <v>0</v>
      </c>
      <c r="H608" s="25" t="n">
        <f aca="false">H609+H664+H859+H936+H953+H917</f>
        <v>259302.3</v>
      </c>
      <c r="I608" s="25" t="n">
        <f aca="false">I609+I664+I859+I936+I953+I917</f>
        <v>0</v>
      </c>
      <c r="J608" s="25" t="n">
        <f aca="false">J609+J664+J859+J936+J953+J917</f>
        <v>23382.6</v>
      </c>
      <c r="K608" s="25" t="n">
        <f aca="false">K609+K664+K859+K936+K953+K917</f>
        <v>282684.9</v>
      </c>
      <c r="L608" s="25" t="n">
        <f aca="false">L609+L664+L859+L936+L953+L917</f>
        <v>759238.8</v>
      </c>
      <c r="M608" s="25" t="n">
        <f aca="false">M609+M664+M859+M936+M953+M917</f>
        <v>0</v>
      </c>
      <c r="N608" s="25" t="n">
        <f aca="false">N609+N664+N859+N936+N953+N917</f>
        <v>1041923.7</v>
      </c>
      <c r="O608" s="25" t="n">
        <f aca="false">O609+O664+O859+O936+O953+O917</f>
        <v>-62</v>
      </c>
      <c r="P608" s="25" t="n">
        <f aca="false">P609+P664+P859+P936+P953+P917</f>
        <v>12183.6</v>
      </c>
      <c r="Q608" s="25" t="n">
        <f aca="false">Q609+Q664+Q859+Q936+Q953+Q917</f>
        <v>1054045.3</v>
      </c>
      <c r="R608" s="25" t="n">
        <f aca="false">R609+R664+R859+R936+R953+R917</f>
        <v>40794.3</v>
      </c>
      <c r="S608" s="25" t="n">
        <f aca="false">S609+S664+S859+S936+S953+S917</f>
        <v>3986.8</v>
      </c>
      <c r="T608" s="25" t="n">
        <f aca="false">T609+T664+T859+T936+T953+T917</f>
        <v>1098826.4</v>
      </c>
      <c r="U608" s="25" t="n">
        <f aca="false">U609+U664+U859+U936+U953+U917</f>
        <v>22203.4</v>
      </c>
      <c r="V608" s="25" t="n">
        <f aca="false">V609+V664+V859+V936+V953+V917</f>
        <v>-146</v>
      </c>
      <c r="W608" s="25" t="n">
        <f aca="false">W609+W664+W859+W936+W953+W917</f>
        <v>1120883.8</v>
      </c>
      <c r="X608" s="26" t="n">
        <f aca="false">X609+X664+X859+X936+X953+X917</f>
        <v>253795.9</v>
      </c>
      <c r="Y608" s="26" t="n">
        <f aca="false">Y609+Y664+Y859+Y936+Y953+Y917</f>
        <v>0</v>
      </c>
      <c r="Z608" s="26" t="n">
        <f aca="false">Z609+Z664+Z859+Z936+Z953+Z917</f>
        <v>0</v>
      </c>
      <c r="AA608" s="26" t="n">
        <f aca="false">AA609+AA664+AA859+AA936+AA953+AA917</f>
        <v>252674.3</v>
      </c>
      <c r="AB608" s="26" t="n">
        <f aca="false">AB609+AB664+AB859+AB936+AB953+AB917</f>
        <v>744069</v>
      </c>
      <c r="AC608" s="26" t="n">
        <f aca="false">AC609+AC664+AC859+AC936+AC953+AC917</f>
        <v>0</v>
      </c>
      <c r="AD608" s="26" t="n">
        <f aca="false">AD609+AD664+AD859+AD936+AD953+AD917</f>
        <v>996743.3</v>
      </c>
      <c r="AE608" s="26" t="n">
        <f aca="false">AE609+AE664+AE859+AE936+AE953+AE917</f>
        <v>0</v>
      </c>
      <c r="AF608" s="26" t="n">
        <f aca="false">AF609+AF664+AF859+AF936+AF953+AF917</f>
        <v>0</v>
      </c>
      <c r="AG608" s="26" t="n">
        <f aca="false">AG609+AG664+AG859+AG936+AG953+AG917</f>
        <v>996743.3</v>
      </c>
      <c r="AH608" s="26" t="n">
        <f aca="false">AH609+AH664+AH859+AH936+AH953+AH917</f>
        <v>0</v>
      </c>
      <c r="AI608" s="26" t="n">
        <f aca="false">AI609+AI664+AI859+AI936+AI953+AI917</f>
        <v>0</v>
      </c>
      <c r="AJ608" s="26" t="n">
        <f aca="false">AJ609+AJ664+AJ859+AJ936+AJ953+AJ917</f>
        <v>996743.3</v>
      </c>
      <c r="AK608" s="26" t="n">
        <f aca="false">AK609+AK664+AK859+AK936+AK953+AK917</f>
        <v>0</v>
      </c>
      <c r="AL608" s="26" t="n">
        <f aca="false">AL609+AL664+AL859+AL936+AL953+AL917</f>
        <v>0</v>
      </c>
      <c r="AM608" s="25" t="n">
        <f aca="false">AM609+AM664+AM859+AM936+AM953+AM917</f>
        <v>996743.3</v>
      </c>
      <c r="AN608" s="25" t="n">
        <f aca="false">AN609+AN664+AN859+AN936+AN953+AN917</f>
        <v>256333.1</v>
      </c>
      <c r="AO608" s="25" t="n">
        <f aca="false">AO609+AO664+AO859+AO936+AO953+AO917</f>
        <v>0</v>
      </c>
      <c r="AP608" s="25" t="n">
        <f aca="false">AP609+AP664+AP859+AP936+AP953+AP917</f>
        <v>0</v>
      </c>
      <c r="AQ608" s="25" t="n">
        <f aca="false">AQ609+AQ664+AQ859+AQ936+AQ953+AQ917</f>
        <v>255072.1</v>
      </c>
      <c r="AR608" s="25" t="n">
        <f aca="false">AR609+AR664+AR859+AR936+AR953+AR917</f>
        <v>753940.2</v>
      </c>
      <c r="AS608" s="25" t="n">
        <f aca="false">AS609+AS664+AS859+AS936+AS953+AS917</f>
        <v>0</v>
      </c>
      <c r="AT608" s="25" t="n">
        <f aca="false">AT609+AT664+AT859+AT936+AT953+AT917</f>
        <v>1009012.3</v>
      </c>
      <c r="AU608" s="25" t="n">
        <f aca="false">AU609+AU664+AU859+AU936+AU953+AU917</f>
        <v>0</v>
      </c>
      <c r="AV608" s="25" t="n">
        <f aca="false">AV609+AV664+AV859+AV936+AV953+AV917</f>
        <v>0</v>
      </c>
      <c r="AW608" s="25" t="n">
        <f aca="false">AW609+AW664+AW859+AW936+AW953+AW917</f>
        <v>1009012.3</v>
      </c>
      <c r="AX608" s="25" t="n">
        <f aca="false">AX609+AX664+AX859+AX936+AX953+AX917</f>
        <v>0</v>
      </c>
      <c r="AY608" s="25" t="n">
        <f aca="false">AY609+AY664+AY859+AY936+AY953+AY917</f>
        <v>0</v>
      </c>
      <c r="AZ608" s="25" t="n">
        <f aca="false">AZ609+AZ664+AZ859+AZ936+AZ953+AZ917</f>
        <v>1009012.3</v>
      </c>
      <c r="BA608" s="25" t="n">
        <f aca="false">BA609+BA664+BA859+BA936+BA953+BA917</f>
        <v>0</v>
      </c>
      <c r="BB608" s="25" t="n">
        <f aca="false">BB609+BB664+BB859+BB936+BB953+BB917</f>
        <v>0</v>
      </c>
      <c r="BC608" s="25" t="n">
        <f aca="false">BC609+BC664+BC859+BC936+BC953+BC917</f>
        <v>1009012.3</v>
      </c>
    </row>
    <row r="609" s="50" customFormat="true" ht="12.75" hidden="false" customHeight="false" outlineLevel="0" collapsed="false">
      <c r="A609" s="32" t="s">
        <v>435</v>
      </c>
      <c r="B609" s="65"/>
      <c r="C609" s="28" t="s">
        <v>436</v>
      </c>
      <c r="D609" s="28"/>
      <c r="E609" s="28"/>
      <c r="F609" s="29" t="n">
        <f aca="false">F648</f>
        <v>81409.8</v>
      </c>
      <c r="G609" s="29" t="n">
        <f aca="false">G648</f>
        <v>0</v>
      </c>
      <c r="H609" s="29" t="n">
        <f aca="false">H648</f>
        <v>81409.8</v>
      </c>
      <c r="I609" s="29" t="n">
        <f aca="false">I648</f>
        <v>0</v>
      </c>
      <c r="J609" s="29" t="n">
        <f aca="false">J648</f>
        <v>3170.6</v>
      </c>
      <c r="K609" s="29" t="n">
        <f aca="false">K648+K610</f>
        <v>84580.4</v>
      </c>
      <c r="L609" s="29" t="n">
        <f aca="false">L648+L610</f>
        <v>108569.1</v>
      </c>
      <c r="M609" s="29" t="n">
        <f aca="false">M648+M610</f>
        <v>0</v>
      </c>
      <c r="N609" s="29" t="n">
        <f aca="false">N648+N610+N629</f>
        <v>193149.5</v>
      </c>
      <c r="O609" s="29" t="n">
        <f aca="false">O648+O610+O629</f>
        <v>0</v>
      </c>
      <c r="P609" s="29" t="n">
        <f aca="false">P648+P610+P629</f>
        <v>1862.3</v>
      </c>
      <c r="Q609" s="29" t="n">
        <f aca="false">Q648+Q610+Q629+Q637</f>
        <v>195011.8</v>
      </c>
      <c r="R609" s="29" t="n">
        <f aca="false">R648+R610+R629+R637</f>
        <v>23650.2</v>
      </c>
      <c r="S609" s="29" t="n">
        <f aca="false">S648+S610+S629+S637</f>
        <v>2345</v>
      </c>
      <c r="T609" s="29" t="n">
        <f aca="false">T648+T610+T629+T637</f>
        <v>221007</v>
      </c>
      <c r="U609" s="29" t="n">
        <f aca="false">U648+U610+U629+U637</f>
        <v>0</v>
      </c>
      <c r="V609" s="29" t="n">
        <f aca="false">V648+V610+V629+V637</f>
        <v>145.6</v>
      </c>
      <c r="W609" s="29" t="n">
        <f aca="false">W648+W610+W629+W637</f>
        <v>221152.6</v>
      </c>
      <c r="X609" s="29" t="n">
        <f aca="false">X648+X610+X629+X637</f>
        <v>81880</v>
      </c>
      <c r="Y609" s="29" t="n">
        <f aca="false">Y648+Y610+Y629+Y637</f>
        <v>0</v>
      </c>
      <c r="Z609" s="29" t="n">
        <f aca="false">Z648+Z610+Z629+Z637</f>
        <v>0</v>
      </c>
      <c r="AA609" s="29" t="n">
        <f aca="false">AA648+AA610+AA629+AA637</f>
        <v>81880</v>
      </c>
      <c r="AB609" s="29" t="n">
        <f aca="false">AB648+AB610+AB629+AB637</f>
        <v>108569.3</v>
      </c>
      <c r="AC609" s="29" t="n">
        <f aca="false">AC648+AC610+AC629+AC637</f>
        <v>0</v>
      </c>
      <c r="AD609" s="29" t="n">
        <f aca="false">AD648+AD610+AD629+AD637</f>
        <v>190449.3</v>
      </c>
      <c r="AE609" s="29" t="n">
        <f aca="false">AE648+AE610+AE629+AE637</f>
        <v>0</v>
      </c>
      <c r="AF609" s="29" t="n">
        <f aca="false">AF648+AF610+AF629+AF637</f>
        <v>0</v>
      </c>
      <c r="AG609" s="30" t="n">
        <f aca="false">AG648+AG610+AG629+AG637</f>
        <v>190449.3</v>
      </c>
      <c r="AH609" s="30" t="n">
        <f aca="false">AH648+AH610+AH629+AH637</f>
        <v>0</v>
      </c>
      <c r="AI609" s="30" t="n">
        <f aca="false">AI648+AI610+AI629+AI637</f>
        <v>0</v>
      </c>
      <c r="AJ609" s="30" t="n">
        <f aca="false">AJ648+AJ610+AJ629+AJ637</f>
        <v>190449.3</v>
      </c>
      <c r="AK609" s="30" t="n">
        <f aca="false">AK648+AK610+AK629+AK637</f>
        <v>0</v>
      </c>
      <c r="AL609" s="30" t="n">
        <f aca="false">AL648+AL610+AL629+AL637</f>
        <v>0</v>
      </c>
      <c r="AM609" s="29" t="n">
        <f aca="false">AM648+AM610+AM629+AM637</f>
        <v>190449.3</v>
      </c>
      <c r="AN609" s="29" t="n">
        <f aca="false">AN648+AN610+AN629+AN637</f>
        <v>82381.4</v>
      </c>
      <c r="AO609" s="29" t="n">
        <f aca="false">AO648+AO610+AO629+AO637</f>
        <v>0</v>
      </c>
      <c r="AP609" s="29" t="n">
        <f aca="false">AP648+AP610+AP629+AP637</f>
        <v>0</v>
      </c>
      <c r="AQ609" s="29" t="n">
        <f aca="false">AQ648+AQ610+AQ629+AQ637</f>
        <v>82381.4</v>
      </c>
      <c r="AR609" s="29" t="n">
        <f aca="false">AR648+AR610+AR629+AR637</f>
        <v>108568.7</v>
      </c>
      <c r="AS609" s="29" t="n">
        <f aca="false">AS648+AS610+AS629+AS637</f>
        <v>0</v>
      </c>
      <c r="AT609" s="29" t="n">
        <f aca="false">AT648+AT610+AT629+AT637</f>
        <v>190950.1</v>
      </c>
      <c r="AU609" s="29" t="n">
        <f aca="false">AU648+AU610+AU629+AU637</f>
        <v>0</v>
      </c>
      <c r="AV609" s="29" t="n">
        <f aca="false">AV648+AV610+AV629+AV637</f>
        <v>0</v>
      </c>
      <c r="AW609" s="29" t="n">
        <f aca="false">AW648+AW610+AW629+AW637</f>
        <v>190950.1</v>
      </c>
      <c r="AX609" s="29" t="n">
        <f aca="false">AX648+AX610+AX629+AX637</f>
        <v>0</v>
      </c>
      <c r="AY609" s="29" t="n">
        <f aca="false">AY648+AY610+AY629+AY637</f>
        <v>0</v>
      </c>
      <c r="AZ609" s="29" t="n">
        <f aca="false">AZ648+AZ610+AZ629+AZ637</f>
        <v>190950.1</v>
      </c>
      <c r="BA609" s="29" t="n">
        <f aca="false">BA648+BA610+BA629+BA637</f>
        <v>0</v>
      </c>
      <c r="BB609" s="29" t="n">
        <f aca="false">BB648+BB610+BB629+BB637</f>
        <v>0</v>
      </c>
      <c r="BC609" s="29" t="n">
        <f aca="false">BC648+BC610+BC629+BC637</f>
        <v>190950.1</v>
      </c>
    </row>
    <row r="610" s="48" customFormat="true" ht="25.5" hidden="false" customHeight="false" outlineLevel="0" collapsed="false">
      <c r="A610" s="34" t="s">
        <v>503</v>
      </c>
      <c r="B610" s="59"/>
      <c r="C610" s="36" t="s">
        <v>436</v>
      </c>
      <c r="D610" s="36" t="s">
        <v>504</v>
      </c>
      <c r="E610" s="36"/>
      <c r="F610" s="37"/>
      <c r="G610" s="37"/>
      <c r="H610" s="37"/>
      <c r="I610" s="37"/>
      <c r="J610" s="37"/>
      <c r="K610" s="37" t="n">
        <f aca="false">K611</f>
        <v>0</v>
      </c>
      <c r="L610" s="37" t="n">
        <f aca="false">L611</f>
        <v>108569.1</v>
      </c>
      <c r="M610" s="37" t="n">
        <f aca="false">M611</f>
        <v>0</v>
      </c>
      <c r="N610" s="37" t="n">
        <f aca="false">N611</f>
        <v>108569.1</v>
      </c>
      <c r="O610" s="37" t="n">
        <f aca="false">O611</f>
        <v>0</v>
      </c>
      <c r="P610" s="37" t="n">
        <f aca="false">P611</f>
        <v>0</v>
      </c>
      <c r="Q610" s="37" t="n">
        <f aca="false">Q611</f>
        <v>108569.1</v>
      </c>
      <c r="R610" s="37" t="n">
        <f aca="false">R611</f>
        <v>0</v>
      </c>
      <c r="S610" s="37" t="n">
        <f aca="false">S611</f>
        <v>0</v>
      </c>
      <c r="T610" s="37" t="n">
        <f aca="false">T611</f>
        <v>108569.1</v>
      </c>
      <c r="U610" s="37" t="n">
        <f aca="false">U611</f>
        <v>0</v>
      </c>
      <c r="V610" s="37" t="n">
        <f aca="false">V611</f>
        <v>0</v>
      </c>
      <c r="W610" s="37" t="n">
        <f aca="false">W611</f>
        <v>108569.1</v>
      </c>
      <c r="X610" s="37" t="n">
        <f aca="false">X611</f>
        <v>0</v>
      </c>
      <c r="Y610" s="37" t="n">
        <f aca="false">Y611</f>
        <v>0</v>
      </c>
      <c r="Z610" s="37" t="n">
        <f aca="false">Z611</f>
        <v>0</v>
      </c>
      <c r="AA610" s="38" t="n">
        <f aca="false">AA611</f>
        <v>0</v>
      </c>
      <c r="AB610" s="38" t="n">
        <f aca="false">AB611</f>
        <v>108569.3</v>
      </c>
      <c r="AC610" s="38" t="n">
        <f aca="false">AC611</f>
        <v>0</v>
      </c>
      <c r="AD610" s="38" t="n">
        <f aca="false">AD611</f>
        <v>108569.3</v>
      </c>
      <c r="AE610" s="38" t="n">
        <f aca="false">AE611</f>
        <v>0</v>
      </c>
      <c r="AF610" s="38" t="n">
        <f aca="false">AF611</f>
        <v>0</v>
      </c>
      <c r="AG610" s="38" t="n">
        <f aca="false">AG611</f>
        <v>108569.3</v>
      </c>
      <c r="AH610" s="38" t="n">
        <f aca="false">AH611</f>
        <v>0</v>
      </c>
      <c r="AI610" s="38" t="n">
        <f aca="false">AI611</f>
        <v>0</v>
      </c>
      <c r="AJ610" s="38" t="n">
        <f aca="false">AJ611</f>
        <v>108569.3</v>
      </c>
      <c r="AK610" s="38" t="n">
        <f aca="false">AK611</f>
        <v>0</v>
      </c>
      <c r="AL610" s="38" t="n">
        <f aca="false">AL611</f>
        <v>0</v>
      </c>
      <c r="AM610" s="37" t="n">
        <f aca="false">AM611</f>
        <v>108569.3</v>
      </c>
      <c r="AN610" s="37" t="n">
        <f aca="false">AN611</f>
        <v>0</v>
      </c>
      <c r="AO610" s="37" t="n">
        <f aca="false">AO611</f>
        <v>0</v>
      </c>
      <c r="AP610" s="37" t="n">
        <f aca="false">AP611</f>
        <v>0</v>
      </c>
      <c r="AQ610" s="37" t="n">
        <f aca="false">AQ611</f>
        <v>0</v>
      </c>
      <c r="AR610" s="37" t="n">
        <f aca="false">AR611</f>
        <v>108568.7</v>
      </c>
      <c r="AS610" s="37" t="n">
        <f aca="false">AS611</f>
        <v>0</v>
      </c>
      <c r="AT610" s="37" t="n">
        <f aca="false">AT611</f>
        <v>108568.7</v>
      </c>
      <c r="AU610" s="37" t="n">
        <f aca="false">AU611</f>
        <v>0</v>
      </c>
      <c r="AV610" s="37" t="n">
        <f aca="false">AV611</f>
        <v>0</v>
      </c>
      <c r="AW610" s="37" t="n">
        <f aca="false">AW611</f>
        <v>108568.7</v>
      </c>
      <c r="AX610" s="37" t="n">
        <f aca="false">AX611</f>
        <v>0</v>
      </c>
      <c r="AY610" s="37" t="n">
        <f aca="false">AY611</f>
        <v>0</v>
      </c>
      <c r="AZ610" s="37" t="n">
        <f aca="false">AZ611</f>
        <v>108568.7</v>
      </c>
      <c r="BA610" s="37" t="n">
        <f aca="false">BA611</f>
        <v>0</v>
      </c>
      <c r="BB610" s="37" t="n">
        <f aca="false">BB611</f>
        <v>0</v>
      </c>
      <c r="BC610" s="37" t="n">
        <f aca="false">BC611</f>
        <v>108568.7</v>
      </c>
    </row>
    <row r="611" s="48" customFormat="true" ht="25.5" hidden="false" customHeight="false" outlineLevel="0" collapsed="false">
      <c r="A611" s="34" t="s">
        <v>505</v>
      </c>
      <c r="B611" s="59"/>
      <c r="C611" s="36" t="s">
        <v>436</v>
      </c>
      <c r="D611" s="36" t="s">
        <v>506</v>
      </c>
      <c r="E611" s="36"/>
      <c r="F611" s="37"/>
      <c r="G611" s="37"/>
      <c r="H611" s="37"/>
      <c r="I611" s="37"/>
      <c r="J611" s="37"/>
      <c r="K611" s="37" t="n">
        <f aca="false">K612</f>
        <v>0</v>
      </c>
      <c r="L611" s="37" t="n">
        <f aca="false">L612</f>
        <v>108569.1</v>
      </c>
      <c r="M611" s="37" t="n">
        <f aca="false">M612</f>
        <v>0</v>
      </c>
      <c r="N611" s="37" t="n">
        <f aca="false">N612</f>
        <v>108569.1</v>
      </c>
      <c r="O611" s="37" t="n">
        <f aca="false">O612</f>
        <v>0</v>
      </c>
      <c r="P611" s="37" t="n">
        <f aca="false">P612</f>
        <v>0</v>
      </c>
      <c r="Q611" s="37" t="n">
        <f aca="false">Q612</f>
        <v>108569.1</v>
      </c>
      <c r="R611" s="37" t="n">
        <f aca="false">R612</f>
        <v>0</v>
      </c>
      <c r="S611" s="37" t="n">
        <f aca="false">S612</f>
        <v>0</v>
      </c>
      <c r="T611" s="37" t="n">
        <f aca="false">T612</f>
        <v>108569.1</v>
      </c>
      <c r="U611" s="37" t="n">
        <f aca="false">U612</f>
        <v>0</v>
      </c>
      <c r="V611" s="37" t="n">
        <f aca="false">V612</f>
        <v>0</v>
      </c>
      <c r="W611" s="37" t="n">
        <f aca="false">W612</f>
        <v>108569.1</v>
      </c>
      <c r="X611" s="37" t="n">
        <f aca="false">X612</f>
        <v>0</v>
      </c>
      <c r="Y611" s="37" t="n">
        <f aca="false">Y612</f>
        <v>0</v>
      </c>
      <c r="Z611" s="37" t="n">
        <f aca="false">Z612</f>
        <v>0</v>
      </c>
      <c r="AA611" s="38" t="n">
        <f aca="false">AA612</f>
        <v>0</v>
      </c>
      <c r="AB611" s="38" t="n">
        <f aca="false">AB612</f>
        <v>108569.3</v>
      </c>
      <c r="AC611" s="38" t="n">
        <f aca="false">AC612</f>
        <v>0</v>
      </c>
      <c r="AD611" s="38" t="n">
        <f aca="false">AD612</f>
        <v>108569.3</v>
      </c>
      <c r="AE611" s="38" t="n">
        <f aca="false">AE612</f>
        <v>0</v>
      </c>
      <c r="AF611" s="38" t="n">
        <f aca="false">AF612</f>
        <v>0</v>
      </c>
      <c r="AG611" s="38" t="n">
        <f aca="false">AG612</f>
        <v>108569.3</v>
      </c>
      <c r="AH611" s="38" t="n">
        <f aca="false">AH612</f>
        <v>0</v>
      </c>
      <c r="AI611" s="38" t="n">
        <f aca="false">AI612</f>
        <v>0</v>
      </c>
      <c r="AJ611" s="38" t="n">
        <f aca="false">AJ612</f>
        <v>108569.3</v>
      </c>
      <c r="AK611" s="38" t="n">
        <f aca="false">AK612</f>
        <v>0</v>
      </c>
      <c r="AL611" s="38" t="n">
        <f aca="false">AL612</f>
        <v>0</v>
      </c>
      <c r="AM611" s="37" t="n">
        <f aca="false">AM612</f>
        <v>108569.3</v>
      </c>
      <c r="AN611" s="37" t="n">
        <f aca="false">AN612</f>
        <v>0</v>
      </c>
      <c r="AO611" s="37" t="n">
        <f aca="false">AO612</f>
        <v>0</v>
      </c>
      <c r="AP611" s="37" t="n">
        <f aca="false">AP612</f>
        <v>0</v>
      </c>
      <c r="AQ611" s="37" t="n">
        <f aca="false">AQ612</f>
        <v>0</v>
      </c>
      <c r="AR611" s="37" t="n">
        <f aca="false">AR612</f>
        <v>108568.7</v>
      </c>
      <c r="AS611" s="37" t="n">
        <f aca="false">AS612</f>
        <v>0</v>
      </c>
      <c r="AT611" s="37" t="n">
        <f aca="false">AT612</f>
        <v>108568.7</v>
      </c>
      <c r="AU611" s="37" t="n">
        <f aca="false">AU612</f>
        <v>0</v>
      </c>
      <c r="AV611" s="37" t="n">
        <f aca="false">AV612</f>
        <v>0</v>
      </c>
      <c r="AW611" s="37" t="n">
        <f aca="false">AW612</f>
        <v>108568.7</v>
      </c>
      <c r="AX611" s="37" t="n">
        <f aca="false">AX612</f>
        <v>0</v>
      </c>
      <c r="AY611" s="37" t="n">
        <f aca="false">AY612</f>
        <v>0</v>
      </c>
      <c r="AZ611" s="37" t="n">
        <f aca="false">AZ612</f>
        <v>108568.7</v>
      </c>
      <c r="BA611" s="37" t="n">
        <f aca="false">BA612</f>
        <v>0</v>
      </c>
      <c r="BB611" s="37" t="n">
        <f aca="false">BB612</f>
        <v>0</v>
      </c>
      <c r="BC611" s="37" t="n">
        <f aca="false">BC612</f>
        <v>108568.7</v>
      </c>
    </row>
    <row r="612" s="48" customFormat="true" ht="89.25" hidden="false" customHeight="false" outlineLevel="0" collapsed="false">
      <c r="A612" s="34" t="s">
        <v>507</v>
      </c>
      <c r="B612" s="59"/>
      <c r="C612" s="36" t="s">
        <v>436</v>
      </c>
      <c r="D612" s="36" t="s">
        <v>508</v>
      </c>
      <c r="E612" s="36"/>
      <c r="F612" s="37"/>
      <c r="G612" s="37"/>
      <c r="H612" s="37"/>
      <c r="I612" s="37"/>
      <c r="J612" s="37"/>
      <c r="K612" s="37" t="n">
        <f aca="false">K613+K617+K625+K621</f>
        <v>0</v>
      </c>
      <c r="L612" s="37" t="n">
        <f aca="false">L613+L617+L625+L621</f>
        <v>108569.1</v>
      </c>
      <c r="M612" s="37" t="n">
        <f aca="false">M613+M617+M625+M621</f>
        <v>0</v>
      </c>
      <c r="N612" s="37" t="n">
        <f aca="false">N613+N617+N625+N621</f>
        <v>108569.1</v>
      </c>
      <c r="O612" s="37" t="n">
        <f aca="false">O613+O617+O625+O621</f>
        <v>0</v>
      </c>
      <c r="P612" s="37" t="n">
        <f aca="false">P613+P617+P625+P621</f>
        <v>0</v>
      </c>
      <c r="Q612" s="37" t="n">
        <f aca="false">Q613+Q617+Q625+Q621</f>
        <v>108569.1</v>
      </c>
      <c r="R612" s="37" t="n">
        <f aca="false">R613+R617+R625+R621</f>
        <v>0</v>
      </c>
      <c r="S612" s="37" t="n">
        <f aca="false">S613+S617+S625+S621</f>
        <v>0</v>
      </c>
      <c r="T612" s="37" t="n">
        <f aca="false">T613+T617+T625+T621</f>
        <v>108569.1</v>
      </c>
      <c r="U612" s="37" t="n">
        <f aca="false">U613+U617+U625+U621</f>
        <v>0</v>
      </c>
      <c r="V612" s="37" t="n">
        <f aca="false">V613+V617+V625+V621</f>
        <v>0</v>
      </c>
      <c r="W612" s="37" t="n">
        <f aca="false">W613+W617+W625+W621</f>
        <v>108569.1</v>
      </c>
      <c r="X612" s="37" t="n">
        <f aca="false">X613+X617+X625+X621</f>
        <v>0</v>
      </c>
      <c r="Y612" s="37" t="n">
        <f aca="false">Y613+Y617+Y625+Y621</f>
        <v>0</v>
      </c>
      <c r="Z612" s="37" t="n">
        <f aca="false">Z613+Z617+Z625+Z621</f>
        <v>0</v>
      </c>
      <c r="AA612" s="38" t="n">
        <f aca="false">AA613+AA617+AA625+AA621</f>
        <v>0</v>
      </c>
      <c r="AB612" s="38" t="n">
        <f aca="false">AB613+AB617+AB625+AB621</f>
        <v>108569.3</v>
      </c>
      <c r="AC612" s="38" t="n">
        <f aca="false">AC613+AC617+AC625+AC621</f>
        <v>0</v>
      </c>
      <c r="AD612" s="38" t="n">
        <f aca="false">AD613+AD617+AD625+AD621</f>
        <v>108569.3</v>
      </c>
      <c r="AE612" s="38" t="n">
        <f aca="false">AE613+AE617+AE625+AE621</f>
        <v>0</v>
      </c>
      <c r="AF612" s="38" t="n">
        <f aca="false">AF613+AF617+AF625+AF621</f>
        <v>0</v>
      </c>
      <c r="AG612" s="38" t="n">
        <f aca="false">AG613+AG617+AG625+AG621</f>
        <v>108569.3</v>
      </c>
      <c r="AH612" s="38" t="n">
        <f aca="false">AH613+AH617+AH625+AH621</f>
        <v>0</v>
      </c>
      <c r="AI612" s="38" t="n">
        <f aca="false">AI613+AI617+AI625+AI621</f>
        <v>0</v>
      </c>
      <c r="AJ612" s="38" t="n">
        <f aca="false">AJ613+AJ617+AJ625+AJ621</f>
        <v>108569.3</v>
      </c>
      <c r="AK612" s="38" t="n">
        <f aca="false">AK613+AK617+AK625+AK621</f>
        <v>0</v>
      </c>
      <c r="AL612" s="38" t="n">
        <f aca="false">AL613+AL617+AL625+AL621</f>
        <v>0</v>
      </c>
      <c r="AM612" s="37" t="n">
        <f aca="false">AM613+AM617+AM625+AM621</f>
        <v>108569.3</v>
      </c>
      <c r="AN612" s="37" t="n">
        <f aca="false">AN613+AN617+AN625+AN621</f>
        <v>0</v>
      </c>
      <c r="AO612" s="37" t="n">
        <f aca="false">AO613+AO617+AO625+AO621</f>
        <v>0</v>
      </c>
      <c r="AP612" s="37" t="n">
        <f aca="false">AP613+AP617+AP625+AP621</f>
        <v>0</v>
      </c>
      <c r="AQ612" s="37" t="n">
        <f aca="false">AQ613+AQ617+AQ625+AQ621</f>
        <v>0</v>
      </c>
      <c r="AR612" s="37" t="n">
        <f aca="false">AR613+AR617+AR625+AR621</f>
        <v>108568.7</v>
      </c>
      <c r="AS612" s="37" t="n">
        <f aca="false">AS613+AS617+AS625+AS621</f>
        <v>0</v>
      </c>
      <c r="AT612" s="37" t="n">
        <f aca="false">AT613+AT617+AT625+AT621</f>
        <v>108568.7</v>
      </c>
      <c r="AU612" s="37" t="n">
        <f aca="false">AU613+AU617+AU625+AU621</f>
        <v>0</v>
      </c>
      <c r="AV612" s="37" t="n">
        <f aca="false">AV613+AV617+AV625+AV621</f>
        <v>0</v>
      </c>
      <c r="AW612" s="37" t="n">
        <f aca="false">AW613+AW617+AW625+AW621</f>
        <v>108568.7</v>
      </c>
      <c r="AX612" s="37" t="n">
        <f aca="false">AX613+AX617+AX625+AX621</f>
        <v>0</v>
      </c>
      <c r="AY612" s="37" t="n">
        <f aca="false">AY613+AY617+AY625+AY621</f>
        <v>0</v>
      </c>
      <c r="AZ612" s="37" t="n">
        <f aca="false">AZ613+AZ617+AZ625+AZ621</f>
        <v>108568.7</v>
      </c>
      <c r="BA612" s="37" t="n">
        <f aca="false">BA613+BA617+BA625+BA621</f>
        <v>0</v>
      </c>
      <c r="BB612" s="37" t="n">
        <f aca="false">BB613+BB617+BB625+BB621</f>
        <v>0</v>
      </c>
      <c r="BC612" s="37" t="n">
        <f aca="false">BC613+BC617+BC625+BC621</f>
        <v>108568.7</v>
      </c>
    </row>
    <row r="613" s="48" customFormat="true" ht="51" hidden="false" customHeight="false" outlineLevel="0" collapsed="false">
      <c r="A613" s="34" t="s">
        <v>509</v>
      </c>
      <c r="B613" s="59"/>
      <c r="C613" s="36" t="s">
        <v>436</v>
      </c>
      <c r="D613" s="36" t="s">
        <v>510</v>
      </c>
      <c r="E613" s="36"/>
      <c r="F613" s="37"/>
      <c r="G613" s="37"/>
      <c r="H613" s="37"/>
      <c r="I613" s="37"/>
      <c r="J613" s="37"/>
      <c r="K613" s="37" t="n">
        <f aca="false">K614</f>
        <v>0</v>
      </c>
      <c r="L613" s="37" t="n">
        <f aca="false">L614</f>
        <v>107499.9</v>
      </c>
      <c r="M613" s="37" t="n">
        <f aca="false">M614</f>
        <v>0</v>
      </c>
      <c r="N613" s="37" t="n">
        <f aca="false">N614</f>
        <v>107499.9</v>
      </c>
      <c r="O613" s="37" t="n">
        <f aca="false">O614</f>
        <v>0</v>
      </c>
      <c r="P613" s="37" t="n">
        <f aca="false">P614</f>
        <v>0</v>
      </c>
      <c r="Q613" s="37" t="n">
        <f aca="false">Q614</f>
        <v>107499.9</v>
      </c>
      <c r="R613" s="37" t="n">
        <f aca="false">R614</f>
        <v>0</v>
      </c>
      <c r="S613" s="37" t="n">
        <f aca="false">S614</f>
        <v>0</v>
      </c>
      <c r="T613" s="37" t="n">
        <f aca="false">T614</f>
        <v>107499.9</v>
      </c>
      <c r="U613" s="37" t="n">
        <f aca="false">U614</f>
        <v>0</v>
      </c>
      <c r="V613" s="37" t="n">
        <f aca="false">V614</f>
        <v>0</v>
      </c>
      <c r="W613" s="37" t="n">
        <f aca="false">W614</f>
        <v>107499.9</v>
      </c>
      <c r="X613" s="37" t="n">
        <f aca="false">X614</f>
        <v>0</v>
      </c>
      <c r="Y613" s="37" t="n">
        <f aca="false">Y614</f>
        <v>0</v>
      </c>
      <c r="Z613" s="37" t="n">
        <f aca="false">Z614</f>
        <v>0</v>
      </c>
      <c r="AA613" s="38" t="n">
        <f aca="false">AA614</f>
        <v>0</v>
      </c>
      <c r="AB613" s="38" t="n">
        <f aca="false">AB614</f>
        <v>107499.9</v>
      </c>
      <c r="AC613" s="38" t="n">
        <f aca="false">AC614</f>
        <v>0</v>
      </c>
      <c r="AD613" s="38" t="n">
        <f aca="false">AD614</f>
        <v>107499.9</v>
      </c>
      <c r="AE613" s="38" t="n">
        <f aca="false">AE614</f>
        <v>0</v>
      </c>
      <c r="AF613" s="38" t="n">
        <f aca="false">AF614</f>
        <v>0</v>
      </c>
      <c r="AG613" s="38" t="n">
        <f aca="false">AG614</f>
        <v>107499.9</v>
      </c>
      <c r="AH613" s="38" t="n">
        <f aca="false">AH614</f>
        <v>0</v>
      </c>
      <c r="AI613" s="38" t="n">
        <f aca="false">AI614</f>
        <v>0</v>
      </c>
      <c r="AJ613" s="38" t="n">
        <f aca="false">AJ614</f>
        <v>107499.9</v>
      </c>
      <c r="AK613" s="38" t="n">
        <f aca="false">AK614</f>
        <v>0</v>
      </c>
      <c r="AL613" s="38" t="n">
        <f aca="false">AL614</f>
        <v>0</v>
      </c>
      <c r="AM613" s="37" t="n">
        <f aca="false">AM614</f>
        <v>107499.9</v>
      </c>
      <c r="AN613" s="37" t="n">
        <f aca="false">AN614</f>
        <v>0</v>
      </c>
      <c r="AO613" s="37" t="n">
        <f aca="false">AO614</f>
        <v>0</v>
      </c>
      <c r="AP613" s="37" t="n">
        <f aca="false">AP614</f>
        <v>0</v>
      </c>
      <c r="AQ613" s="37" t="n">
        <f aca="false">AQ614</f>
        <v>0</v>
      </c>
      <c r="AR613" s="37" t="n">
        <f aca="false">AR614</f>
        <v>107499.9</v>
      </c>
      <c r="AS613" s="37" t="n">
        <f aca="false">AS614</f>
        <v>0</v>
      </c>
      <c r="AT613" s="37" t="n">
        <f aca="false">AT614</f>
        <v>107499.9</v>
      </c>
      <c r="AU613" s="37" t="n">
        <f aca="false">AU614</f>
        <v>0</v>
      </c>
      <c r="AV613" s="37" t="n">
        <f aca="false">AV614</f>
        <v>0</v>
      </c>
      <c r="AW613" s="37" t="n">
        <f aca="false">AW614</f>
        <v>107499.9</v>
      </c>
      <c r="AX613" s="37" t="n">
        <f aca="false">AX614</f>
        <v>0</v>
      </c>
      <c r="AY613" s="37" t="n">
        <f aca="false">AY614</f>
        <v>0</v>
      </c>
      <c r="AZ613" s="37" t="n">
        <f aca="false">AZ614</f>
        <v>107499.9</v>
      </c>
      <c r="BA613" s="37" t="n">
        <f aca="false">BA614</f>
        <v>0</v>
      </c>
      <c r="BB613" s="37" t="n">
        <f aca="false">BB614</f>
        <v>0</v>
      </c>
      <c r="BC613" s="37" t="n">
        <f aca="false">BC614</f>
        <v>107499.9</v>
      </c>
    </row>
    <row r="614" s="48" customFormat="true" ht="25.5" hidden="false" customHeight="false" outlineLevel="0" collapsed="false">
      <c r="A614" s="34" t="s">
        <v>288</v>
      </c>
      <c r="B614" s="59"/>
      <c r="C614" s="36" t="s">
        <v>436</v>
      </c>
      <c r="D614" s="36" t="s">
        <v>510</v>
      </c>
      <c r="E614" s="36" t="s">
        <v>289</v>
      </c>
      <c r="F614" s="37"/>
      <c r="G614" s="37"/>
      <c r="H614" s="37"/>
      <c r="I614" s="37"/>
      <c r="J614" s="37"/>
      <c r="K614" s="37" t="n">
        <f aca="false">K615+K616</f>
        <v>0</v>
      </c>
      <c r="L614" s="37" t="n">
        <f aca="false">L615+L616</f>
        <v>107499.9</v>
      </c>
      <c r="M614" s="37" t="n">
        <f aca="false">M615+M616</f>
        <v>0</v>
      </c>
      <c r="N614" s="37" t="n">
        <f aca="false">N615+N616</f>
        <v>107499.9</v>
      </c>
      <c r="O614" s="37" t="n">
        <f aca="false">O615+O616</f>
        <v>0</v>
      </c>
      <c r="P614" s="37" t="n">
        <f aca="false">P615+P616</f>
        <v>0</v>
      </c>
      <c r="Q614" s="37" t="n">
        <f aca="false">Q615+Q616</f>
        <v>107499.9</v>
      </c>
      <c r="R614" s="37" t="n">
        <f aca="false">R615+R616</f>
        <v>0</v>
      </c>
      <c r="S614" s="37" t="n">
        <f aca="false">S615+S616</f>
        <v>0</v>
      </c>
      <c r="T614" s="37" t="n">
        <f aca="false">T615+T616</f>
        <v>107499.9</v>
      </c>
      <c r="U614" s="37" t="n">
        <f aca="false">U615+U616</f>
        <v>0</v>
      </c>
      <c r="V614" s="37" t="n">
        <f aca="false">V615+V616</f>
        <v>0</v>
      </c>
      <c r="W614" s="37" t="n">
        <f aca="false">W615+W616</f>
        <v>107499.9</v>
      </c>
      <c r="X614" s="37" t="n">
        <f aca="false">X615+X616</f>
        <v>0</v>
      </c>
      <c r="Y614" s="37" t="n">
        <f aca="false">Y615+Y616</f>
        <v>0</v>
      </c>
      <c r="Z614" s="37" t="n">
        <f aca="false">Z615+Z616</f>
        <v>0</v>
      </c>
      <c r="AA614" s="38" t="n">
        <f aca="false">AA615+AA616</f>
        <v>0</v>
      </c>
      <c r="AB614" s="38" t="n">
        <f aca="false">AB615+AB616</f>
        <v>107499.9</v>
      </c>
      <c r="AC614" s="38" t="n">
        <f aca="false">AC615+AC616</f>
        <v>0</v>
      </c>
      <c r="AD614" s="38" t="n">
        <f aca="false">AD615+AD616</f>
        <v>107499.9</v>
      </c>
      <c r="AE614" s="38" t="n">
        <f aca="false">AE615+AE616</f>
        <v>0</v>
      </c>
      <c r="AF614" s="38" t="n">
        <f aca="false">AF615+AF616</f>
        <v>0</v>
      </c>
      <c r="AG614" s="38" t="n">
        <f aca="false">AG615+AG616</f>
        <v>107499.9</v>
      </c>
      <c r="AH614" s="38" t="n">
        <f aca="false">AH615+AH616</f>
        <v>0</v>
      </c>
      <c r="AI614" s="38" t="n">
        <f aca="false">AI615+AI616</f>
        <v>0</v>
      </c>
      <c r="AJ614" s="38" t="n">
        <f aca="false">AJ615+AJ616</f>
        <v>107499.9</v>
      </c>
      <c r="AK614" s="38" t="n">
        <f aca="false">AK615+AK616</f>
        <v>0</v>
      </c>
      <c r="AL614" s="38" t="n">
        <f aca="false">AL615+AL616</f>
        <v>0</v>
      </c>
      <c r="AM614" s="37" t="n">
        <f aca="false">AM615+AM616</f>
        <v>107499.9</v>
      </c>
      <c r="AN614" s="37" t="n">
        <f aca="false">AN615+AN616</f>
        <v>0</v>
      </c>
      <c r="AO614" s="37" t="n">
        <f aca="false">AO615+AO616</f>
        <v>0</v>
      </c>
      <c r="AP614" s="37" t="n">
        <f aca="false">AP615+AP616</f>
        <v>0</v>
      </c>
      <c r="AQ614" s="37" t="n">
        <f aca="false">AQ615+AQ616</f>
        <v>0</v>
      </c>
      <c r="AR614" s="37" t="n">
        <f aca="false">AR615+AR616</f>
        <v>107499.9</v>
      </c>
      <c r="AS614" s="37" t="n">
        <f aca="false">AS615+AS616</f>
        <v>0</v>
      </c>
      <c r="AT614" s="37" t="n">
        <f aca="false">AT615+AT616</f>
        <v>107499.9</v>
      </c>
      <c r="AU614" s="37" t="n">
        <f aca="false">AU615+AU616</f>
        <v>0</v>
      </c>
      <c r="AV614" s="37" t="n">
        <f aca="false">AV615+AV616</f>
        <v>0</v>
      </c>
      <c r="AW614" s="37" t="n">
        <f aca="false">AW615+AW616</f>
        <v>107499.9</v>
      </c>
      <c r="AX614" s="37" t="n">
        <f aca="false">AX615+AX616</f>
        <v>0</v>
      </c>
      <c r="AY614" s="37" t="n">
        <f aca="false">AY615+AY616</f>
        <v>0</v>
      </c>
      <c r="AZ614" s="37" t="n">
        <f aca="false">AZ615+AZ616</f>
        <v>107499.9</v>
      </c>
      <c r="BA614" s="37" t="n">
        <f aca="false">BA615+BA616</f>
        <v>0</v>
      </c>
      <c r="BB614" s="37" t="n">
        <f aca="false">BB615+BB616</f>
        <v>0</v>
      </c>
      <c r="BC614" s="37" t="n">
        <f aca="false">BC615+BC616</f>
        <v>107499.9</v>
      </c>
    </row>
    <row r="615" customFormat="false" ht="12.75" hidden="false" customHeight="false" outlineLevel="0" collapsed="false">
      <c r="A615" s="39" t="s">
        <v>511</v>
      </c>
      <c r="B615" s="60"/>
      <c r="C615" s="41" t="s">
        <v>436</v>
      </c>
      <c r="D615" s="41" t="s">
        <v>510</v>
      </c>
      <c r="E615" s="41" t="s">
        <v>512</v>
      </c>
      <c r="F615" s="42"/>
      <c r="G615" s="42"/>
      <c r="H615" s="42"/>
      <c r="I615" s="42"/>
      <c r="J615" s="42"/>
      <c r="K615" s="42" t="n">
        <v>0</v>
      </c>
      <c r="L615" s="42" t="n">
        <v>12858.8</v>
      </c>
      <c r="M615" s="42" t="n">
        <v>0</v>
      </c>
      <c r="N615" s="42" t="n">
        <f aca="false">SUM(K615:M615)</f>
        <v>12858.8</v>
      </c>
      <c r="O615" s="42" t="n">
        <v>0</v>
      </c>
      <c r="P615" s="42" t="n">
        <v>0</v>
      </c>
      <c r="Q615" s="42" t="n">
        <f aca="false">SUM(N615:P615)</f>
        <v>12858.8</v>
      </c>
      <c r="R615" s="42" t="n">
        <v>0</v>
      </c>
      <c r="S615" s="42" t="n">
        <v>0</v>
      </c>
      <c r="T615" s="42" t="n">
        <f aca="false">SUM(Q615:S615)</f>
        <v>12858.8</v>
      </c>
      <c r="U615" s="42" t="n">
        <v>0</v>
      </c>
      <c r="V615" s="42" t="n">
        <v>0</v>
      </c>
      <c r="W615" s="42" t="n">
        <f aca="false">SUM(T615:V615)</f>
        <v>12858.8</v>
      </c>
      <c r="X615" s="43"/>
      <c r="Y615" s="43"/>
      <c r="Z615" s="43"/>
      <c r="AA615" s="43" t="n">
        <v>0</v>
      </c>
      <c r="AB615" s="43" t="n">
        <v>12858.8</v>
      </c>
      <c r="AC615" s="43" t="n">
        <v>0</v>
      </c>
      <c r="AD615" s="43" t="n">
        <f aca="false">SUM(AA615:AC615)</f>
        <v>12858.8</v>
      </c>
      <c r="AE615" s="43" t="n">
        <v>0</v>
      </c>
      <c r="AF615" s="43" t="n">
        <v>0</v>
      </c>
      <c r="AG615" s="43" t="n">
        <f aca="false">SUM(AD615:AF615)</f>
        <v>12858.8</v>
      </c>
      <c r="AH615" s="43" t="n">
        <v>0</v>
      </c>
      <c r="AI615" s="43" t="n">
        <v>0</v>
      </c>
      <c r="AJ615" s="43" t="n">
        <f aca="false">SUM(AG615:AI615)</f>
        <v>12858.8</v>
      </c>
      <c r="AK615" s="43" t="n">
        <v>0</v>
      </c>
      <c r="AL615" s="43" t="n">
        <v>0</v>
      </c>
      <c r="AM615" s="42" t="n">
        <f aca="false">SUM(AJ615:AL615)</f>
        <v>12858.8</v>
      </c>
      <c r="AN615" s="42"/>
      <c r="AO615" s="42"/>
      <c r="AP615" s="42"/>
      <c r="AQ615" s="42" t="n">
        <v>0</v>
      </c>
      <c r="AR615" s="42" t="n">
        <v>12858.8</v>
      </c>
      <c r="AS615" s="42" t="n">
        <v>0</v>
      </c>
      <c r="AT615" s="42" t="n">
        <f aca="false">SUM(AQ615:AS615)</f>
        <v>12858.8</v>
      </c>
      <c r="AU615" s="42" t="n">
        <v>0</v>
      </c>
      <c r="AV615" s="42" t="n">
        <v>0</v>
      </c>
      <c r="AW615" s="42" t="n">
        <f aca="false">SUM(AT615:AV615)</f>
        <v>12858.8</v>
      </c>
      <c r="AX615" s="42" t="n">
        <v>0</v>
      </c>
      <c r="AY615" s="42" t="n">
        <v>0</v>
      </c>
      <c r="AZ615" s="42" t="n">
        <f aca="false">SUM(AW615:AY615)</f>
        <v>12858.8</v>
      </c>
      <c r="BA615" s="42" t="n">
        <v>0</v>
      </c>
      <c r="BB615" s="42" t="n">
        <v>0</v>
      </c>
      <c r="BC615" s="42" t="n">
        <f aca="false">SUM(AZ615:BB615)</f>
        <v>12858.8</v>
      </c>
    </row>
    <row r="616" customFormat="false" ht="12.75" hidden="false" customHeight="false" outlineLevel="0" collapsed="false">
      <c r="A616" s="39" t="s">
        <v>513</v>
      </c>
      <c r="B616" s="60"/>
      <c r="C616" s="41" t="s">
        <v>436</v>
      </c>
      <c r="D616" s="41" t="s">
        <v>510</v>
      </c>
      <c r="E616" s="41" t="s">
        <v>514</v>
      </c>
      <c r="F616" s="42"/>
      <c r="G616" s="42"/>
      <c r="H616" s="42"/>
      <c r="I616" s="42"/>
      <c r="J616" s="42"/>
      <c r="K616" s="42" t="n">
        <v>0</v>
      </c>
      <c r="L616" s="42" t="n">
        <v>94641.1</v>
      </c>
      <c r="M616" s="42" t="n">
        <v>0</v>
      </c>
      <c r="N616" s="42" t="n">
        <f aca="false">SUM(K616:M616)</f>
        <v>94641.1</v>
      </c>
      <c r="O616" s="42" t="n">
        <v>0</v>
      </c>
      <c r="P616" s="42" t="n">
        <v>0</v>
      </c>
      <c r="Q616" s="42" t="n">
        <f aca="false">SUM(N616:P616)</f>
        <v>94641.1</v>
      </c>
      <c r="R616" s="42" t="n">
        <v>0</v>
      </c>
      <c r="S616" s="42" t="n">
        <v>0</v>
      </c>
      <c r="T616" s="42" t="n">
        <f aca="false">SUM(Q616:S616)</f>
        <v>94641.1</v>
      </c>
      <c r="U616" s="42" t="n">
        <v>0</v>
      </c>
      <c r="V616" s="42" t="n">
        <v>0</v>
      </c>
      <c r="W616" s="42" t="n">
        <f aca="false">SUM(T616:V616)</f>
        <v>94641.1</v>
      </c>
      <c r="X616" s="43"/>
      <c r="Y616" s="43"/>
      <c r="Z616" s="43"/>
      <c r="AA616" s="43" t="n">
        <v>0</v>
      </c>
      <c r="AB616" s="43" t="n">
        <v>94641.1</v>
      </c>
      <c r="AC616" s="43" t="n">
        <v>0</v>
      </c>
      <c r="AD616" s="43" t="n">
        <f aca="false">SUM(AA616:AC616)</f>
        <v>94641.1</v>
      </c>
      <c r="AE616" s="43" t="n">
        <v>0</v>
      </c>
      <c r="AF616" s="43" t="n">
        <v>0</v>
      </c>
      <c r="AG616" s="43" t="n">
        <f aca="false">SUM(AD616:AF616)</f>
        <v>94641.1</v>
      </c>
      <c r="AH616" s="43" t="n">
        <v>0</v>
      </c>
      <c r="AI616" s="43" t="n">
        <v>0</v>
      </c>
      <c r="AJ616" s="43" t="n">
        <f aca="false">SUM(AG616:AI616)</f>
        <v>94641.1</v>
      </c>
      <c r="AK616" s="43" t="n">
        <v>0</v>
      </c>
      <c r="AL616" s="43" t="n">
        <v>0</v>
      </c>
      <c r="AM616" s="42" t="n">
        <f aca="false">SUM(AJ616:AL616)</f>
        <v>94641.1</v>
      </c>
      <c r="AN616" s="42"/>
      <c r="AO616" s="42"/>
      <c r="AP616" s="42"/>
      <c r="AQ616" s="42" t="n">
        <v>0</v>
      </c>
      <c r="AR616" s="42" t="n">
        <v>94641.1</v>
      </c>
      <c r="AS616" s="42" t="n">
        <v>0</v>
      </c>
      <c r="AT616" s="42" t="n">
        <f aca="false">SUM(AQ616:AS616)</f>
        <v>94641.1</v>
      </c>
      <c r="AU616" s="42" t="n">
        <v>0</v>
      </c>
      <c r="AV616" s="42" t="n">
        <v>0</v>
      </c>
      <c r="AW616" s="42" t="n">
        <f aca="false">SUM(AT616:AV616)</f>
        <v>94641.1</v>
      </c>
      <c r="AX616" s="42" t="n">
        <v>0</v>
      </c>
      <c r="AY616" s="42" t="n">
        <v>0</v>
      </c>
      <c r="AZ616" s="42" t="n">
        <f aca="false">SUM(AW616:AY616)</f>
        <v>94641.1</v>
      </c>
      <c r="BA616" s="42" t="n">
        <v>0</v>
      </c>
      <c r="BB616" s="42" t="n">
        <v>0</v>
      </c>
      <c r="BC616" s="42" t="n">
        <f aca="false">SUM(AZ616:BB616)</f>
        <v>94641.1</v>
      </c>
    </row>
    <row r="617" s="48" customFormat="true" ht="140.25" hidden="false" customHeight="false" outlineLevel="0" collapsed="false">
      <c r="A617" s="34" t="s">
        <v>515</v>
      </c>
      <c r="B617" s="59"/>
      <c r="C617" s="36" t="s">
        <v>436</v>
      </c>
      <c r="D617" s="36" t="s">
        <v>516</v>
      </c>
      <c r="E617" s="36"/>
      <c r="F617" s="37"/>
      <c r="G617" s="37"/>
      <c r="H617" s="37"/>
      <c r="I617" s="37"/>
      <c r="J617" s="37"/>
      <c r="K617" s="37" t="n">
        <f aca="false">K618</f>
        <v>0</v>
      </c>
      <c r="L617" s="37" t="n">
        <f aca="false">L618</f>
        <v>453.2</v>
      </c>
      <c r="M617" s="37" t="n">
        <f aca="false">M618</f>
        <v>0</v>
      </c>
      <c r="N617" s="37" t="n">
        <f aca="false">N618</f>
        <v>453.2</v>
      </c>
      <c r="O617" s="37" t="n">
        <f aca="false">O618</f>
        <v>0</v>
      </c>
      <c r="P617" s="37" t="n">
        <f aca="false">P618</f>
        <v>0</v>
      </c>
      <c r="Q617" s="37" t="n">
        <f aca="false">Q618</f>
        <v>453.2</v>
      </c>
      <c r="R617" s="37" t="n">
        <f aca="false">R618</f>
        <v>0</v>
      </c>
      <c r="S617" s="37" t="n">
        <f aca="false">S618</f>
        <v>0</v>
      </c>
      <c r="T617" s="37" t="n">
        <f aca="false">T618</f>
        <v>453.2</v>
      </c>
      <c r="U617" s="37" t="n">
        <f aca="false">U618</f>
        <v>0</v>
      </c>
      <c r="V617" s="37" t="n">
        <f aca="false">V618</f>
        <v>0</v>
      </c>
      <c r="W617" s="37" t="n">
        <f aca="false">W618</f>
        <v>453.2</v>
      </c>
      <c r="X617" s="37" t="n">
        <f aca="false">X618</f>
        <v>0</v>
      </c>
      <c r="Y617" s="37" t="n">
        <f aca="false">Y618</f>
        <v>0</v>
      </c>
      <c r="Z617" s="37" t="n">
        <f aca="false">Z618</f>
        <v>0</v>
      </c>
      <c r="AA617" s="38" t="n">
        <f aca="false">AA618</f>
        <v>0</v>
      </c>
      <c r="AB617" s="38" t="n">
        <f aca="false">AB618</f>
        <v>453.2</v>
      </c>
      <c r="AC617" s="38" t="n">
        <f aca="false">AC618</f>
        <v>0</v>
      </c>
      <c r="AD617" s="38" t="n">
        <f aca="false">AD618</f>
        <v>453.2</v>
      </c>
      <c r="AE617" s="38" t="n">
        <f aca="false">AE618</f>
        <v>0</v>
      </c>
      <c r="AF617" s="38" t="n">
        <f aca="false">AF618</f>
        <v>0</v>
      </c>
      <c r="AG617" s="38" t="n">
        <f aca="false">AG618</f>
        <v>453.2</v>
      </c>
      <c r="AH617" s="38" t="n">
        <f aca="false">AH618</f>
        <v>0</v>
      </c>
      <c r="AI617" s="38" t="n">
        <f aca="false">AI618</f>
        <v>0</v>
      </c>
      <c r="AJ617" s="38" t="n">
        <f aca="false">AJ618</f>
        <v>453.2</v>
      </c>
      <c r="AK617" s="38" t="n">
        <f aca="false">AK618</f>
        <v>0</v>
      </c>
      <c r="AL617" s="38" t="n">
        <f aca="false">AL618</f>
        <v>0</v>
      </c>
      <c r="AM617" s="37" t="n">
        <f aca="false">AM618</f>
        <v>453.2</v>
      </c>
      <c r="AN617" s="37" t="n">
        <f aca="false">AN618</f>
        <v>0</v>
      </c>
      <c r="AO617" s="37" t="n">
        <f aca="false">AO618</f>
        <v>0</v>
      </c>
      <c r="AP617" s="37" t="n">
        <f aca="false">AP618</f>
        <v>0</v>
      </c>
      <c r="AQ617" s="37" t="n">
        <f aca="false">AQ618</f>
        <v>0</v>
      </c>
      <c r="AR617" s="37" t="n">
        <f aca="false">AR618</f>
        <v>453.2</v>
      </c>
      <c r="AS617" s="37" t="n">
        <f aca="false">AS618</f>
        <v>0</v>
      </c>
      <c r="AT617" s="37" t="n">
        <f aca="false">AT618</f>
        <v>453.2</v>
      </c>
      <c r="AU617" s="37" t="n">
        <f aca="false">AU618</f>
        <v>0</v>
      </c>
      <c r="AV617" s="37" t="n">
        <f aca="false">AV618</f>
        <v>0</v>
      </c>
      <c r="AW617" s="37" t="n">
        <f aca="false">AW618</f>
        <v>453.2</v>
      </c>
      <c r="AX617" s="37" t="n">
        <f aca="false">AX618</f>
        <v>0</v>
      </c>
      <c r="AY617" s="37" t="n">
        <f aca="false">AY618</f>
        <v>0</v>
      </c>
      <c r="AZ617" s="37" t="n">
        <f aca="false">AZ618</f>
        <v>453.2</v>
      </c>
      <c r="BA617" s="37" t="n">
        <f aca="false">BA618</f>
        <v>0</v>
      </c>
      <c r="BB617" s="37" t="n">
        <f aca="false">BB618</f>
        <v>0</v>
      </c>
      <c r="BC617" s="37" t="n">
        <f aca="false">BC618</f>
        <v>453.2</v>
      </c>
    </row>
    <row r="618" s="48" customFormat="true" ht="25.5" hidden="false" customHeight="false" outlineLevel="0" collapsed="false">
      <c r="A618" s="34" t="s">
        <v>288</v>
      </c>
      <c r="B618" s="59"/>
      <c r="C618" s="36" t="s">
        <v>436</v>
      </c>
      <c r="D618" s="36" t="s">
        <v>516</v>
      </c>
      <c r="E618" s="36" t="s">
        <v>289</v>
      </c>
      <c r="F618" s="37"/>
      <c r="G618" s="37"/>
      <c r="H618" s="37"/>
      <c r="I618" s="37"/>
      <c r="J618" s="37"/>
      <c r="K618" s="37" t="n">
        <f aca="false">K619+K620</f>
        <v>0</v>
      </c>
      <c r="L618" s="37" t="n">
        <f aca="false">L619+L620</f>
        <v>453.2</v>
      </c>
      <c r="M618" s="37" t="n">
        <f aca="false">M619+M620</f>
        <v>0</v>
      </c>
      <c r="N618" s="37" t="n">
        <f aca="false">N619+N620</f>
        <v>453.2</v>
      </c>
      <c r="O618" s="37" t="n">
        <f aca="false">O619+O620</f>
        <v>0</v>
      </c>
      <c r="P618" s="37" t="n">
        <f aca="false">P619+P620</f>
        <v>0</v>
      </c>
      <c r="Q618" s="37" t="n">
        <f aca="false">Q619+Q620</f>
        <v>453.2</v>
      </c>
      <c r="R618" s="37" t="n">
        <f aca="false">R619+R620</f>
        <v>0</v>
      </c>
      <c r="S618" s="37" t="n">
        <f aca="false">S619+S620</f>
        <v>0</v>
      </c>
      <c r="T618" s="37" t="n">
        <f aca="false">T619+T620</f>
        <v>453.2</v>
      </c>
      <c r="U618" s="37" t="n">
        <f aca="false">U619+U620</f>
        <v>0</v>
      </c>
      <c r="V618" s="37" t="n">
        <f aca="false">V619+V620</f>
        <v>0</v>
      </c>
      <c r="W618" s="37" t="n">
        <f aca="false">W619+W620</f>
        <v>453.2</v>
      </c>
      <c r="X618" s="37" t="n">
        <f aca="false">X619+X620</f>
        <v>0</v>
      </c>
      <c r="Y618" s="37" t="n">
        <f aca="false">Y619+Y620</f>
        <v>0</v>
      </c>
      <c r="Z618" s="37" t="n">
        <f aca="false">Z619+Z620</f>
        <v>0</v>
      </c>
      <c r="AA618" s="38" t="n">
        <f aca="false">AA619+AA620</f>
        <v>0</v>
      </c>
      <c r="AB618" s="38" t="n">
        <f aca="false">AB619+AB620</f>
        <v>453.2</v>
      </c>
      <c r="AC618" s="38" t="n">
        <f aca="false">AC619+AC620</f>
        <v>0</v>
      </c>
      <c r="AD618" s="38" t="n">
        <f aca="false">AD619+AD620</f>
        <v>453.2</v>
      </c>
      <c r="AE618" s="38" t="n">
        <f aca="false">AE619+AE620</f>
        <v>0</v>
      </c>
      <c r="AF618" s="38" t="n">
        <f aca="false">AF619+AF620</f>
        <v>0</v>
      </c>
      <c r="AG618" s="38" t="n">
        <f aca="false">AG619+AG620</f>
        <v>453.2</v>
      </c>
      <c r="AH618" s="38" t="n">
        <f aca="false">AH619+AH620</f>
        <v>0</v>
      </c>
      <c r="AI618" s="38" t="n">
        <f aca="false">AI619+AI620</f>
        <v>0</v>
      </c>
      <c r="AJ618" s="38" t="n">
        <f aca="false">AJ619+AJ620</f>
        <v>453.2</v>
      </c>
      <c r="AK618" s="38" t="n">
        <f aca="false">AK619+AK620</f>
        <v>0</v>
      </c>
      <c r="AL618" s="38" t="n">
        <f aca="false">AL619+AL620</f>
        <v>0</v>
      </c>
      <c r="AM618" s="37" t="n">
        <f aca="false">AM619+AM620</f>
        <v>453.2</v>
      </c>
      <c r="AN618" s="37" t="n">
        <f aca="false">AN619+AN620</f>
        <v>0</v>
      </c>
      <c r="AO618" s="37" t="n">
        <f aca="false">AO619+AO620</f>
        <v>0</v>
      </c>
      <c r="AP618" s="37" t="n">
        <f aca="false">AP619+AP620</f>
        <v>0</v>
      </c>
      <c r="AQ618" s="37" t="n">
        <f aca="false">AQ619+AQ620</f>
        <v>0</v>
      </c>
      <c r="AR618" s="37" t="n">
        <f aca="false">AR619+AR620</f>
        <v>453.2</v>
      </c>
      <c r="AS618" s="37" t="n">
        <f aca="false">AS619+AS620</f>
        <v>0</v>
      </c>
      <c r="AT618" s="37" t="n">
        <f aca="false">AT619+AT620</f>
        <v>453.2</v>
      </c>
      <c r="AU618" s="37" t="n">
        <f aca="false">AU619+AU620</f>
        <v>0</v>
      </c>
      <c r="AV618" s="37" t="n">
        <f aca="false">AV619+AV620</f>
        <v>0</v>
      </c>
      <c r="AW618" s="37" t="n">
        <f aca="false">AW619+AW620</f>
        <v>453.2</v>
      </c>
      <c r="AX618" s="37" t="n">
        <f aca="false">AX619+AX620</f>
        <v>0</v>
      </c>
      <c r="AY618" s="37" t="n">
        <f aca="false">AY619+AY620</f>
        <v>0</v>
      </c>
      <c r="AZ618" s="37" t="n">
        <f aca="false">AZ619+AZ620</f>
        <v>453.2</v>
      </c>
      <c r="BA618" s="37" t="n">
        <f aca="false">BA619+BA620</f>
        <v>0</v>
      </c>
      <c r="BB618" s="37" t="n">
        <f aca="false">BB619+BB620</f>
        <v>0</v>
      </c>
      <c r="BC618" s="37" t="n">
        <f aca="false">BC619+BC620</f>
        <v>453.2</v>
      </c>
    </row>
    <row r="619" customFormat="false" ht="12.75" hidden="true" customHeight="false" outlineLevel="0" collapsed="false">
      <c r="A619" s="39" t="s">
        <v>511</v>
      </c>
      <c r="B619" s="60"/>
      <c r="C619" s="41" t="s">
        <v>436</v>
      </c>
      <c r="D619" s="41" t="s">
        <v>516</v>
      </c>
      <c r="E619" s="41" t="s">
        <v>512</v>
      </c>
      <c r="F619" s="42"/>
      <c r="G619" s="42"/>
      <c r="H619" s="42"/>
      <c r="I619" s="42"/>
      <c r="J619" s="42"/>
      <c r="K619" s="42" t="n">
        <v>0</v>
      </c>
      <c r="L619" s="42" t="n">
        <v>0</v>
      </c>
      <c r="M619" s="42" t="n">
        <v>0</v>
      </c>
      <c r="N619" s="42" t="n">
        <f aca="false">SUM(K619:M619)</f>
        <v>0</v>
      </c>
      <c r="O619" s="42" t="n">
        <v>0</v>
      </c>
      <c r="P619" s="42" t="n">
        <v>0</v>
      </c>
      <c r="Q619" s="42" t="n">
        <f aca="false">SUM(N619:P619)</f>
        <v>0</v>
      </c>
      <c r="R619" s="42" t="n">
        <v>0</v>
      </c>
      <c r="S619" s="42" t="n">
        <v>0</v>
      </c>
      <c r="T619" s="42" t="n">
        <f aca="false">SUM(Q619:S619)</f>
        <v>0</v>
      </c>
      <c r="U619" s="42" t="n">
        <v>0</v>
      </c>
      <c r="V619" s="42" t="n">
        <v>0</v>
      </c>
      <c r="W619" s="42" t="n">
        <f aca="false">SUM(T619:V619)</f>
        <v>0</v>
      </c>
      <c r="X619" s="43"/>
      <c r="Y619" s="43"/>
      <c r="Z619" s="43"/>
      <c r="AA619" s="43" t="n">
        <v>0</v>
      </c>
      <c r="AB619" s="43" t="n">
        <v>0</v>
      </c>
      <c r="AC619" s="43" t="n">
        <v>0</v>
      </c>
      <c r="AD619" s="43" t="n">
        <f aca="false">SUM(AA619:AC619)</f>
        <v>0</v>
      </c>
      <c r="AE619" s="43" t="n">
        <v>0</v>
      </c>
      <c r="AF619" s="43" t="n">
        <v>0</v>
      </c>
      <c r="AG619" s="43" t="n">
        <f aca="false">SUM(AD619:AF619)</f>
        <v>0</v>
      </c>
      <c r="AH619" s="43" t="n">
        <v>0</v>
      </c>
      <c r="AI619" s="43" t="n">
        <v>0</v>
      </c>
      <c r="AJ619" s="43" t="n">
        <f aca="false">SUM(AG619:AI619)</f>
        <v>0</v>
      </c>
      <c r="AK619" s="43" t="n">
        <v>0</v>
      </c>
      <c r="AL619" s="43" t="n">
        <v>0</v>
      </c>
      <c r="AM619" s="42" t="n">
        <f aca="false">SUM(AJ619:AL619)</f>
        <v>0</v>
      </c>
      <c r="AN619" s="42"/>
      <c r="AO619" s="42"/>
      <c r="AP619" s="42"/>
      <c r="AQ619" s="42" t="n">
        <v>0</v>
      </c>
      <c r="AR619" s="42" t="n">
        <v>0</v>
      </c>
      <c r="AS619" s="42" t="n">
        <v>0</v>
      </c>
      <c r="AT619" s="42" t="n">
        <f aca="false">SUM(AQ619:AS619)</f>
        <v>0</v>
      </c>
      <c r="AU619" s="42" t="n">
        <v>0</v>
      </c>
      <c r="AV619" s="42" t="n">
        <v>0</v>
      </c>
      <c r="AW619" s="42" t="n">
        <f aca="false">SUM(AT619:AV619)</f>
        <v>0</v>
      </c>
      <c r="AX619" s="42" t="n">
        <v>0</v>
      </c>
      <c r="AY619" s="42" t="n">
        <v>0</v>
      </c>
      <c r="AZ619" s="42" t="n">
        <f aca="false">SUM(AW619:AY619)</f>
        <v>0</v>
      </c>
      <c r="BA619" s="42" t="n">
        <v>0</v>
      </c>
      <c r="BB619" s="42" t="n">
        <v>0</v>
      </c>
      <c r="BC619" s="42" t="n">
        <f aca="false">SUM(AZ619:BB619)</f>
        <v>0</v>
      </c>
    </row>
    <row r="620" customFormat="false" ht="12.75" hidden="false" customHeight="false" outlineLevel="0" collapsed="false">
      <c r="A620" s="39" t="s">
        <v>513</v>
      </c>
      <c r="B620" s="60"/>
      <c r="C620" s="41" t="s">
        <v>436</v>
      </c>
      <c r="D620" s="41" t="s">
        <v>516</v>
      </c>
      <c r="E620" s="41" t="s">
        <v>514</v>
      </c>
      <c r="F620" s="42"/>
      <c r="G620" s="42"/>
      <c r="H620" s="42"/>
      <c r="I620" s="42"/>
      <c r="J620" s="42"/>
      <c r="K620" s="42" t="n">
        <v>0</v>
      </c>
      <c r="L620" s="42" t="n">
        <v>453.2</v>
      </c>
      <c r="M620" s="42" t="n">
        <v>0</v>
      </c>
      <c r="N620" s="42" t="n">
        <f aca="false">SUM(K620:M620)</f>
        <v>453.2</v>
      </c>
      <c r="O620" s="42" t="n">
        <v>0</v>
      </c>
      <c r="P620" s="42" t="n">
        <v>0</v>
      </c>
      <c r="Q620" s="42" t="n">
        <f aca="false">SUM(N620:P620)</f>
        <v>453.2</v>
      </c>
      <c r="R620" s="42" t="n">
        <v>0</v>
      </c>
      <c r="S620" s="42" t="n">
        <v>0</v>
      </c>
      <c r="T620" s="42" t="n">
        <f aca="false">SUM(Q620:S620)</f>
        <v>453.2</v>
      </c>
      <c r="U620" s="42" t="n">
        <v>0</v>
      </c>
      <c r="V620" s="42" t="n">
        <v>0</v>
      </c>
      <c r="W620" s="42" t="n">
        <f aca="false">SUM(T620:V620)</f>
        <v>453.2</v>
      </c>
      <c r="X620" s="43"/>
      <c r="Y620" s="43"/>
      <c r="Z620" s="43"/>
      <c r="AA620" s="43" t="n">
        <v>0</v>
      </c>
      <c r="AB620" s="43" t="n">
        <v>453.2</v>
      </c>
      <c r="AC620" s="43" t="n">
        <v>0</v>
      </c>
      <c r="AD620" s="43" t="n">
        <f aca="false">SUM(AA620:AC620)</f>
        <v>453.2</v>
      </c>
      <c r="AE620" s="43" t="n">
        <v>0</v>
      </c>
      <c r="AF620" s="43" t="n">
        <v>0</v>
      </c>
      <c r="AG620" s="43" t="n">
        <f aca="false">SUM(AD620:AF620)</f>
        <v>453.2</v>
      </c>
      <c r="AH620" s="43" t="n">
        <v>0</v>
      </c>
      <c r="AI620" s="43" t="n">
        <v>0</v>
      </c>
      <c r="AJ620" s="43" t="n">
        <f aca="false">SUM(AG620:AI620)</f>
        <v>453.2</v>
      </c>
      <c r="AK620" s="43" t="n">
        <v>0</v>
      </c>
      <c r="AL620" s="43" t="n">
        <v>0</v>
      </c>
      <c r="AM620" s="42" t="n">
        <f aca="false">SUM(AJ620:AL620)</f>
        <v>453.2</v>
      </c>
      <c r="AN620" s="42"/>
      <c r="AO620" s="42"/>
      <c r="AP620" s="42"/>
      <c r="AQ620" s="42" t="n">
        <v>0</v>
      </c>
      <c r="AR620" s="42" t="n">
        <v>453.2</v>
      </c>
      <c r="AS620" s="42" t="n">
        <v>0</v>
      </c>
      <c r="AT620" s="42" t="n">
        <f aca="false">SUM(AQ620:AS620)</f>
        <v>453.2</v>
      </c>
      <c r="AU620" s="42" t="n">
        <v>0</v>
      </c>
      <c r="AV620" s="42" t="n">
        <v>0</v>
      </c>
      <c r="AW620" s="42" t="n">
        <f aca="false">SUM(AT620:AV620)</f>
        <v>453.2</v>
      </c>
      <c r="AX620" s="42" t="n">
        <v>0</v>
      </c>
      <c r="AY620" s="42" t="n">
        <v>0</v>
      </c>
      <c r="AZ620" s="42" t="n">
        <f aca="false">SUM(AW620:AY620)</f>
        <v>453.2</v>
      </c>
      <c r="BA620" s="42" t="n">
        <v>0</v>
      </c>
      <c r="BB620" s="42" t="n">
        <v>0</v>
      </c>
      <c r="BC620" s="42" t="n">
        <f aca="false">SUM(AZ620:BB620)</f>
        <v>453.2</v>
      </c>
    </row>
    <row r="621" s="48" customFormat="true" ht="167.25" hidden="false" customHeight="true" outlineLevel="0" collapsed="false">
      <c r="A621" s="34" t="s">
        <v>517</v>
      </c>
      <c r="B621" s="59"/>
      <c r="C621" s="36" t="s">
        <v>436</v>
      </c>
      <c r="D621" s="36" t="s">
        <v>518</v>
      </c>
      <c r="E621" s="36"/>
      <c r="F621" s="37"/>
      <c r="G621" s="37"/>
      <c r="H621" s="37"/>
      <c r="I621" s="37"/>
      <c r="J621" s="37"/>
      <c r="K621" s="37" t="n">
        <f aca="false">K622</f>
        <v>0</v>
      </c>
      <c r="L621" s="37" t="n">
        <f aca="false">L622</f>
        <v>418.1</v>
      </c>
      <c r="M621" s="37" t="n">
        <f aca="false">M622</f>
        <v>0</v>
      </c>
      <c r="N621" s="37" t="n">
        <f aca="false">N622</f>
        <v>418.1</v>
      </c>
      <c r="O621" s="37" t="n">
        <f aca="false">O622</f>
        <v>0</v>
      </c>
      <c r="P621" s="37" t="n">
        <f aca="false">P622</f>
        <v>0</v>
      </c>
      <c r="Q621" s="37" t="n">
        <f aca="false">Q622</f>
        <v>418.1</v>
      </c>
      <c r="R621" s="37" t="n">
        <f aca="false">R622</f>
        <v>0</v>
      </c>
      <c r="S621" s="37" t="n">
        <f aca="false">S622</f>
        <v>0</v>
      </c>
      <c r="T621" s="37" t="n">
        <f aca="false">T622</f>
        <v>418.1</v>
      </c>
      <c r="U621" s="37" t="n">
        <f aca="false">U622</f>
        <v>0</v>
      </c>
      <c r="V621" s="37" t="n">
        <f aca="false">V622</f>
        <v>0</v>
      </c>
      <c r="W621" s="37" t="n">
        <f aca="false">W622</f>
        <v>418.1</v>
      </c>
      <c r="X621" s="37" t="n">
        <f aca="false">X622</f>
        <v>0</v>
      </c>
      <c r="Y621" s="37" t="n">
        <f aca="false">Y622</f>
        <v>0</v>
      </c>
      <c r="Z621" s="37" t="n">
        <f aca="false">Z622</f>
        <v>0</v>
      </c>
      <c r="AA621" s="38" t="n">
        <f aca="false">AA622</f>
        <v>0</v>
      </c>
      <c r="AB621" s="38" t="n">
        <f aca="false">AB622</f>
        <v>418.3</v>
      </c>
      <c r="AC621" s="38" t="n">
        <f aca="false">AC622</f>
        <v>0</v>
      </c>
      <c r="AD621" s="38" t="n">
        <f aca="false">AD622</f>
        <v>418.3</v>
      </c>
      <c r="AE621" s="38" t="n">
        <f aca="false">AE622</f>
        <v>0</v>
      </c>
      <c r="AF621" s="38" t="n">
        <f aca="false">AF622</f>
        <v>0</v>
      </c>
      <c r="AG621" s="38" t="n">
        <f aca="false">AG622</f>
        <v>418.3</v>
      </c>
      <c r="AH621" s="38" t="n">
        <f aca="false">AH622</f>
        <v>0</v>
      </c>
      <c r="AI621" s="38" t="n">
        <f aca="false">AI622</f>
        <v>0</v>
      </c>
      <c r="AJ621" s="38" t="n">
        <f aca="false">AJ622</f>
        <v>418.3</v>
      </c>
      <c r="AK621" s="38" t="n">
        <f aca="false">AK622</f>
        <v>0</v>
      </c>
      <c r="AL621" s="38" t="n">
        <f aca="false">AL622</f>
        <v>0</v>
      </c>
      <c r="AM621" s="37" t="n">
        <f aca="false">AM622</f>
        <v>418.3</v>
      </c>
      <c r="AN621" s="37" t="n">
        <f aca="false">AN622</f>
        <v>0</v>
      </c>
      <c r="AO621" s="37" t="n">
        <f aca="false">AO622</f>
        <v>0</v>
      </c>
      <c r="AP621" s="37" t="n">
        <f aca="false">AP622</f>
        <v>0</v>
      </c>
      <c r="AQ621" s="37" t="n">
        <f aca="false">AQ622</f>
        <v>0</v>
      </c>
      <c r="AR621" s="37" t="n">
        <f aca="false">AR622</f>
        <v>417.7</v>
      </c>
      <c r="AS621" s="37" t="n">
        <f aca="false">AS622</f>
        <v>0</v>
      </c>
      <c r="AT621" s="37" t="n">
        <f aca="false">AT622</f>
        <v>417.7</v>
      </c>
      <c r="AU621" s="37" t="n">
        <f aca="false">AU622</f>
        <v>0</v>
      </c>
      <c r="AV621" s="37" t="n">
        <f aca="false">AV622</f>
        <v>0</v>
      </c>
      <c r="AW621" s="37" t="n">
        <f aca="false">AW622</f>
        <v>417.7</v>
      </c>
      <c r="AX621" s="37" t="n">
        <f aca="false">AX622</f>
        <v>0</v>
      </c>
      <c r="AY621" s="37" t="n">
        <f aca="false">AY622</f>
        <v>0</v>
      </c>
      <c r="AZ621" s="37" t="n">
        <f aca="false">AZ622</f>
        <v>417.7</v>
      </c>
      <c r="BA621" s="37" t="n">
        <f aca="false">BA622</f>
        <v>0</v>
      </c>
      <c r="BB621" s="37" t="n">
        <f aca="false">BB622</f>
        <v>0</v>
      </c>
      <c r="BC621" s="37" t="n">
        <f aca="false">BC622</f>
        <v>417.7</v>
      </c>
    </row>
    <row r="622" s="48" customFormat="true" ht="25.5" hidden="false" customHeight="false" outlineLevel="0" collapsed="false">
      <c r="A622" s="34" t="s">
        <v>288</v>
      </c>
      <c r="B622" s="59"/>
      <c r="C622" s="36" t="s">
        <v>436</v>
      </c>
      <c r="D622" s="36" t="s">
        <v>518</v>
      </c>
      <c r="E622" s="36" t="s">
        <v>289</v>
      </c>
      <c r="F622" s="37"/>
      <c r="G622" s="37"/>
      <c r="H622" s="37"/>
      <c r="I622" s="37"/>
      <c r="J622" s="37"/>
      <c r="K622" s="37" t="n">
        <f aca="false">K624+K623</f>
        <v>0</v>
      </c>
      <c r="L622" s="37" t="n">
        <f aca="false">L624+L623</f>
        <v>418.1</v>
      </c>
      <c r="M622" s="37" t="n">
        <f aca="false">M624+M623</f>
        <v>0</v>
      </c>
      <c r="N622" s="37" t="n">
        <f aca="false">N624+N623</f>
        <v>418.1</v>
      </c>
      <c r="O622" s="37" t="n">
        <f aca="false">O624+O623</f>
        <v>0</v>
      </c>
      <c r="P622" s="37" t="n">
        <f aca="false">P624+P623</f>
        <v>0</v>
      </c>
      <c r="Q622" s="37" t="n">
        <f aca="false">Q624+Q623</f>
        <v>418.1</v>
      </c>
      <c r="R622" s="37" t="n">
        <f aca="false">R624+R623</f>
        <v>0</v>
      </c>
      <c r="S622" s="37" t="n">
        <f aca="false">S624+S623</f>
        <v>0</v>
      </c>
      <c r="T622" s="37" t="n">
        <f aca="false">T624+T623</f>
        <v>418.1</v>
      </c>
      <c r="U622" s="37" t="n">
        <f aca="false">U624+U623</f>
        <v>0</v>
      </c>
      <c r="V622" s="37" t="n">
        <f aca="false">V624+V623</f>
        <v>0</v>
      </c>
      <c r="W622" s="37" t="n">
        <f aca="false">W624+W623</f>
        <v>418.1</v>
      </c>
      <c r="X622" s="37" t="n">
        <f aca="false">X624+X623</f>
        <v>0</v>
      </c>
      <c r="Y622" s="37" t="n">
        <f aca="false">Y624+Y623</f>
        <v>0</v>
      </c>
      <c r="Z622" s="37" t="n">
        <f aca="false">Z624+Z623</f>
        <v>0</v>
      </c>
      <c r="AA622" s="38" t="n">
        <f aca="false">AA624+AA623</f>
        <v>0</v>
      </c>
      <c r="AB622" s="38" t="n">
        <f aca="false">AB624+AB623</f>
        <v>418.3</v>
      </c>
      <c r="AC622" s="38" t="n">
        <f aca="false">AC624+AC623</f>
        <v>0</v>
      </c>
      <c r="AD622" s="38" t="n">
        <f aca="false">AD624+AD623</f>
        <v>418.3</v>
      </c>
      <c r="AE622" s="38" t="n">
        <f aca="false">AE624+AE623</f>
        <v>0</v>
      </c>
      <c r="AF622" s="38" t="n">
        <f aca="false">AF624+AF623</f>
        <v>0</v>
      </c>
      <c r="AG622" s="38" t="n">
        <f aca="false">AG624+AG623</f>
        <v>418.3</v>
      </c>
      <c r="AH622" s="38" t="n">
        <f aca="false">AH624+AH623</f>
        <v>0</v>
      </c>
      <c r="AI622" s="38" t="n">
        <f aca="false">AI624+AI623</f>
        <v>0</v>
      </c>
      <c r="AJ622" s="38" t="n">
        <f aca="false">AJ624+AJ623</f>
        <v>418.3</v>
      </c>
      <c r="AK622" s="38" t="n">
        <f aca="false">AK624+AK623</f>
        <v>0</v>
      </c>
      <c r="AL622" s="38" t="n">
        <f aca="false">AL624+AL623</f>
        <v>0</v>
      </c>
      <c r="AM622" s="37" t="n">
        <f aca="false">AM624+AM623</f>
        <v>418.3</v>
      </c>
      <c r="AN622" s="37" t="n">
        <f aca="false">AN624+AN623</f>
        <v>0</v>
      </c>
      <c r="AO622" s="37" t="n">
        <f aca="false">AO624+AO623</f>
        <v>0</v>
      </c>
      <c r="AP622" s="37" t="n">
        <f aca="false">AP624+AP623</f>
        <v>0</v>
      </c>
      <c r="AQ622" s="37" t="n">
        <f aca="false">AQ624+AQ623</f>
        <v>0</v>
      </c>
      <c r="AR622" s="37" t="n">
        <f aca="false">AR624+AR623</f>
        <v>417.7</v>
      </c>
      <c r="AS622" s="37" t="n">
        <f aca="false">AS624+AS623</f>
        <v>0</v>
      </c>
      <c r="AT622" s="37" t="n">
        <f aca="false">AT624+AT623</f>
        <v>417.7</v>
      </c>
      <c r="AU622" s="37" t="n">
        <f aca="false">AU624+AU623</f>
        <v>0</v>
      </c>
      <c r="AV622" s="37" t="n">
        <f aca="false">AV624+AV623</f>
        <v>0</v>
      </c>
      <c r="AW622" s="37" t="n">
        <f aca="false">AW624+AW623</f>
        <v>417.7</v>
      </c>
      <c r="AX622" s="37" t="n">
        <f aca="false">AX624+AX623</f>
        <v>0</v>
      </c>
      <c r="AY622" s="37" t="n">
        <f aca="false">AY624+AY623</f>
        <v>0</v>
      </c>
      <c r="AZ622" s="37" t="n">
        <f aca="false">AZ624+AZ623</f>
        <v>417.7</v>
      </c>
      <c r="BA622" s="37" t="n">
        <f aca="false">BA624+BA623</f>
        <v>0</v>
      </c>
      <c r="BB622" s="37" t="n">
        <f aca="false">BB624+BB623</f>
        <v>0</v>
      </c>
      <c r="BC622" s="37" t="n">
        <f aca="false">BC624+BC623</f>
        <v>417.7</v>
      </c>
    </row>
    <row r="623" customFormat="false" ht="12.75" hidden="false" customHeight="false" outlineLevel="0" collapsed="false">
      <c r="A623" s="39" t="s">
        <v>511</v>
      </c>
      <c r="B623" s="60"/>
      <c r="C623" s="41" t="s">
        <v>436</v>
      </c>
      <c r="D623" s="41" t="s">
        <v>518</v>
      </c>
      <c r="E623" s="41" t="s">
        <v>512</v>
      </c>
      <c r="F623" s="42"/>
      <c r="G623" s="42"/>
      <c r="H623" s="42"/>
      <c r="I623" s="42"/>
      <c r="J623" s="42"/>
      <c r="K623" s="42" t="n">
        <v>0</v>
      </c>
      <c r="L623" s="42" t="n">
        <v>55.2</v>
      </c>
      <c r="M623" s="42" t="n">
        <v>0</v>
      </c>
      <c r="N623" s="42" t="n">
        <f aca="false">SUM(K623:M623)</f>
        <v>55.2</v>
      </c>
      <c r="O623" s="42" t="n">
        <v>0</v>
      </c>
      <c r="P623" s="42" t="n">
        <v>0</v>
      </c>
      <c r="Q623" s="42" t="n">
        <f aca="false">SUM(N623:P623)</f>
        <v>55.2</v>
      </c>
      <c r="R623" s="42" t="n">
        <v>0</v>
      </c>
      <c r="S623" s="42" t="n">
        <v>0</v>
      </c>
      <c r="T623" s="42" t="n">
        <f aca="false">SUM(Q623:S623)</f>
        <v>55.2</v>
      </c>
      <c r="U623" s="42" t="n">
        <v>0</v>
      </c>
      <c r="V623" s="42" t="n">
        <v>0</v>
      </c>
      <c r="W623" s="42" t="n">
        <f aca="false">SUM(T623:V623)</f>
        <v>55.2</v>
      </c>
      <c r="X623" s="42"/>
      <c r="Y623" s="42"/>
      <c r="Z623" s="42"/>
      <c r="AA623" s="43" t="n">
        <v>0</v>
      </c>
      <c r="AB623" s="43" t="n">
        <v>55.3</v>
      </c>
      <c r="AC623" s="43" t="n">
        <v>0</v>
      </c>
      <c r="AD623" s="43" t="n">
        <f aca="false">SUM(AA623:AC623)</f>
        <v>55.3</v>
      </c>
      <c r="AE623" s="43" t="n">
        <v>0</v>
      </c>
      <c r="AF623" s="43" t="n">
        <v>0</v>
      </c>
      <c r="AG623" s="43" t="n">
        <f aca="false">SUM(AD623:AF623)</f>
        <v>55.3</v>
      </c>
      <c r="AH623" s="43" t="n">
        <v>0</v>
      </c>
      <c r="AI623" s="43" t="n">
        <v>0</v>
      </c>
      <c r="AJ623" s="43" t="n">
        <f aca="false">SUM(AG623:AI623)</f>
        <v>55.3</v>
      </c>
      <c r="AK623" s="43" t="n">
        <v>0</v>
      </c>
      <c r="AL623" s="43" t="n">
        <v>0</v>
      </c>
      <c r="AM623" s="42" t="n">
        <f aca="false">SUM(AJ623:AL623)</f>
        <v>55.3</v>
      </c>
      <c r="AN623" s="42"/>
      <c r="AO623" s="42"/>
      <c r="AP623" s="42"/>
      <c r="AQ623" s="42" t="n">
        <v>0</v>
      </c>
      <c r="AR623" s="42" t="n">
        <v>55.2</v>
      </c>
      <c r="AS623" s="42" t="n">
        <v>0</v>
      </c>
      <c r="AT623" s="42" t="n">
        <f aca="false">SUM(AQ623:AS623)</f>
        <v>55.2</v>
      </c>
      <c r="AU623" s="42" t="n">
        <v>0</v>
      </c>
      <c r="AV623" s="42" t="n">
        <v>0</v>
      </c>
      <c r="AW623" s="42" t="n">
        <f aca="false">SUM(AT623:AV623)</f>
        <v>55.2</v>
      </c>
      <c r="AX623" s="42" t="n">
        <v>0</v>
      </c>
      <c r="AY623" s="42" t="n">
        <v>0</v>
      </c>
      <c r="AZ623" s="42" t="n">
        <f aca="false">SUM(AW623:AY623)</f>
        <v>55.2</v>
      </c>
      <c r="BA623" s="42" t="n">
        <v>0</v>
      </c>
      <c r="BB623" s="42" t="n">
        <v>0</v>
      </c>
      <c r="BC623" s="42" t="n">
        <f aca="false">SUM(AZ623:BB623)</f>
        <v>55.2</v>
      </c>
    </row>
    <row r="624" customFormat="false" ht="12.75" hidden="false" customHeight="false" outlineLevel="0" collapsed="false">
      <c r="A624" s="39" t="s">
        <v>513</v>
      </c>
      <c r="B624" s="60"/>
      <c r="C624" s="41" t="s">
        <v>436</v>
      </c>
      <c r="D624" s="41" t="s">
        <v>518</v>
      </c>
      <c r="E624" s="41" t="s">
        <v>514</v>
      </c>
      <c r="F624" s="42"/>
      <c r="G624" s="42"/>
      <c r="H624" s="42"/>
      <c r="I624" s="42"/>
      <c r="J624" s="42"/>
      <c r="K624" s="42" t="n">
        <v>0</v>
      </c>
      <c r="L624" s="42" t="n">
        <v>362.9</v>
      </c>
      <c r="M624" s="42" t="n">
        <v>0</v>
      </c>
      <c r="N624" s="42" t="n">
        <f aca="false">SUM(K624:M624)</f>
        <v>362.9</v>
      </c>
      <c r="O624" s="42" t="n">
        <v>0</v>
      </c>
      <c r="P624" s="42" t="n">
        <v>0</v>
      </c>
      <c r="Q624" s="42" t="n">
        <f aca="false">SUM(N624:P624)</f>
        <v>362.9</v>
      </c>
      <c r="R624" s="42" t="n">
        <v>0</v>
      </c>
      <c r="S624" s="42" t="n">
        <v>0</v>
      </c>
      <c r="T624" s="42" t="n">
        <f aca="false">SUM(Q624:S624)</f>
        <v>362.9</v>
      </c>
      <c r="U624" s="42" t="n">
        <v>0</v>
      </c>
      <c r="V624" s="42" t="n">
        <v>0</v>
      </c>
      <c r="W624" s="42" t="n">
        <f aca="false">SUM(T624:V624)</f>
        <v>362.9</v>
      </c>
      <c r="X624" s="42"/>
      <c r="Y624" s="42"/>
      <c r="Z624" s="42"/>
      <c r="AA624" s="43" t="n">
        <v>0</v>
      </c>
      <c r="AB624" s="43" t="n">
        <v>363</v>
      </c>
      <c r="AC624" s="43" t="n">
        <v>0</v>
      </c>
      <c r="AD624" s="43" t="n">
        <f aca="false">SUM(AA624:AC624)</f>
        <v>363</v>
      </c>
      <c r="AE624" s="43" t="n">
        <v>0</v>
      </c>
      <c r="AF624" s="43" t="n">
        <v>0</v>
      </c>
      <c r="AG624" s="43" t="n">
        <f aca="false">SUM(AD624:AF624)</f>
        <v>363</v>
      </c>
      <c r="AH624" s="43" t="n">
        <v>0</v>
      </c>
      <c r="AI624" s="43" t="n">
        <v>0</v>
      </c>
      <c r="AJ624" s="43" t="n">
        <f aca="false">SUM(AG624:AI624)</f>
        <v>363</v>
      </c>
      <c r="AK624" s="43" t="n">
        <v>0</v>
      </c>
      <c r="AL624" s="43" t="n">
        <v>0</v>
      </c>
      <c r="AM624" s="42" t="n">
        <f aca="false">SUM(AJ624:AL624)</f>
        <v>363</v>
      </c>
      <c r="AN624" s="42"/>
      <c r="AO624" s="42"/>
      <c r="AP624" s="42"/>
      <c r="AQ624" s="42" t="n">
        <v>0</v>
      </c>
      <c r="AR624" s="42" t="n">
        <v>362.5</v>
      </c>
      <c r="AS624" s="42" t="n">
        <v>0</v>
      </c>
      <c r="AT624" s="42" t="n">
        <f aca="false">SUM(AQ624:AS624)</f>
        <v>362.5</v>
      </c>
      <c r="AU624" s="42" t="n">
        <v>0</v>
      </c>
      <c r="AV624" s="42" t="n">
        <v>0</v>
      </c>
      <c r="AW624" s="42" t="n">
        <f aca="false">SUM(AT624:AV624)</f>
        <v>362.5</v>
      </c>
      <c r="AX624" s="42" t="n">
        <v>0</v>
      </c>
      <c r="AY624" s="42" t="n">
        <v>0</v>
      </c>
      <c r="AZ624" s="42" t="n">
        <f aca="false">SUM(AW624:AY624)</f>
        <v>362.5</v>
      </c>
      <c r="BA624" s="42" t="n">
        <v>0</v>
      </c>
      <c r="BB624" s="42" t="n">
        <v>0</v>
      </c>
      <c r="BC624" s="42" t="n">
        <f aca="false">SUM(AZ624:BB624)</f>
        <v>362.5</v>
      </c>
    </row>
    <row r="625" s="48" customFormat="true" ht="51" hidden="false" customHeight="false" outlineLevel="0" collapsed="false">
      <c r="A625" s="34" t="s">
        <v>519</v>
      </c>
      <c r="B625" s="59"/>
      <c r="C625" s="36" t="s">
        <v>436</v>
      </c>
      <c r="D625" s="36" t="s">
        <v>520</v>
      </c>
      <c r="E625" s="36"/>
      <c r="F625" s="37"/>
      <c r="G625" s="37"/>
      <c r="H625" s="37"/>
      <c r="I625" s="37"/>
      <c r="J625" s="37"/>
      <c r="K625" s="37" t="n">
        <f aca="false">K626</f>
        <v>0</v>
      </c>
      <c r="L625" s="37" t="n">
        <f aca="false">L626</f>
        <v>197.9</v>
      </c>
      <c r="M625" s="37" t="n">
        <f aca="false">M626</f>
        <v>0</v>
      </c>
      <c r="N625" s="37" t="n">
        <f aca="false">N626</f>
        <v>197.9</v>
      </c>
      <c r="O625" s="37" t="n">
        <f aca="false">O626</f>
        <v>0</v>
      </c>
      <c r="P625" s="37" t="n">
        <f aca="false">P626</f>
        <v>0</v>
      </c>
      <c r="Q625" s="37" t="n">
        <f aca="false">Q626</f>
        <v>197.9</v>
      </c>
      <c r="R625" s="37" t="n">
        <f aca="false">R626</f>
        <v>0</v>
      </c>
      <c r="S625" s="37" t="n">
        <f aca="false">S626</f>
        <v>0</v>
      </c>
      <c r="T625" s="37" t="n">
        <f aca="false">T626</f>
        <v>197.9</v>
      </c>
      <c r="U625" s="37" t="n">
        <f aca="false">U626</f>
        <v>0</v>
      </c>
      <c r="V625" s="37" t="n">
        <f aca="false">V626</f>
        <v>0</v>
      </c>
      <c r="W625" s="37" t="n">
        <f aca="false">W626</f>
        <v>197.9</v>
      </c>
      <c r="X625" s="37" t="n">
        <f aca="false">X626</f>
        <v>0</v>
      </c>
      <c r="Y625" s="37" t="n">
        <f aca="false">Y626</f>
        <v>0</v>
      </c>
      <c r="Z625" s="37" t="n">
        <f aca="false">Z626</f>
        <v>0</v>
      </c>
      <c r="AA625" s="38" t="n">
        <f aca="false">AA626</f>
        <v>0</v>
      </c>
      <c r="AB625" s="38" t="n">
        <f aca="false">AB626</f>
        <v>197.9</v>
      </c>
      <c r="AC625" s="38" t="n">
        <f aca="false">AC626</f>
        <v>0</v>
      </c>
      <c r="AD625" s="38" t="n">
        <f aca="false">AD626</f>
        <v>197.9</v>
      </c>
      <c r="AE625" s="38" t="n">
        <f aca="false">AE626</f>
        <v>0</v>
      </c>
      <c r="AF625" s="38" t="n">
        <f aca="false">AF626</f>
        <v>0</v>
      </c>
      <c r="AG625" s="38" t="n">
        <f aca="false">AG626</f>
        <v>197.9</v>
      </c>
      <c r="AH625" s="38" t="n">
        <f aca="false">AH626</f>
        <v>0</v>
      </c>
      <c r="AI625" s="38" t="n">
        <f aca="false">AI626</f>
        <v>0</v>
      </c>
      <c r="AJ625" s="38" t="n">
        <f aca="false">AJ626</f>
        <v>197.9</v>
      </c>
      <c r="AK625" s="38" t="n">
        <f aca="false">AK626</f>
        <v>0</v>
      </c>
      <c r="AL625" s="38" t="n">
        <f aca="false">AL626</f>
        <v>0</v>
      </c>
      <c r="AM625" s="37" t="n">
        <f aca="false">AM626</f>
        <v>197.9</v>
      </c>
      <c r="AN625" s="37" t="n">
        <f aca="false">AN626</f>
        <v>0</v>
      </c>
      <c r="AO625" s="37" t="n">
        <f aca="false">AO626</f>
        <v>0</v>
      </c>
      <c r="AP625" s="37" t="n">
        <f aca="false">AP626</f>
        <v>0</v>
      </c>
      <c r="AQ625" s="37" t="n">
        <f aca="false">AQ626</f>
        <v>0</v>
      </c>
      <c r="AR625" s="37" t="n">
        <f aca="false">AR626</f>
        <v>197.9</v>
      </c>
      <c r="AS625" s="37" t="n">
        <f aca="false">AS626</f>
        <v>0</v>
      </c>
      <c r="AT625" s="37" t="n">
        <f aca="false">AT626</f>
        <v>197.9</v>
      </c>
      <c r="AU625" s="37" t="n">
        <f aca="false">AU626</f>
        <v>0</v>
      </c>
      <c r="AV625" s="37" t="n">
        <f aca="false">AV626</f>
        <v>0</v>
      </c>
      <c r="AW625" s="37" t="n">
        <f aca="false">AW626</f>
        <v>197.9</v>
      </c>
      <c r="AX625" s="37" t="n">
        <f aca="false">AX626</f>
        <v>0</v>
      </c>
      <c r="AY625" s="37" t="n">
        <f aca="false">AY626</f>
        <v>0</v>
      </c>
      <c r="AZ625" s="37" t="n">
        <f aca="false">AZ626</f>
        <v>197.9</v>
      </c>
      <c r="BA625" s="37" t="n">
        <f aca="false">BA626</f>
        <v>0</v>
      </c>
      <c r="BB625" s="37" t="n">
        <f aca="false">BB626</f>
        <v>0</v>
      </c>
      <c r="BC625" s="37" t="n">
        <f aca="false">BC626</f>
        <v>197.9</v>
      </c>
    </row>
    <row r="626" s="48" customFormat="true" ht="25.5" hidden="false" customHeight="false" outlineLevel="0" collapsed="false">
      <c r="A626" s="34" t="s">
        <v>288</v>
      </c>
      <c r="B626" s="59"/>
      <c r="C626" s="36" t="s">
        <v>436</v>
      </c>
      <c r="D626" s="36" t="s">
        <v>520</v>
      </c>
      <c r="E626" s="36" t="s">
        <v>289</v>
      </c>
      <c r="F626" s="37"/>
      <c r="G626" s="37"/>
      <c r="H626" s="37"/>
      <c r="I626" s="37"/>
      <c r="J626" s="37"/>
      <c r="K626" s="37" t="n">
        <f aca="false">K628</f>
        <v>0</v>
      </c>
      <c r="L626" s="37" t="n">
        <f aca="false">L628+L627</f>
        <v>197.9</v>
      </c>
      <c r="M626" s="37" t="n">
        <f aca="false">M628+M627</f>
        <v>0</v>
      </c>
      <c r="N626" s="37" t="n">
        <f aca="false">N628+N627</f>
        <v>197.9</v>
      </c>
      <c r="O626" s="37" t="n">
        <f aca="false">O628+O627</f>
        <v>0</v>
      </c>
      <c r="P626" s="37" t="n">
        <f aca="false">P628+P627</f>
        <v>0</v>
      </c>
      <c r="Q626" s="37" t="n">
        <f aca="false">Q628+Q627</f>
        <v>197.9</v>
      </c>
      <c r="R626" s="37" t="n">
        <f aca="false">R628+R627</f>
        <v>0</v>
      </c>
      <c r="S626" s="37" t="n">
        <f aca="false">S628+S627</f>
        <v>0</v>
      </c>
      <c r="T626" s="37" t="n">
        <f aca="false">T628+T627</f>
        <v>197.9</v>
      </c>
      <c r="U626" s="37" t="n">
        <f aca="false">U628+U627</f>
        <v>0</v>
      </c>
      <c r="V626" s="37" t="n">
        <f aca="false">V628+V627</f>
        <v>0</v>
      </c>
      <c r="W626" s="37" t="n">
        <f aca="false">W628+W627</f>
        <v>197.9</v>
      </c>
      <c r="X626" s="37" t="n">
        <f aca="false">X628+X627</f>
        <v>0</v>
      </c>
      <c r="Y626" s="37" t="n">
        <f aca="false">Y628+Y627</f>
        <v>0</v>
      </c>
      <c r="Z626" s="37" t="n">
        <f aca="false">Z628+Z627</f>
        <v>0</v>
      </c>
      <c r="AA626" s="38" t="n">
        <f aca="false">AA628+AA627</f>
        <v>0</v>
      </c>
      <c r="AB626" s="38" t="n">
        <f aca="false">AB628+AB627</f>
        <v>197.9</v>
      </c>
      <c r="AC626" s="38" t="n">
        <f aca="false">AC628+AC627</f>
        <v>0</v>
      </c>
      <c r="AD626" s="38" t="n">
        <f aca="false">AD628+AD627</f>
        <v>197.9</v>
      </c>
      <c r="AE626" s="38" t="n">
        <f aca="false">AE628+AE627</f>
        <v>0</v>
      </c>
      <c r="AF626" s="38" t="n">
        <f aca="false">AF628+AF627</f>
        <v>0</v>
      </c>
      <c r="AG626" s="38" t="n">
        <f aca="false">AG628+AG627</f>
        <v>197.9</v>
      </c>
      <c r="AH626" s="38" t="n">
        <f aca="false">AH628+AH627</f>
        <v>0</v>
      </c>
      <c r="AI626" s="38" t="n">
        <f aca="false">AI628+AI627</f>
        <v>0</v>
      </c>
      <c r="AJ626" s="38" t="n">
        <f aca="false">AJ628+AJ627</f>
        <v>197.9</v>
      </c>
      <c r="AK626" s="38" t="n">
        <f aca="false">AK628+AK627</f>
        <v>0</v>
      </c>
      <c r="AL626" s="38" t="n">
        <f aca="false">AL628+AL627</f>
        <v>0</v>
      </c>
      <c r="AM626" s="37" t="n">
        <f aca="false">AM628+AM627</f>
        <v>197.9</v>
      </c>
      <c r="AN626" s="37" t="n">
        <f aca="false">AN628+AN627</f>
        <v>0</v>
      </c>
      <c r="AO626" s="37" t="n">
        <f aca="false">AO628+AO627</f>
        <v>0</v>
      </c>
      <c r="AP626" s="37" t="n">
        <f aca="false">AP628+AP627</f>
        <v>0</v>
      </c>
      <c r="AQ626" s="37" t="n">
        <f aca="false">AQ628+AQ627</f>
        <v>0</v>
      </c>
      <c r="AR626" s="37" t="n">
        <f aca="false">AR628+AR627</f>
        <v>197.9</v>
      </c>
      <c r="AS626" s="37" t="n">
        <f aca="false">AS628+AS627</f>
        <v>0</v>
      </c>
      <c r="AT626" s="37" t="n">
        <f aca="false">AT628+AT627</f>
        <v>197.9</v>
      </c>
      <c r="AU626" s="37" t="n">
        <f aca="false">AU628+AU627</f>
        <v>0</v>
      </c>
      <c r="AV626" s="37" t="n">
        <f aca="false">AV628+AV627</f>
        <v>0</v>
      </c>
      <c r="AW626" s="37" t="n">
        <f aca="false">AW628+AW627</f>
        <v>197.9</v>
      </c>
      <c r="AX626" s="37" t="n">
        <f aca="false">AX628+AX627</f>
        <v>0</v>
      </c>
      <c r="AY626" s="37" t="n">
        <f aca="false">AY628+AY627</f>
        <v>0</v>
      </c>
      <c r="AZ626" s="37" t="n">
        <f aca="false">AZ628+AZ627</f>
        <v>197.9</v>
      </c>
      <c r="BA626" s="37" t="n">
        <f aca="false">BA628+BA627</f>
        <v>0</v>
      </c>
      <c r="BB626" s="37" t="n">
        <f aca="false">BB628+BB627</f>
        <v>0</v>
      </c>
      <c r="BC626" s="37" t="n">
        <f aca="false">BC628+BC627</f>
        <v>197.9</v>
      </c>
    </row>
    <row r="627" s="48" customFormat="true" ht="12.75" hidden="true" customHeight="false" outlineLevel="0" collapsed="false">
      <c r="A627" s="34" t="s">
        <v>511</v>
      </c>
      <c r="B627" s="59"/>
      <c r="C627" s="36" t="s">
        <v>521</v>
      </c>
      <c r="D627" s="36" t="s">
        <v>520</v>
      </c>
      <c r="E627" s="36" t="s">
        <v>512</v>
      </c>
      <c r="F627" s="37"/>
      <c r="G627" s="37"/>
      <c r="H627" s="37"/>
      <c r="I627" s="37"/>
      <c r="J627" s="37"/>
      <c r="K627" s="37" t="n">
        <v>0</v>
      </c>
      <c r="L627" s="37" t="n">
        <v>0</v>
      </c>
      <c r="M627" s="37" t="n">
        <v>0</v>
      </c>
      <c r="N627" s="37" t="n">
        <f aca="false">SUM(K627:M627)</f>
        <v>0</v>
      </c>
      <c r="O627" s="37" t="n">
        <v>0</v>
      </c>
      <c r="P627" s="37" t="n">
        <v>0</v>
      </c>
      <c r="Q627" s="37" t="n">
        <f aca="false">SUM(N627:P627)</f>
        <v>0</v>
      </c>
      <c r="R627" s="37" t="n">
        <v>0</v>
      </c>
      <c r="S627" s="37" t="n">
        <v>0</v>
      </c>
      <c r="T627" s="37" t="n">
        <f aca="false">SUM(Q627:S627)</f>
        <v>0</v>
      </c>
      <c r="U627" s="37" t="n">
        <v>0</v>
      </c>
      <c r="V627" s="37" t="n">
        <v>0</v>
      </c>
      <c r="W627" s="37" t="n">
        <f aca="false">SUM(T627:V627)</f>
        <v>0</v>
      </c>
      <c r="X627" s="37"/>
      <c r="Y627" s="37"/>
      <c r="Z627" s="37"/>
      <c r="AA627" s="38" t="n">
        <v>0</v>
      </c>
      <c r="AB627" s="38" t="n">
        <v>0</v>
      </c>
      <c r="AC627" s="38" t="n">
        <v>0</v>
      </c>
      <c r="AD627" s="38" t="n">
        <f aca="false">SUM(AA627:AC627)</f>
        <v>0</v>
      </c>
      <c r="AE627" s="38" t="n">
        <v>0</v>
      </c>
      <c r="AF627" s="38" t="n">
        <v>0</v>
      </c>
      <c r="AG627" s="38" t="n">
        <f aca="false">SUM(AD627:AF627)</f>
        <v>0</v>
      </c>
      <c r="AH627" s="38" t="n">
        <v>0</v>
      </c>
      <c r="AI627" s="38" t="n">
        <v>0</v>
      </c>
      <c r="AJ627" s="38" t="n">
        <f aca="false">SUM(AG627:AI627)</f>
        <v>0</v>
      </c>
      <c r="AK627" s="38" t="n">
        <v>0</v>
      </c>
      <c r="AL627" s="38" t="n">
        <v>0</v>
      </c>
      <c r="AM627" s="37" t="n">
        <f aca="false">SUM(AJ627:AL627)</f>
        <v>0</v>
      </c>
      <c r="AN627" s="37"/>
      <c r="AO627" s="37"/>
      <c r="AP627" s="37"/>
      <c r="AQ627" s="37" t="n">
        <v>0</v>
      </c>
      <c r="AR627" s="37" t="n">
        <v>0</v>
      </c>
      <c r="AS627" s="37" t="n">
        <v>0</v>
      </c>
      <c r="AT627" s="37" t="n">
        <f aca="false">SUM(AQ627:AS627)</f>
        <v>0</v>
      </c>
      <c r="AU627" s="37" t="n">
        <v>0</v>
      </c>
      <c r="AV627" s="37" t="n">
        <v>0</v>
      </c>
      <c r="AW627" s="37" t="n">
        <f aca="false">SUM(AT627:AV627)</f>
        <v>0</v>
      </c>
      <c r="AX627" s="37" t="n">
        <v>0</v>
      </c>
      <c r="AY627" s="37" t="n">
        <v>0</v>
      </c>
      <c r="AZ627" s="37" t="n">
        <f aca="false">SUM(AW627:AY627)</f>
        <v>0</v>
      </c>
      <c r="BA627" s="37" t="n">
        <v>0</v>
      </c>
      <c r="BB627" s="37" t="n">
        <v>0</v>
      </c>
      <c r="BC627" s="37" t="n">
        <f aca="false">SUM(AZ627:BB627)</f>
        <v>0</v>
      </c>
    </row>
    <row r="628" customFormat="false" ht="12.75" hidden="false" customHeight="false" outlineLevel="0" collapsed="false">
      <c r="A628" s="39" t="s">
        <v>513</v>
      </c>
      <c r="B628" s="60"/>
      <c r="C628" s="41" t="s">
        <v>436</v>
      </c>
      <c r="D628" s="41" t="s">
        <v>520</v>
      </c>
      <c r="E628" s="41" t="s">
        <v>514</v>
      </c>
      <c r="F628" s="42"/>
      <c r="G628" s="42"/>
      <c r="H628" s="42"/>
      <c r="I628" s="42"/>
      <c r="J628" s="42"/>
      <c r="K628" s="42" t="n">
        <v>0</v>
      </c>
      <c r="L628" s="42" t="n">
        <v>197.9</v>
      </c>
      <c r="M628" s="42" t="n">
        <v>0</v>
      </c>
      <c r="N628" s="42" t="n">
        <f aca="false">SUM(K628:M628)</f>
        <v>197.9</v>
      </c>
      <c r="O628" s="42" t="n">
        <v>0</v>
      </c>
      <c r="P628" s="42" t="n">
        <v>0</v>
      </c>
      <c r="Q628" s="42" t="n">
        <f aca="false">SUM(N628:P628)</f>
        <v>197.9</v>
      </c>
      <c r="R628" s="42" t="n">
        <v>0</v>
      </c>
      <c r="S628" s="42" t="n">
        <v>0</v>
      </c>
      <c r="T628" s="42" t="n">
        <f aca="false">SUM(Q628:S628)</f>
        <v>197.9</v>
      </c>
      <c r="U628" s="42" t="n">
        <v>0</v>
      </c>
      <c r="V628" s="42" t="n">
        <v>0</v>
      </c>
      <c r="W628" s="42" t="n">
        <f aca="false">SUM(T628:V628)</f>
        <v>197.9</v>
      </c>
      <c r="X628" s="42"/>
      <c r="Y628" s="42"/>
      <c r="Z628" s="42"/>
      <c r="AA628" s="43" t="n">
        <v>0</v>
      </c>
      <c r="AB628" s="43" t="n">
        <v>197.9</v>
      </c>
      <c r="AC628" s="43" t="n">
        <v>0</v>
      </c>
      <c r="AD628" s="43" t="n">
        <f aca="false">SUM(AA628:AC628)</f>
        <v>197.9</v>
      </c>
      <c r="AE628" s="43" t="n">
        <v>0</v>
      </c>
      <c r="AF628" s="43" t="n">
        <v>0</v>
      </c>
      <c r="AG628" s="43" t="n">
        <f aca="false">SUM(AD628:AF628)</f>
        <v>197.9</v>
      </c>
      <c r="AH628" s="43" t="n">
        <v>0</v>
      </c>
      <c r="AI628" s="43" t="n">
        <v>0</v>
      </c>
      <c r="AJ628" s="43" t="n">
        <f aca="false">SUM(AG628:AI628)</f>
        <v>197.9</v>
      </c>
      <c r="AK628" s="43" t="n">
        <v>0</v>
      </c>
      <c r="AL628" s="43" t="n">
        <v>0</v>
      </c>
      <c r="AM628" s="42" t="n">
        <f aca="false">SUM(AJ628:AL628)</f>
        <v>197.9</v>
      </c>
      <c r="AN628" s="42"/>
      <c r="AO628" s="42"/>
      <c r="AP628" s="42"/>
      <c r="AQ628" s="42" t="n">
        <v>0</v>
      </c>
      <c r="AR628" s="42" t="n">
        <v>197.9</v>
      </c>
      <c r="AS628" s="42" t="n">
        <v>0</v>
      </c>
      <c r="AT628" s="42" t="n">
        <f aca="false">SUM(AQ628:AS628)</f>
        <v>197.9</v>
      </c>
      <c r="AU628" s="42" t="n">
        <v>0</v>
      </c>
      <c r="AV628" s="42" t="n">
        <v>0</v>
      </c>
      <c r="AW628" s="42" t="n">
        <f aca="false">SUM(AT628:AV628)</f>
        <v>197.9</v>
      </c>
      <c r="AX628" s="42" t="n">
        <v>0</v>
      </c>
      <c r="AY628" s="42" t="n">
        <v>0</v>
      </c>
      <c r="AZ628" s="42" t="n">
        <f aca="false">SUM(AW628:AY628)</f>
        <v>197.9</v>
      </c>
      <c r="BA628" s="42" t="n">
        <v>0</v>
      </c>
      <c r="BB628" s="42" t="n">
        <v>0</v>
      </c>
      <c r="BC628" s="42" t="n">
        <f aca="false">SUM(AZ628:BB628)</f>
        <v>197.9</v>
      </c>
    </row>
    <row r="629" s="48" customFormat="true" ht="25.5" hidden="false" customHeight="false" outlineLevel="0" collapsed="false">
      <c r="A629" s="34" t="s">
        <v>142</v>
      </c>
      <c r="B629" s="59"/>
      <c r="C629" s="36" t="s">
        <v>436</v>
      </c>
      <c r="D629" s="36" t="s">
        <v>143</v>
      </c>
      <c r="E629" s="36"/>
      <c r="F629" s="37"/>
      <c r="G629" s="37"/>
      <c r="H629" s="37"/>
      <c r="I629" s="37"/>
      <c r="J629" s="37"/>
      <c r="K629" s="37"/>
      <c r="L629" s="37"/>
      <c r="M629" s="37"/>
      <c r="N629" s="37" t="n">
        <f aca="false">N630</f>
        <v>0</v>
      </c>
      <c r="O629" s="37" t="n">
        <f aca="false">O630</f>
        <v>0</v>
      </c>
      <c r="P629" s="37" t="n">
        <f aca="false">P630</f>
        <v>1396</v>
      </c>
      <c r="Q629" s="37" t="n">
        <f aca="false">Q630</f>
        <v>1396</v>
      </c>
      <c r="R629" s="37" t="n">
        <f aca="false">R630</f>
        <v>0</v>
      </c>
      <c r="S629" s="37" t="n">
        <f aca="false">S630</f>
        <v>76.4</v>
      </c>
      <c r="T629" s="37" t="n">
        <f aca="false">T630</f>
        <v>1472.4</v>
      </c>
      <c r="U629" s="37" t="n">
        <f aca="false">U630</f>
        <v>0</v>
      </c>
      <c r="V629" s="37" t="n">
        <f aca="false">V630</f>
        <v>0</v>
      </c>
      <c r="W629" s="37" t="n">
        <f aca="false">W630</f>
        <v>1472.4</v>
      </c>
      <c r="X629" s="37" t="n">
        <f aca="false">X630</f>
        <v>0</v>
      </c>
      <c r="Y629" s="37" t="n">
        <f aca="false">Y630</f>
        <v>0</v>
      </c>
      <c r="Z629" s="37" t="n">
        <f aca="false">Z630</f>
        <v>0</v>
      </c>
      <c r="AA629" s="37" t="n">
        <f aca="false">AA630</f>
        <v>0</v>
      </c>
      <c r="AB629" s="37" t="n">
        <f aca="false">AB630</f>
        <v>0</v>
      </c>
      <c r="AC629" s="37" t="n">
        <f aca="false">AC630</f>
        <v>0</v>
      </c>
      <c r="AD629" s="38" t="n">
        <f aca="false">AD630</f>
        <v>0</v>
      </c>
      <c r="AE629" s="38" t="n">
        <f aca="false">AE630</f>
        <v>0</v>
      </c>
      <c r="AF629" s="38" t="n">
        <f aca="false">AF630</f>
        <v>0</v>
      </c>
      <c r="AG629" s="38" t="n">
        <f aca="false">AG630</f>
        <v>0</v>
      </c>
      <c r="AH629" s="38" t="n">
        <f aca="false">AH630</f>
        <v>0</v>
      </c>
      <c r="AI629" s="38" t="n">
        <f aca="false">AI630</f>
        <v>0</v>
      </c>
      <c r="AJ629" s="38" t="n">
        <f aca="false">AJ630</f>
        <v>0</v>
      </c>
      <c r="AK629" s="38" t="n">
        <f aca="false">AK630</f>
        <v>0</v>
      </c>
      <c r="AL629" s="38" t="n">
        <f aca="false">AL630</f>
        <v>0</v>
      </c>
      <c r="AM629" s="37" t="n">
        <f aca="false">AM630</f>
        <v>0</v>
      </c>
      <c r="AN629" s="37" t="n">
        <f aca="false">AN630</f>
        <v>0</v>
      </c>
      <c r="AO629" s="37" t="n">
        <f aca="false">AO630</f>
        <v>0</v>
      </c>
      <c r="AP629" s="37" t="n">
        <f aca="false">AP630</f>
        <v>0</v>
      </c>
      <c r="AQ629" s="37" t="n">
        <f aca="false">AQ630</f>
        <v>0</v>
      </c>
      <c r="AR629" s="37" t="n">
        <f aca="false">AR630</f>
        <v>0</v>
      </c>
      <c r="AS629" s="37" t="n">
        <f aca="false">AS630</f>
        <v>0</v>
      </c>
      <c r="AT629" s="37" t="n">
        <f aca="false">AT630</f>
        <v>0</v>
      </c>
      <c r="AU629" s="37" t="n">
        <f aca="false">AU630</f>
        <v>0</v>
      </c>
      <c r="AV629" s="37" t="n">
        <f aca="false">AV630</f>
        <v>0</v>
      </c>
      <c r="AW629" s="37" t="n">
        <f aca="false">AW630</f>
        <v>0</v>
      </c>
      <c r="AX629" s="37" t="n">
        <f aca="false">AX630</f>
        <v>0</v>
      </c>
      <c r="AY629" s="37" t="n">
        <f aca="false">AY630</f>
        <v>0</v>
      </c>
      <c r="AZ629" s="37" t="n">
        <f aca="false">AZ630</f>
        <v>0</v>
      </c>
      <c r="BA629" s="37" t="n">
        <f aca="false">BA630</f>
        <v>0</v>
      </c>
      <c r="BB629" s="37" t="n">
        <f aca="false">BB630</f>
        <v>0</v>
      </c>
      <c r="BC629" s="37" t="n">
        <f aca="false">BC630</f>
        <v>0</v>
      </c>
    </row>
    <row r="630" s="48" customFormat="true" ht="38.25" hidden="false" customHeight="false" outlineLevel="0" collapsed="false">
      <c r="A630" s="34" t="s">
        <v>166</v>
      </c>
      <c r="B630" s="59"/>
      <c r="C630" s="36" t="s">
        <v>436</v>
      </c>
      <c r="D630" s="36" t="s">
        <v>167</v>
      </c>
      <c r="E630" s="36"/>
      <c r="F630" s="37"/>
      <c r="G630" s="37"/>
      <c r="H630" s="37"/>
      <c r="I630" s="37"/>
      <c r="J630" s="37"/>
      <c r="K630" s="37"/>
      <c r="L630" s="37"/>
      <c r="M630" s="37"/>
      <c r="N630" s="37" t="n">
        <f aca="false">N631</f>
        <v>0</v>
      </c>
      <c r="O630" s="37" t="n">
        <f aca="false">O631</f>
        <v>0</v>
      </c>
      <c r="P630" s="37" t="n">
        <f aca="false">P631</f>
        <v>1396</v>
      </c>
      <c r="Q630" s="37" t="n">
        <f aca="false">Q631</f>
        <v>1396</v>
      </c>
      <c r="R630" s="37" t="n">
        <f aca="false">R631</f>
        <v>0</v>
      </c>
      <c r="S630" s="37" t="n">
        <f aca="false">S631</f>
        <v>76.4</v>
      </c>
      <c r="T630" s="37" t="n">
        <f aca="false">T631</f>
        <v>1472.4</v>
      </c>
      <c r="U630" s="37" t="n">
        <f aca="false">U631</f>
        <v>0</v>
      </c>
      <c r="V630" s="37" t="n">
        <f aca="false">V631</f>
        <v>0</v>
      </c>
      <c r="W630" s="37" t="n">
        <f aca="false">W631</f>
        <v>1472.4</v>
      </c>
      <c r="X630" s="37" t="n">
        <f aca="false">X631</f>
        <v>0</v>
      </c>
      <c r="Y630" s="37" t="n">
        <f aca="false">Y631</f>
        <v>0</v>
      </c>
      <c r="Z630" s="37" t="n">
        <f aca="false">Z631</f>
        <v>0</v>
      </c>
      <c r="AA630" s="37" t="n">
        <f aca="false">AA631</f>
        <v>0</v>
      </c>
      <c r="AB630" s="37" t="n">
        <f aca="false">AB631</f>
        <v>0</v>
      </c>
      <c r="AC630" s="37" t="n">
        <f aca="false">AC631</f>
        <v>0</v>
      </c>
      <c r="AD630" s="38" t="n">
        <f aca="false">AD631</f>
        <v>0</v>
      </c>
      <c r="AE630" s="38" t="n">
        <f aca="false">AE631</f>
        <v>0</v>
      </c>
      <c r="AF630" s="38" t="n">
        <f aca="false">AF631</f>
        <v>0</v>
      </c>
      <c r="AG630" s="38" t="n">
        <f aca="false">AG631</f>
        <v>0</v>
      </c>
      <c r="AH630" s="38" t="n">
        <f aca="false">AH631</f>
        <v>0</v>
      </c>
      <c r="AI630" s="38" t="n">
        <f aca="false">AI631</f>
        <v>0</v>
      </c>
      <c r="AJ630" s="38" t="n">
        <f aca="false">AJ631</f>
        <v>0</v>
      </c>
      <c r="AK630" s="38" t="n">
        <f aca="false">AK631</f>
        <v>0</v>
      </c>
      <c r="AL630" s="38" t="n">
        <f aca="false">AL631</f>
        <v>0</v>
      </c>
      <c r="AM630" s="37" t="n">
        <f aca="false">AM631</f>
        <v>0</v>
      </c>
      <c r="AN630" s="37" t="n">
        <f aca="false">AN631</f>
        <v>0</v>
      </c>
      <c r="AO630" s="37" t="n">
        <f aca="false">AO631</f>
        <v>0</v>
      </c>
      <c r="AP630" s="37" t="n">
        <f aca="false">AP631</f>
        <v>0</v>
      </c>
      <c r="AQ630" s="37" t="n">
        <f aca="false">AQ631</f>
        <v>0</v>
      </c>
      <c r="AR630" s="37" t="n">
        <f aca="false">AR631</f>
        <v>0</v>
      </c>
      <c r="AS630" s="37" t="n">
        <f aca="false">AS631</f>
        <v>0</v>
      </c>
      <c r="AT630" s="37" t="n">
        <f aca="false">AT631</f>
        <v>0</v>
      </c>
      <c r="AU630" s="37" t="n">
        <f aca="false">AU631</f>
        <v>0</v>
      </c>
      <c r="AV630" s="37" t="n">
        <f aca="false">AV631</f>
        <v>0</v>
      </c>
      <c r="AW630" s="37" t="n">
        <f aca="false">AW631</f>
        <v>0</v>
      </c>
      <c r="AX630" s="37" t="n">
        <f aca="false">AX631</f>
        <v>0</v>
      </c>
      <c r="AY630" s="37" t="n">
        <f aca="false">AY631</f>
        <v>0</v>
      </c>
      <c r="AZ630" s="37" t="n">
        <f aca="false">AZ631</f>
        <v>0</v>
      </c>
      <c r="BA630" s="37" t="n">
        <f aca="false">BA631</f>
        <v>0</v>
      </c>
      <c r="BB630" s="37" t="n">
        <f aca="false">BB631</f>
        <v>0</v>
      </c>
      <c r="BC630" s="37" t="n">
        <f aca="false">BC631</f>
        <v>0</v>
      </c>
    </row>
    <row r="631" s="48" customFormat="true" ht="63.75" hidden="false" customHeight="false" outlineLevel="0" collapsed="false">
      <c r="A631" s="34" t="s">
        <v>522</v>
      </c>
      <c r="B631" s="59"/>
      <c r="C631" s="36" t="s">
        <v>436</v>
      </c>
      <c r="D631" s="36" t="s">
        <v>523</v>
      </c>
      <c r="E631" s="36"/>
      <c r="F631" s="37"/>
      <c r="G631" s="37"/>
      <c r="H631" s="37"/>
      <c r="I631" s="37"/>
      <c r="J631" s="37"/>
      <c r="K631" s="37"/>
      <c r="L631" s="37"/>
      <c r="M631" s="37"/>
      <c r="N631" s="37" t="n">
        <f aca="false">N634</f>
        <v>0</v>
      </c>
      <c r="O631" s="37" t="n">
        <f aca="false">O634</f>
        <v>0</v>
      </c>
      <c r="P631" s="37" t="n">
        <f aca="false">P634</f>
        <v>1396</v>
      </c>
      <c r="Q631" s="37" t="n">
        <f aca="false">Q634+Q632</f>
        <v>1396</v>
      </c>
      <c r="R631" s="37" t="n">
        <f aca="false">R634+R632</f>
        <v>0</v>
      </c>
      <c r="S631" s="37" t="n">
        <f aca="false">S634+S632</f>
        <v>76.4</v>
      </c>
      <c r="T631" s="37" t="n">
        <f aca="false">T634+T632</f>
        <v>1472.4</v>
      </c>
      <c r="U631" s="37" t="n">
        <f aca="false">U634+U632</f>
        <v>0</v>
      </c>
      <c r="V631" s="37" t="n">
        <f aca="false">V634+V632</f>
        <v>0</v>
      </c>
      <c r="W631" s="37" t="n">
        <f aca="false">W634+W632</f>
        <v>1472.4</v>
      </c>
      <c r="X631" s="37" t="n">
        <f aca="false">X634+X632</f>
        <v>0</v>
      </c>
      <c r="Y631" s="37" t="n">
        <f aca="false">Y634+Y632</f>
        <v>0</v>
      </c>
      <c r="Z631" s="37" t="n">
        <f aca="false">Z634+Z632</f>
        <v>0</v>
      </c>
      <c r="AA631" s="37" t="n">
        <f aca="false">AA634+AA632</f>
        <v>0</v>
      </c>
      <c r="AB631" s="37" t="n">
        <f aca="false">AB634+AB632</f>
        <v>0</v>
      </c>
      <c r="AC631" s="37" t="n">
        <f aca="false">AC634+AC632</f>
        <v>0</v>
      </c>
      <c r="AD631" s="37" t="n">
        <f aca="false">AD634+AD632</f>
        <v>0</v>
      </c>
      <c r="AE631" s="37" t="n">
        <f aca="false">AE634+AE632</f>
        <v>0</v>
      </c>
      <c r="AF631" s="37" t="n">
        <f aca="false">AF634+AF632</f>
        <v>0</v>
      </c>
      <c r="AG631" s="38" t="n">
        <f aca="false">AG634+AG632</f>
        <v>0</v>
      </c>
      <c r="AH631" s="38" t="n">
        <f aca="false">AH634+AH632</f>
        <v>0</v>
      </c>
      <c r="AI631" s="38" t="n">
        <f aca="false">AI634+AI632</f>
        <v>0</v>
      </c>
      <c r="AJ631" s="38" t="n">
        <f aca="false">AJ634+AJ632</f>
        <v>0</v>
      </c>
      <c r="AK631" s="38" t="n">
        <f aca="false">AK634+AK632</f>
        <v>0</v>
      </c>
      <c r="AL631" s="38" t="n">
        <f aca="false">AL634+AL632</f>
        <v>0</v>
      </c>
      <c r="AM631" s="37" t="n">
        <f aca="false">AM634+AM632</f>
        <v>0</v>
      </c>
      <c r="AN631" s="37" t="n">
        <f aca="false">AN634+AN632</f>
        <v>0</v>
      </c>
      <c r="AO631" s="37" t="n">
        <f aca="false">AO634+AO632</f>
        <v>0</v>
      </c>
      <c r="AP631" s="37" t="n">
        <f aca="false">AP634+AP632</f>
        <v>0</v>
      </c>
      <c r="AQ631" s="37" t="n">
        <f aca="false">AQ634+AQ632</f>
        <v>0</v>
      </c>
      <c r="AR631" s="37" t="n">
        <f aca="false">AR634+AR632</f>
        <v>0</v>
      </c>
      <c r="AS631" s="37" t="n">
        <f aca="false">AS634+AS632</f>
        <v>0</v>
      </c>
      <c r="AT631" s="37" t="n">
        <f aca="false">AT634+AT632</f>
        <v>0</v>
      </c>
      <c r="AU631" s="37" t="n">
        <f aca="false">AU634+AU632</f>
        <v>0</v>
      </c>
      <c r="AV631" s="37" t="n">
        <f aca="false">AV634+AV632</f>
        <v>0</v>
      </c>
      <c r="AW631" s="37" t="n">
        <f aca="false">AW634+AW632</f>
        <v>0</v>
      </c>
      <c r="AX631" s="37" t="n">
        <f aca="false">AX634+AX632</f>
        <v>0</v>
      </c>
      <c r="AY631" s="37" t="n">
        <f aca="false">AY634+AY632</f>
        <v>0</v>
      </c>
      <c r="AZ631" s="37" t="n">
        <f aca="false">AZ634+AZ632</f>
        <v>0</v>
      </c>
      <c r="BA631" s="37" t="n">
        <f aca="false">BA634+BA632</f>
        <v>0</v>
      </c>
      <c r="BB631" s="37" t="n">
        <f aca="false">BB634+BB632</f>
        <v>0</v>
      </c>
      <c r="BC631" s="37" t="n">
        <f aca="false">BC634+BC632</f>
        <v>0</v>
      </c>
    </row>
    <row r="632" s="48" customFormat="true" ht="25.5" hidden="false" customHeight="false" outlineLevel="0" collapsed="false">
      <c r="A632" s="34" t="s">
        <v>288</v>
      </c>
      <c r="B632" s="59"/>
      <c r="C632" s="36" t="s">
        <v>436</v>
      </c>
      <c r="D632" s="36" t="s">
        <v>523</v>
      </c>
      <c r="E632" s="36" t="s">
        <v>289</v>
      </c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 t="n">
        <f aca="false">Q633</f>
        <v>0</v>
      </c>
      <c r="R632" s="37" t="n">
        <f aca="false">R633</f>
        <v>0</v>
      </c>
      <c r="S632" s="37" t="n">
        <f aca="false">S633</f>
        <v>76.4</v>
      </c>
      <c r="T632" s="37" t="n">
        <f aca="false">T633</f>
        <v>76.4</v>
      </c>
      <c r="U632" s="37" t="n">
        <f aca="false">U633</f>
        <v>0</v>
      </c>
      <c r="V632" s="37" t="n">
        <f aca="false">V633</f>
        <v>0</v>
      </c>
      <c r="W632" s="37" t="n">
        <f aca="false">W633</f>
        <v>76.4</v>
      </c>
      <c r="X632" s="37" t="n">
        <f aca="false">X633</f>
        <v>0</v>
      </c>
      <c r="Y632" s="37" t="n">
        <f aca="false">Y633</f>
        <v>0</v>
      </c>
      <c r="Z632" s="37" t="n">
        <f aca="false">Z633</f>
        <v>0</v>
      </c>
      <c r="AA632" s="37" t="n">
        <f aca="false">AA633</f>
        <v>0</v>
      </c>
      <c r="AB632" s="37" t="n">
        <f aca="false">AB633</f>
        <v>0</v>
      </c>
      <c r="AC632" s="37" t="n">
        <f aca="false">AC633</f>
        <v>0</v>
      </c>
      <c r="AD632" s="37" t="n">
        <f aca="false">AD633</f>
        <v>0</v>
      </c>
      <c r="AE632" s="37" t="n">
        <f aca="false">AE633</f>
        <v>0</v>
      </c>
      <c r="AF632" s="37" t="n">
        <f aca="false">AF633</f>
        <v>0</v>
      </c>
      <c r="AG632" s="38" t="n">
        <f aca="false">AG633</f>
        <v>0</v>
      </c>
      <c r="AH632" s="38" t="n">
        <f aca="false">AH633</f>
        <v>0</v>
      </c>
      <c r="AI632" s="38" t="n">
        <f aca="false">AI633</f>
        <v>0</v>
      </c>
      <c r="AJ632" s="38" t="n">
        <f aca="false">AJ633</f>
        <v>0</v>
      </c>
      <c r="AK632" s="38" t="n">
        <f aca="false">AK633</f>
        <v>0</v>
      </c>
      <c r="AL632" s="38" t="n">
        <f aca="false">AL633</f>
        <v>0</v>
      </c>
      <c r="AM632" s="37" t="n">
        <f aca="false">AM633</f>
        <v>0</v>
      </c>
      <c r="AN632" s="37" t="n">
        <f aca="false">AN633</f>
        <v>0</v>
      </c>
      <c r="AO632" s="37" t="n">
        <f aca="false">AO633</f>
        <v>0</v>
      </c>
      <c r="AP632" s="37" t="n">
        <f aca="false">AP633</f>
        <v>0</v>
      </c>
      <c r="AQ632" s="37" t="n">
        <f aca="false">AQ633</f>
        <v>0</v>
      </c>
      <c r="AR632" s="37" t="n">
        <f aca="false">AR633</f>
        <v>0</v>
      </c>
      <c r="AS632" s="37" t="n">
        <f aca="false">AS633</f>
        <v>0</v>
      </c>
      <c r="AT632" s="37" t="n">
        <f aca="false">AT633</f>
        <v>0</v>
      </c>
      <c r="AU632" s="37" t="n">
        <f aca="false">AU633</f>
        <v>0</v>
      </c>
      <c r="AV632" s="37" t="n">
        <f aca="false">AV633</f>
        <v>0</v>
      </c>
      <c r="AW632" s="37" t="n">
        <f aca="false">AW633</f>
        <v>0</v>
      </c>
      <c r="AX632" s="37" t="n">
        <f aca="false">AX633</f>
        <v>0</v>
      </c>
      <c r="AY632" s="37" t="n">
        <f aca="false">AY633</f>
        <v>0</v>
      </c>
      <c r="AZ632" s="37" t="n">
        <f aca="false">AZ633</f>
        <v>0</v>
      </c>
      <c r="BA632" s="37" t="n">
        <f aca="false">BA633</f>
        <v>0</v>
      </c>
      <c r="BB632" s="37" t="n">
        <f aca="false">BB633</f>
        <v>0</v>
      </c>
      <c r="BC632" s="37" t="n">
        <f aca="false">BC633</f>
        <v>0</v>
      </c>
    </row>
    <row r="633" customFormat="false" ht="12.75" hidden="false" customHeight="false" outlineLevel="0" collapsed="false">
      <c r="A633" s="39" t="s">
        <v>511</v>
      </c>
      <c r="B633" s="60"/>
      <c r="C633" s="41" t="s">
        <v>436</v>
      </c>
      <c r="D633" s="41" t="s">
        <v>523</v>
      </c>
      <c r="E633" s="41" t="s">
        <v>512</v>
      </c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 t="n">
        <v>0</v>
      </c>
      <c r="R633" s="42" t="n">
        <v>0</v>
      </c>
      <c r="S633" s="42" t="n">
        <v>76.4</v>
      </c>
      <c r="T633" s="42" t="n">
        <f aca="false">SUM(Q633:S633)</f>
        <v>76.4</v>
      </c>
      <c r="U633" s="42" t="n">
        <v>0</v>
      </c>
      <c r="V633" s="42" t="n">
        <v>0</v>
      </c>
      <c r="W633" s="42" t="n">
        <f aca="false">SUM(T633:V633)</f>
        <v>76.4</v>
      </c>
      <c r="X633" s="42"/>
      <c r="Y633" s="42"/>
      <c r="Z633" s="42"/>
      <c r="AA633" s="42"/>
      <c r="AB633" s="42"/>
      <c r="AC633" s="42"/>
      <c r="AD633" s="43"/>
      <c r="AE633" s="43"/>
      <c r="AF633" s="43"/>
      <c r="AG633" s="43" t="n">
        <v>0</v>
      </c>
      <c r="AH633" s="43" t="n">
        <v>0</v>
      </c>
      <c r="AI633" s="43" t="n">
        <v>0</v>
      </c>
      <c r="AJ633" s="43" t="n">
        <f aca="false">SUM(AG633:AI633)</f>
        <v>0</v>
      </c>
      <c r="AK633" s="43" t="n">
        <v>0</v>
      </c>
      <c r="AL633" s="43" t="n">
        <v>0</v>
      </c>
      <c r="AM633" s="42" t="n">
        <f aca="false">SUM(AJ633:AL633)</f>
        <v>0</v>
      </c>
      <c r="AN633" s="42"/>
      <c r="AO633" s="42"/>
      <c r="AP633" s="42"/>
      <c r="AQ633" s="42"/>
      <c r="AR633" s="42"/>
      <c r="AS633" s="42"/>
      <c r="AT633" s="42"/>
      <c r="AU633" s="42"/>
      <c r="AV633" s="42"/>
      <c r="AW633" s="42" t="n">
        <v>0</v>
      </c>
      <c r="AX633" s="42" t="n">
        <v>0</v>
      </c>
      <c r="AY633" s="42" t="n">
        <v>0</v>
      </c>
      <c r="AZ633" s="42" t="n">
        <f aca="false">SUM(AW633:AY633)</f>
        <v>0</v>
      </c>
      <c r="BA633" s="42" t="n">
        <v>0</v>
      </c>
      <c r="BB633" s="42" t="n">
        <v>0</v>
      </c>
      <c r="BC633" s="42" t="n">
        <f aca="false">SUM(AZ633:BB633)</f>
        <v>0</v>
      </c>
    </row>
    <row r="634" s="48" customFormat="true" ht="25.5" hidden="false" customHeight="false" outlineLevel="0" collapsed="false">
      <c r="A634" s="34" t="s">
        <v>310</v>
      </c>
      <c r="B634" s="59"/>
      <c r="C634" s="36" t="s">
        <v>436</v>
      </c>
      <c r="D634" s="36" t="s">
        <v>524</v>
      </c>
      <c r="E634" s="36"/>
      <c r="F634" s="37"/>
      <c r="G634" s="37"/>
      <c r="H634" s="37"/>
      <c r="I634" s="37"/>
      <c r="J634" s="37"/>
      <c r="K634" s="37"/>
      <c r="L634" s="37"/>
      <c r="M634" s="37"/>
      <c r="N634" s="37" t="n">
        <f aca="false">N635</f>
        <v>0</v>
      </c>
      <c r="O634" s="37" t="n">
        <f aca="false">O635</f>
        <v>0</v>
      </c>
      <c r="P634" s="37" t="n">
        <f aca="false">P635</f>
        <v>1396</v>
      </c>
      <c r="Q634" s="37" t="n">
        <f aca="false">Q635</f>
        <v>1396</v>
      </c>
      <c r="R634" s="37" t="n">
        <f aca="false">R635</f>
        <v>0</v>
      </c>
      <c r="S634" s="37" t="n">
        <f aca="false">S635</f>
        <v>0</v>
      </c>
      <c r="T634" s="37" t="n">
        <f aca="false">T635</f>
        <v>1396</v>
      </c>
      <c r="U634" s="37" t="n">
        <f aca="false">U635</f>
        <v>0</v>
      </c>
      <c r="V634" s="37" t="n">
        <f aca="false">V635</f>
        <v>0</v>
      </c>
      <c r="W634" s="37" t="n">
        <f aca="false">W635</f>
        <v>1396</v>
      </c>
      <c r="X634" s="37" t="n">
        <f aca="false">X635</f>
        <v>0</v>
      </c>
      <c r="Y634" s="37" t="n">
        <f aca="false">Y635</f>
        <v>0</v>
      </c>
      <c r="Z634" s="37" t="n">
        <f aca="false">Z635</f>
        <v>0</v>
      </c>
      <c r="AA634" s="37" t="n">
        <f aca="false">AA635</f>
        <v>0</v>
      </c>
      <c r="AB634" s="37" t="n">
        <f aca="false">AB635</f>
        <v>0</v>
      </c>
      <c r="AC634" s="37" t="n">
        <f aca="false">AC635</f>
        <v>0</v>
      </c>
      <c r="AD634" s="38" t="n">
        <f aca="false">AD635</f>
        <v>0</v>
      </c>
      <c r="AE634" s="38" t="n">
        <f aca="false">AE635</f>
        <v>0</v>
      </c>
      <c r="AF634" s="38" t="n">
        <f aca="false">AF635</f>
        <v>0</v>
      </c>
      <c r="AG634" s="38" t="n">
        <f aca="false">AG635</f>
        <v>0</v>
      </c>
      <c r="AH634" s="38" t="n">
        <f aca="false">AH635</f>
        <v>0</v>
      </c>
      <c r="AI634" s="38" t="n">
        <f aca="false">AI635</f>
        <v>0</v>
      </c>
      <c r="AJ634" s="38" t="n">
        <f aca="false">AJ635</f>
        <v>0</v>
      </c>
      <c r="AK634" s="38" t="n">
        <f aca="false">AK635</f>
        <v>0</v>
      </c>
      <c r="AL634" s="38" t="n">
        <f aca="false">AL635</f>
        <v>0</v>
      </c>
      <c r="AM634" s="37" t="n">
        <f aca="false">AM635</f>
        <v>0</v>
      </c>
      <c r="AN634" s="37" t="n">
        <f aca="false">AN635</f>
        <v>0</v>
      </c>
      <c r="AO634" s="37" t="n">
        <f aca="false">AO635</f>
        <v>0</v>
      </c>
      <c r="AP634" s="37" t="n">
        <f aca="false">AP635</f>
        <v>0</v>
      </c>
      <c r="AQ634" s="37" t="n">
        <f aca="false">AQ635</f>
        <v>0</v>
      </c>
      <c r="AR634" s="37" t="n">
        <f aca="false">AR635</f>
        <v>0</v>
      </c>
      <c r="AS634" s="37" t="n">
        <f aca="false">AS635</f>
        <v>0</v>
      </c>
      <c r="AT634" s="37" t="n">
        <f aca="false">AT635</f>
        <v>0</v>
      </c>
      <c r="AU634" s="37" t="n">
        <f aca="false">AU635</f>
        <v>0</v>
      </c>
      <c r="AV634" s="37" t="n">
        <f aca="false">AV635</f>
        <v>0</v>
      </c>
      <c r="AW634" s="37" t="n">
        <f aca="false">AW635</f>
        <v>0</v>
      </c>
      <c r="AX634" s="37" t="n">
        <f aca="false">AX635</f>
        <v>0</v>
      </c>
      <c r="AY634" s="37" t="n">
        <f aca="false">AY635</f>
        <v>0</v>
      </c>
      <c r="AZ634" s="37" t="n">
        <f aca="false">AZ635</f>
        <v>0</v>
      </c>
      <c r="BA634" s="37" t="n">
        <f aca="false">BA635</f>
        <v>0</v>
      </c>
      <c r="BB634" s="37" t="n">
        <f aca="false">BB635</f>
        <v>0</v>
      </c>
      <c r="BC634" s="37" t="n">
        <f aca="false">BC635</f>
        <v>0</v>
      </c>
    </row>
    <row r="635" s="48" customFormat="true" ht="25.5" hidden="false" customHeight="false" outlineLevel="0" collapsed="false">
      <c r="A635" s="34" t="s">
        <v>288</v>
      </c>
      <c r="B635" s="59"/>
      <c r="C635" s="36" t="s">
        <v>436</v>
      </c>
      <c r="D635" s="36" t="s">
        <v>524</v>
      </c>
      <c r="E635" s="36" t="s">
        <v>289</v>
      </c>
      <c r="F635" s="37"/>
      <c r="G635" s="37"/>
      <c r="H635" s="37"/>
      <c r="I635" s="37"/>
      <c r="J635" s="37"/>
      <c r="K635" s="37"/>
      <c r="L635" s="37"/>
      <c r="M635" s="37"/>
      <c r="N635" s="37" t="n">
        <f aca="false">N636</f>
        <v>0</v>
      </c>
      <c r="O635" s="37" t="n">
        <f aca="false">O636</f>
        <v>0</v>
      </c>
      <c r="P635" s="37" t="n">
        <f aca="false">P636</f>
        <v>1396</v>
      </c>
      <c r="Q635" s="37" t="n">
        <f aca="false">Q636</f>
        <v>1396</v>
      </c>
      <c r="R635" s="37" t="n">
        <f aca="false">R636</f>
        <v>0</v>
      </c>
      <c r="S635" s="37" t="n">
        <f aca="false">S636</f>
        <v>0</v>
      </c>
      <c r="T635" s="37" t="n">
        <f aca="false">T636</f>
        <v>1396</v>
      </c>
      <c r="U635" s="37" t="n">
        <f aca="false">U636</f>
        <v>0</v>
      </c>
      <c r="V635" s="37" t="n">
        <f aca="false">V636</f>
        <v>0</v>
      </c>
      <c r="W635" s="37" t="n">
        <f aca="false">W636</f>
        <v>1396</v>
      </c>
      <c r="X635" s="37" t="n">
        <f aca="false">X636</f>
        <v>0</v>
      </c>
      <c r="Y635" s="37" t="n">
        <f aca="false">Y636</f>
        <v>0</v>
      </c>
      <c r="Z635" s="37" t="n">
        <f aca="false">Z636</f>
        <v>0</v>
      </c>
      <c r="AA635" s="37" t="n">
        <f aca="false">AA636</f>
        <v>0</v>
      </c>
      <c r="AB635" s="37" t="n">
        <f aca="false">AB636</f>
        <v>0</v>
      </c>
      <c r="AC635" s="37" t="n">
        <f aca="false">AC636</f>
        <v>0</v>
      </c>
      <c r="AD635" s="38" t="n">
        <f aca="false">AD636</f>
        <v>0</v>
      </c>
      <c r="AE635" s="38" t="n">
        <f aca="false">AE636</f>
        <v>0</v>
      </c>
      <c r="AF635" s="38" t="n">
        <f aca="false">AF636</f>
        <v>0</v>
      </c>
      <c r="AG635" s="38" t="n">
        <f aca="false">AG636</f>
        <v>0</v>
      </c>
      <c r="AH635" s="38" t="n">
        <f aca="false">AH636</f>
        <v>0</v>
      </c>
      <c r="AI635" s="38" t="n">
        <f aca="false">AI636</f>
        <v>0</v>
      </c>
      <c r="AJ635" s="38" t="n">
        <f aca="false">AJ636</f>
        <v>0</v>
      </c>
      <c r="AK635" s="38" t="n">
        <f aca="false">AK636</f>
        <v>0</v>
      </c>
      <c r="AL635" s="38" t="n">
        <f aca="false">AL636</f>
        <v>0</v>
      </c>
      <c r="AM635" s="37" t="n">
        <f aca="false">AM636</f>
        <v>0</v>
      </c>
      <c r="AN635" s="37" t="n">
        <f aca="false">AN636</f>
        <v>0</v>
      </c>
      <c r="AO635" s="37" t="n">
        <f aca="false">AO636</f>
        <v>0</v>
      </c>
      <c r="AP635" s="37" t="n">
        <f aca="false">AP636</f>
        <v>0</v>
      </c>
      <c r="AQ635" s="37" t="n">
        <f aca="false">AQ636</f>
        <v>0</v>
      </c>
      <c r="AR635" s="37" t="n">
        <f aca="false">AR636</f>
        <v>0</v>
      </c>
      <c r="AS635" s="37" t="n">
        <f aca="false">AS636</f>
        <v>0</v>
      </c>
      <c r="AT635" s="37" t="n">
        <f aca="false">AT636</f>
        <v>0</v>
      </c>
      <c r="AU635" s="37" t="n">
        <f aca="false">AU636</f>
        <v>0</v>
      </c>
      <c r="AV635" s="37" t="n">
        <f aca="false">AV636</f>
        <v>0</v>
      </c>
      <c r="AW635" s="37" t="n">
        <f aca="false">AW636</f>
        <v>0</v>
      </c>
      <c r="AX635" s="37" t="n">
        <f aca="false">AX636</f>
        <v>0</v>
      </c>
      <c r="AY635" s="37" t="n">
        <f aca="false">AY636</f>
        <v>0</v>
      </c>
      <c r="AZ635" s="37" t="n">
        <f aca="false">AZ636</f>
        <v>0</v>
      </c>
      <c r="BA635" s="37" t="n">
        <f aca="false">BA636</f>
        <v>0</v>
      </c>
      <c r="BB635" s="37" t="n">
        <f aca="false">BB636</f>
        <v>0</v>
      </c>
      <c r="BC635" s="37" t="n">
        <f aca="false">BC636</f>
        <v>0</v>
      </c>
    </row>
    <row r="636" customFormat="false" ht="12.75" hidden="false" customHeight="false" outlineLevel="0" collapsed="false">
      <c r="A636" s="39" t="s">
        <v>511</v>
      </c>
      <c r="B636" s="60"/>
      <c r="C636" s="41" t="s">
        <v>436</v>
      </c>
      <c r="D636" s="41" t="s">
        <v>524</v>
      </c>
      <c r="E636" s="41" t="s">
        <v>512</v>
      </c>
      <c r="F636" s="42"/>
      <c r="G636" s="42"/>
      <c r="H636" s="42"/>
      <c r="I636" s="42"/>
      <c r="J636" s="42"/>
      <c r="K636" s="42"/>
      <c r="L636" s="42"/>
      <c r="M636" s="42"/>
      <c r="N636" s="42" t="n">
        <v>0</v>
      </c>
      <c r="O636" s="42" t="n">
        <v>0</v>
      </c>
      <c r="P636" s="42" t="n">
        <v>1396</v>
      </c>
      <c r="Q636" s="42" t="n">
        <f aca="false">SUM(N636:P636)</f>
        <v>1396</v>
      </c>
      <c r="R636" s="42" t="n">
        <v>0</v>
      </c>
      <c r="S636" s="42" t="n">
        <v>0</v>
      </c>
      <c r="T636" s="42" t="n">
        <f aca="false">SUM(Q636:S636)</f>
        <v>1396</v>
      </c>
      <c r="U636" s="42" t="n">
        <v>0</v>
      </c>
      <c r="V636" s="42" t="n">
        <v>0</v>
      </c>
      <c r="W636" s="42" t="n">
        <f aca="false">SUM(T636:V636)</f>
        <v>1396</v>
      </c>
      <c r="X636" s="42"/>
      <c r="Y636" s="42"/>
      <c r="Z636" s="42"/>
      <c r="AA636" s="43"/>
      <c r="AB636" s="43"/>
      <c r="AC636" s="43"/>
      <c r="AD636" s="43" t="n">
        <v>0</v>
      </c>
      <c r="AE636" s="43" t="n">
        <v>0</v>
      </c>
      <c r="AF636" s="43" t="n">
        <v>0</v>
      </c>
      <c r="AG636" s="43" t="n">
        <f aca="false">SUM(AD636:AF636)</f>
        <v>0</v>
      </c>
      <c r="AH636" s="43" t="n">
        <v>0</v>
      </c>
      <c r="AI636" s="43" t="n">
        <v>0</v>
      </c>
      <c r="AJ636" s="43" t="n">
        <f aca="false">SUM(AG636:AI636)</f>
        <v>0</v>
      </c>
      <c r="AK636" s="43" t="n">
        <v>0</v>
      </c>
      <c r="AL636" s="43" t="n">
        <v>0</v>
      </c>
      <c r="AM636" s="42" t="n">
        <f aca="false">SUM(AJ636:AL636)</f>
        <v>0</v>
      </c>
      <c r="AN636" s="42"/>
      <c r="AO636" s="42"/>
      <c r="AP636" s="42"/>
      <c r="AQ636" s="42"/>
      <c r="AR636" s="42"/>
      <c r="AS636" s="42"/>
      <c r="AT636" s="42" t="n">
        <v>0</v>
      </c>
      <c r="AU636" s="42" t="n">
        <v>0</v>
      </c>
      <c r="AV636" s="42" t="n">
        <v>0</v>
      </c>
      <c r="AW636" s="42" t="n">
        <f aca="false">SUM(AT636:AV636)</f>
        <v>0</v>
      </c>
      <c r="AX636" s="42" t="n">
        <v>0</v>
      </c>
      <c r="AY636" s="42" t="n">
        <v>0</v>
      </c>
      <c r="AZ636" s="42" t="n">
        <f aca="false">SUM(AW636:AY636)</f>
        <v>0</v>
      </c>
      <c r="BA636" s="42" t="n">
        <v>0</v>
      </c>
      <c r="BB636" s="42" t="n">
        <v>0</v>
      </c>
      <c r="BC636" s="42" t="n">
        <f aca="false">SUM(AZ636:BB636)</f>
        <v>0</v>
      </c>
    </row>
    <row r="637" s="48" customFormat="true" ht="25.5" hidden="false" customHeight="false" outlineLevel="0" collapsed="false">
      <c r="A637" s="34" t="s">
        <v>437</v>
      </c>
      <c r="B637" s="59"/>
      <c r="C637" s="36" t="s">
        <v>436</v>
      </c>
      <c r="D637" s="36" t="s">
        <v>438</v>
      </c>
      <c r="E637" s="36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 t="n">
        <f aca="false">Q638</f>
        <v>0</v>
      </c>
      <c r="R637" s="37" t="n">
        <f aca="false">R638</f>
        <v>23650.2</v>
      </c>
      <c r="S637" s="37" t="n">
        <f aca="false">S638</f>
        <v>0</v>
      </c>
      <c r="T637" s="37" t="n">
        <f aca="false">T638</f>
        <v>23650.2</v>
      </c>
      <c r="U637" s="37" t="n">
        <f aca="false">U638</f>
        <v>0</v>
      </c>
      <c r="V637" s="37" t="n">
        <f aca="false">V638</f>
        <v>0</v>
      </c>
      <c r="W637" s="37" t="n">
        <f aca="false">W638</f>
        <v>23650.2</v>
      </c>
      <c r="X637" s="37" t="n">
        <f aca="false">X638</f>
        <v>0</v>
      </c>
      <c r="Y637" s="37" t="n">
        <f aca="false">Y638</f>
        <v>0</v>
      </c>
      <c r="Z637" s="37" t="n">
        <f aca="false">Z638</f>
        <v>0</v>
      </c>
      <c r="AA637" s="37" t="n">
        <f aca="false">AA638</f>
        <v>0</v>
      </c>
      <c r="AB637" s="37" t="n">
        <f aca="false">AB638</f>
        <v>0</v>
      </c>
      <c r="AC637" s="37" t="n">
        <f aca="false">AC638</f>
        <v>0</v>
      </c>
      <c r="AD637" s="37" t="n">
        <f aca="false">AD638</f>
        <v>0</v>
      </c>
      <c r="AE637" s="37" t="n">
        <f aca="false">AE638</f>
        <v>0</v>
      </c>
      <c r="AF637" s="37" t="n">
        <f aca="false">AF638</f>
        <v>0</v>
      </c>
      <c r="AG637" s="38" t="n">
        <f aca="false">AG638</f>
        <v>0</v>
      </c>
      <c r="AH637" s="38" t="n">
        <f aca="false">AH638</f>
        <v>0</v>
      </c>
      <c r="AI637" s="38" t="n">
        <f aca="false">AI638</f>
        <v>0</v>
      </c>
      <c r="AJ637" s="38" t="n">
        <f aca="false">AJ638</f>
        <v>0</v>
      </c>
      <c r="AK637" s="38" t="n">
        <f aca="false">AK638</f>
        <v>0</v>
      </c>
      <c r="AL637" s="38" t="n">
        <f aca="false">AL638</f>
        <v>0</v>
      </c>
      <c r="AM637" s="37" t="n">
        <f aca="false">AM638</f>
        <v>0</v>
      </c>
      <c r="AN637" s="37" t="n">
        <f aca="false">AN638</f>
        <v>0</v>
      </c>
      <c r="AO637" s="37" t="n">
        <f aca="false">AO638</f>
        <v>0</v>
      </c>
      <c r="AP637" s="37" t="n">
        <f aca="false">AP638</f>
        <v>0</v>
      </c>
      <c r="AQ637" s="37" t="n">
        <f aca="false">AQ638</f>
        <v>0</v>
      </c>
      <c r="AR637" s="37" t="n">
        <f aca="false">AR638</f>
        <v>0</v>
      </c>
      <c r="AS637" s="37" t="n">
        <f aca="false">AS638</f>
        <v>0</v>
      </c>
      <c r="AT637" s="37" t="n">
        <f aca="false">AT638</f>
        <v>0</v>
      </c>
      <c r="AU637" s="37" t="n">
        <f aca="false">AU638</f>
        <v>0</v>
      </c>
      <c r="AV637" s="37" t="n">
        <f aca="false">AV638</f>
        <v>0</v>
      </c>
      <c r="AW637" s="37" t="n">
        <f aca="false">AW638</f>
        <v>0</v>
      </c>
      <c r="AX637" s="37" t="n">
        <f aca="false">AX638</f>
        <v>0</v>
      </c>
      <c r="AY637" s="37" t="n">
        <f aca="false">AY638</f>
        <v>0</v>
      </c>
      <c r="AZ637" s="37" t="n">
        <f aca="false">AZ638</f>
        <v>0</v>
      </c>
      <c r="BA637" s="37" t="n">
        <f aca="false">BA638</f>
        <v>0</v>
      </c>
      <c r="BB637" s="37" t="n">
        <f aca="false">BB638</f>
        <v>0</v>
      </c>
      <c r="BC637" s="37" t="n">
        <f aca="false">BC638</f>
        <v>0</v>
      </c>
    </row>
    <row r="638" s="48" customFormat="true" ht="38.25" hidden="false" customHeight="false" outlineLevel="0" collapsed="false">
      <c r="A638" s="34" t="s">
        <v>439</v>
      </c>
      <c r="B638" s="59"/>
      <c r="C638" s="36" t="s">
        <v>436</v>
      </c>
      <c r="D638" s="36" t="s">
        <v>440</v>
      </c>
      <c r="E638" s="36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 t="n">
        <f aca="false">Q644+Q639</f>
        <v>0</v>
      </c>
      <c r="R638" s="37" t="n">
        <f aca="false">R644+R639</f>
        <v>23650.2</v>
      </c>
      <c r="S638" s="37" t="n">
        <f aca="false">S644+S639</f>
        <v>0</v>
      </c>
      <c r="T638" s="37" t="n">
        <f aca="false">T644+T639</f>
        <v>23650.2</v>
      </c>
      <c r="U638" s="37" t="n">
        <f aca="false">U644+U639</f>
        <v>0</v>
      </c>
      <c r="V638" s="37" t="n">
        <f aca="false">V644+V639</f>
        <v>0</v>
      </c>
      <c r="W638" s="37" t="n">
        <f aca="false">W644+W639</f>
        <v>23650.2</v>
      </c>
      <c r="X638" s="37" t="n">
        <f aca="false">X644+X639</f>
        <v>0</v>
      </c>
      <c r="Y638" s="37" t="n">
        <f aca="false">Y644+Y639</f>
        <v>0</v>
      </c>
      <c r="Z638" s="37" t="n">
        <f aca="false">Z644+Z639</f>
        <v>0</v>
      </c>
      <c r="AA638" s="37" t="n">
        <f aca="false">AA644+AA639</f>
        <v>0</v>
      </c>
      <c r="AB638" s="37" t="n">
        <f aca="false">AB644+AB639</f>
        <v>0</v>
      </c>
      <c r="AC638" s="37" t="n">
        <f aca="false">AC644+AC639</f>
        <v>0</v>
      </c>
      <c r="AD638" s="37" t="n">
        <f aca="false">AD644+AD639</f>
        <v>0</v>
      </c>
      <c r="AE638" s="37" t="n">
        <f aca="false">AE644+AE639</f>
        <v>0</v>
      </c>
      <c r="AF638" s="37" t="n">
        <f aca="false">AF644+AF639</f>
        <v>0</v>
      </c>
      <c r="AG638" s="38" t="n">
        <f aca="false">AG644+AG639</f>
        <v>0</v>
      </c>
      <c r="AH638" s="38" t="n">
        <f aca="false">AH644+AH639</f>
        <v>0</v>
      </c>
      <c r="AI638" s="38" t="n">
        <f aca="false">AI644+AI639</f>
        <v>0</v>
      </c>
      <c r="AJ638" s="38" t="n">
        <f aca="false">AJ644+AJ639</f>
        <v>0</v>
      </c>
      <c r="AK638" s="38" t="n">
        <f aca="false">AK644+AK639</f>
        <v>0</v>
      </c>
      <c r="AL638" s="38" t="n">
        <f aca="false">AL644+AL639</f>
        <v>0</v>
      </c>
      <c r="AM638" s="37" t="n">
        <f aca="false">AM644+AM639</f>
        <v>0</v>
      </c>
      <c r="AN638" s="37" t="n">
        <f aca="false">AN644+AN639</f>
        <v>0</v>
      </c>
      <c r="AO638" s="37" t="n">
        <f aca="false">AO644+AO639</f>
        <v>0</v>
      </c>
      <c r="AP638" s="37" t="n">
        <f aca="false">AP644+AP639</f>
        <v>0</v>
      </c>
      <c r="AQ638" s="37" t="n">
        <f aca="false">AQ644+AQ639</f>
        <v>0</v>
      </c>
      <c r="AR638" s="37" t="n">
        <f aca="false">AR644+AR639</f>
        <v>0</v>
      </c>
      <c r="AS638" s="37" t="n">
        <f aca="false">AS644+AS639</f>
        <v>0</v>
      </c>
      <c r="AT638" s="37" t="n">
        <f aca="false">AT644+AT639</f>
        <v>0</v>
      </c>
      <c r="AU638" s="37" t="n">
        <f aca="false">AU644+AU639</f>
        <v>0</v>
      </c>
      <c r="AV638" s="37" t="n">
        <f aca="false">AV644+AV639</f>
        <v>0</v>
      </c>
      <c r="AW638" s="37" t="n">
        <f aca="false">AW644+AW639</f>
        <v>0</v>
      </c>
      <c r="AX638" s="37" t="n">
        <f aca="false">AX644+AX639</f>
        <v>0</v>
      </c>
      <c r="AY638" s="37" t="n">
        <f aca="false">AY644+AY639</f>
        <v>0</v>
      </c>
      <c r="AZ638" s="37" t="n">
        <f aca="false">AZ644+AZ639</f>
        <v>0</v>
      </c>
      <c r="BA638" s="37" t="n">
        <f aca="false">BA644+BA639</f>
        <v>0</v>
      </c>
      <c r="BB638" s="37" t="n">
        <f aca="false">BB644+BB639</f>
        <v>0</v>
      </c>
      <c r="BC638" s="37" t="n">
        <f aca="false">BC644+BC639</f>
        <v>0</v>
      </c>
    </row>
    <row r="639" s="48" customFormat="true" ht="76.5" hidden="false" customHeight="false" outlineLevel="0" collapsed="false">
      <c r="A639" s="34" t="s">
        <v>525</v>
      </c>
      <c r="B639" s="59"/>
      <c r="C639" s="36" t="s">
        <v>436</v>
      </c>
      <c r="D639" s="36" t="s">
        <v>526</v>
      </c>
      <c r="E639" s="36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 t="n">
        <f aca="false">Q640</f>
        <v>0</v>
      </c>
      <c r="R639" s="37" t="n">
        <f aca="false">R640</f>
        <v>23606.7</v>
      </c>
      <c r="S639" s="37" t="n">
        <f aca="false">S640</f>
        <v>0</v>
      </c>
      <c r="T639" s="37" t="n">
        <f aca="false">T640</f>
        <v>23606.7</v>
      </c>
      <c r="U639" s="37" t="n">
        <f aca="false">U640</f>
        <v>0</v>
      </c>
      <c r="V639" s="37" t="n">
        <f aca="false">V640</f>
        <v>0</v>
      </c>
      <c r="W639" s="37" t="n">
        <f aca="false">W640</f>
        <v>23606.7</v>
      </c>
      <c r="X639" s="37" t="n">
        <f aca="false">X640</f>
        <v>0</v>
      </c>
      <c r="Y639" s="37" t="n">
        <f aca="false">Y640</f>
        <v>0</v>
      </c>
      <c r="Z639" s="37" t="n">
        <f aca="false">Z640</f>
        <v>0</v>
      </c>
      <c r="AA639" s="37" t="n">
        <f aca="false">AA640</f>
        <v>0</v>
      </c>
      <c r="AB639" s="37" t="n">
        <f aca="false">AB640</f>
        <v>0</v>
      </c>
      <c r="AC639" s="37" t="n">
        <f aca="false">AC640</f>
        <v>0</v>
      </c>
      <c r="AD639" s="37" t="n">
        <f aca="false">AD640</f>
        <v>0</v>
      </c>
      <c r="AE639" s="37" t="n">
        <f aca="false">AE640</f>
        <v>0</v>
      </c>
      <c r="AF639" s="37" t="n">
        <f aca="false">AF640</f>
        <v>0</v>
      </c>
      <c r="AG639" s="38" t="n">
        <f aca="false">AG640</f>
        <v>0</v>
      </c>
      <c r="AH639" s="38" t="n">
        <f aca="false">AH640</f>
        <v>0</v>
      </c>
      <c r="AI639" s="38" t="n">
        <f aca="false">AI640</f>
        <v>0</v>
      </c>
      <c r="AJ639" s="38" t="n">
        <f aca="false">AJ640</f>
        <v>0</v>
      </c>
      <c r="AK639" s="38" t="n">
        <f aca="false">AK640</f>
        <v>0</v>
      </c>
      <c r="AL639" s="38" t="n">
        <f aca="false">AL640</f>
        <v>0</v>
      </c>
      <c r="AM639" s="37" t="n">
        <f aca="false">AM640</f>
        <v>0</v>
      </c>
      <c r="AN639" s="37" t="n">
        <f aca="false">AN640</f>
        <v>0</v>
      </c>
      <c r="AO639" s="37" t="n">
        <f aca="false">AO640</f>
        <v>0</v>
      </c>
      <c r="AP639" s="37" t="n">
        <f aca="false">AP640</f>
        <v>0</v>
      </c>
      <c r="AQ639" s="37" t="n">
        <f aca="false">AQ640</f>
        <v>0</v>
      </c>
      <c r="AR639" s="37" t="n">
        <f aca="false">AR640</f>
        <v>0</v>
      </c>
      <c r="AS639" s="37" t="n">
        <f aca="false">AS640</f>
        <v>0</v>
      </c>
      <c r="AT639" s="37" t="n">
        <f aca="false">AT640</f>
        <v>0</v>
      </c>
      <c r="AU639" s="37" t="n">
        <f aca="false">AU640</f>
        <v>0</v>
      </c>
      <c r="AV639" s="37" t="n">
        <f aca="false">AV640</f>
        <v>0</v>
      </c>
      <c r="AW639" s="37" t="n">
        <f aca="false">AW640</f>
        <v>0</v>
      </c>
      <c r="AX639" s="37" t="n">
        <f aca="false">AX640</f>
        <v>0</v>
      </c>
      <c r="AY639" s="37" t="n">
        <f aca="false">AY640</f>
        <v>0</v>
      </c>
      <c r="AZ639" s="37" t="n">
        <f aca="false">AZ640</f>
        <v>0</v>
      </c>
      <c r="BA639" s="37" t="n">
        <f aca="false">BA640</f>
        <v>0</v>
      </c>
      <c r="BB639" s="37" t="n">
        <f aca="false">BB640</f>
        <v>0</v>
      </c>
      <c r="BC639" s="37" t="n">
        <f aca="false">BC640</f>
        <v>0</v>
      </c>
    </row>
    <row r="640" s="48" customFormat="true" ht="65.25" hidden="false" customHeight="true" outlineLevel="0" collapsed="false">
      <c r="A640" s="34" t="s">
        <v>527</v>
      </c>
      <c r="B640" s="59"/>
      <c r="C640" s="36" t="s">
        <v>436</v>
      </c>
      <c r="D640" s="36" t="s">
        <v>528</v>
      </c>
      <c r="E640" s="36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 t="n">
        <f aca="false">Q641</f>
        <v>0</v>
      </c>
      <c r="R640" s="37" t="n">
        <f aca="false">R641</f>
        <v>23606.7</v>
      </c>
      <c r="S640" s="37" t="n">
        <f aca="false">S641</f>
        <v>0</v>
      </c>
      <c r="T640" s="37" t="n">
        <f aca="false">T641</f>
        <v>23606.7</v>
      </c>
      <c r="U640" s="37" t="n">
        <f aca="false">U641</f>
        <v>0</v>
      </c>
      <c r="V640" s="37" t="n">
        <f aca="false">V641</f>
        <v>0</v>
      </c>
      <c r="W640" s="37" t="n">
        <f aca="false">W641</f>
        <v>23606.7</v>
      </c>
      <c r="X640" s="37" t="n">
        <f aca="false">X641</f>
        <v>0</v>
      </c>
      <c r="Y640" s="37" t="n">
        <f aca="false">Y641</f>
        <v>0</v>
      </c>
      <c r="Z640" s="37" t="n">
        <f aca="false">Z641</f>
        <v>0</v>
      </c>
      <c r="AA640" s="37" t="n">
        <f aca="false">AA641</f>
        <v>0</v>
      </c>
      <c r="AB640" s="37" t="n">
        <f aca="false">AB641</f>
        <v>0</v>
      </c>
      <c r="AC640" s="37" t="n">
        <f aca="false">AC641</f>
        <v>0</v>
      </c>
      <c r="AD640" s="37" t="n">
        <f aca="false">AD641</f>
        <v>0</v>
      </c>
      <c r="AE640" s="37" t="n">
        <f aca="false">AE641</f>
        <v>0</v>
      </c>
      <c r="AF640" s="37" t="n">
        <f aca="false">AF641</f>
        <v>0</v>
      </c>
      <c r="AG640" s="38" t="n">
        <f aca="false">AG641</f>
        <v>0</v>
      </c>
      <c r="AH640" s="38" t="n">
        <f aca="false">AH641</f>
        <v>0</v>
      </c>
      <c r="AI640" s="38" t="n">
        <f aca="false">AI641</f>
        <v>0</v>
      </c>
      <c r="AJ640" s="38" t="n">
        <f aca="false">AJ641</f>
        <v>0</v>
      </c>
      <c r="AK640" s="38" t="n">
        <f aca="false">AK641</f>
        <v>0</v>
      </c>
      <c r="AL640" s="38" t="n">
        <f aca="false">AL641</f>
        <v>0</v>
      </c>
      <c r="AM640" s="37" t="n">
        <f aca="false">AM641</f>
        <v>0</v>
      </c>
      <c r="AN640" s="37" t="n">
        <f aca="false">AN641</f>
        <v>0</v>
      </c>
      <c r="AO640" s="37" t="n">
        <f aca="false">AO641</f>
        <v>0</v>
      </c>
      <c r="AP640" s="37" t="n">
        <f aca="false">AP641</f>
        <v>0</v>
      </c>
      <c r="AQ640" s="37" t="n">
        <f aca="false">AQ641</f>
        <v>0</v>
      </c>
      <c r="AR640" s="37" t="n">
        <f aca="false">AR641</f>
        <v>0</v>
      </c>
      <c r="AS640" s="37" t="n">
        <f aca="false">AS641</f>
        <v>0</v>
      </c>
      <c r="AT640" s="37" t="n">
        <f aca="false">AT641</f>
        <v>0</v>
      </c>
      <c r="AU640" s="37" t="n">
        <f aca="false">AU641</f>
        <v>0</v>
      </c>
      <c r="AV640" s="37" t="n">
        <f aca="false">AV641</f>
        <v>0</v>
      </c>
      <c r="AW640" s="37" t="n">
        <f aca="false">AW641</f>
        <v>0</v>
      </c>
      <c r="AX640" s="37" t="n">
        <f aca="false">AX641</f>
        <v>0</v>
      </c>
      <c r="AY640" s="37" t="n">
        <f aca="false">AY641</f>
        <v>0</v>
      </c>
      <c r="AZ640" s="37" t="n">
        <f aca="false">AZ641</f>
        <v>0</v>
      </c>
      <c r="BA640" s="37" t="n">
        <f aca="false">BA641</f>
        <v>0</v>
      </c>
      <c r="BB640" s="37" t="n">
        <f aca="false">BB641</f>
        <v>0</v>
      </c>
      <c r="BC640" s="37" t="n">
        <f aca="false">BC641</f>
        <v>0</v>
      </c>
    </row>
    <row r="641" s="48" customFormat="true" ht="25.5" hidden="false" customHeight="false" outlineLevel="0" collapsed="false">
      <c r="A641" s="34" t="s">
        <v>288</v>
      </c>
      <c r="B641" s="59"/>
      <c r="C641" s="36" t="s">
        <v>436</v>
      </c>
      <c r="D641" s="36" t="s">
        <v>528</v>
      </c>
      <c r="E641" s="36" t="s">
        <v>289</v>
      </c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 t="n">
        <f aca="false">Q643+Q642</f>
        <v>0</v>
      </c>
      <c r="R641" s="37" t="n">
        <f aca="false">R643+R642</f>
        <v>23606.7</v>
      </c>
      <c r="S641" s="37" t="n">
        <f aca="false">S643+S642</f>
        <v>0</v>
      </c>
      <c r="T641" s="37" t="n">
        <f aca="false">T643+T642</f>
        <v>23606.7</v>
      </c>
      <c r="U641" s="37" t="n">
        <f aca="false">U643+U642</f>
        <v>0</v>
      </c>
      <c r="V641" s="37" t="n">
        <f aca="false">V643+V642</f>
        <v>0</v>
      </c>
      <c r="W641" s="37" t="n">
        <f aca="false">W643+W642</f>
        <v>23606.7</v>
      </c>
      <c r="X641" s="37" t="n">
        <f aca="false">X643+X642</f>
        <v>0</v>
      </c>
      <c r="Y641" s="37" t="n">
        <f aca="false">Y643+Y642</f>
        <v>0</v>
      </c>
      <c r="Z641" s="37" t="n">
        <f aca="false">Z643+Z642</f>
        <v>0</v>
      </c>
      <c r="AA641" s="37" t="n">
        <f aca="false">AA643+AA642</f>
        <v>0</v>
      </c>
      <c r="AB641" s="37" t="n">
        <f aca="false">AB643+AB642</f>
        <v>0</v>
      </c>
      <c r="AC641" s="37" t="n">
        <f aca="false">AC643+AC642</f>
        <v>0</v>
      </c>
      <c r="AD641" s="37" t="n">
        <f aca="false">AD643+AD642</f>
        <v>0</v>
      </c>
      <c r="AE641" s="37" t="n">
        <f aca="false">AE643+AE642</f>
        <v>0</v>
      </c>
      <c r="AF641" s="37" t="n">
        <f aca="false">AF643+AF642</f>
        <v>0</v>
      </c>
      <c r="AG641" s="38" t="n">
        <f aca="false">AG643+AG642</f>
        <v>0</v>
      </c>
      <c r="AH641" s="38" t="n">
        <f aca="false">AH643+AH642</f>
        <v>0</v>
      </c>
      <c r="AI641" s="38" t="n">
        <f aca="false">AI643+AI642</f>
        <v>0</v>
      </c>
      <c r="AJ641" s="38" t="n">
        <f aca="false">AJ643+AJ642</f>
        <v>0</v>
      </c>
      <c r="AK641" s="38" t="n">
        <f aca="false">AK643+AK642</f>
        <v>0</v>
      </c>
      <c r="AL641" s="38" t="n">
        <f aca="false">AL643+AL642</f>
        <v>0</v>
      </c>
      <c r="AM641" s="37" t="n">
        <f aca="false">AM643+AM642</f>
        <v>0</v>
      </c>
      <c r="AN641" s="37" t="n">
        <f aca="false">AN643+AN642</f>
        <v>0</v>
      </c>
      <c r="AO641" s="37" t="n">
        <f aca="false">AO643+AO642</f>
        <v>0</v>
      </c>
      <c r="AP641" s="37" t="n">
        <f aca="false">AP643+AP642</f>
        <v>0</v>
      </c>
      <c r="AQ641" s="37" t="n">
        <f aca="false">AQ643+AQ642</f>
        <v>0</v>
      </c>
      <c r="AR641" s="37" t="n">
        <f aca="false">AR643+AR642</f>
        <v>0</v>
      </c>
      <c r="AS641" s="37" t="n">
        <f aca="false">AS643+AS642</f>
        <v>0</v>
      </c>
      <c r="AT641" s="37" t="n">
        <f aca="false">AT643+AT642</f>
        <v>0</v>
      </c>
      <c r="AU641" s="37" t="n">
        <f aca="false">AU643+AU642</f>
        <v>0</v>
      </c>
      <c r="AV641" s="37" t="n">
        <f aca="false">AV643+AV642</f>
        <v>0</v>
      </c>
      <c r="AW641" s="37" t="n">
        <f aca="false">AW643+AW642</f>
        <v>0</v>
      </c>
      <c r="AX641" s="37" t="n">
        <f aca="false">AX643+AX642</f>
        <v>0</v>
      </c>
      <c r="AY641" s="37" t="n">
        <f aca="false">AY643+AY642</f>
        <v>0</v>
      </c>
      <c r="AZ641" s="37" t="n">
        <f aca="false">AZ643+AZ642</f>
        <v>0</v>
      </c>
      <c r="BA641" s="37" t="n">
        <f aca="false">BA643+BA642</f>
        <v>0</v>
      </c>
      <c r="BB641" s="37" t="n">
        <f aca="false">BB643+BB642</f>
        <v>0</v>
      </c>
      <c r="BC641" s="37" t="n">
        <f aca="false">BC643+BC642</f>
        <v>0</v>
      </c>
    </row>
    <row r="642" customFormat="false" ht="12.75" hidden="false" customHeight="false" outlineLevel="0" collapsed="false">
      <c r="A642" s="39" t="s">
        <v>511</v>
      </c>
      <c r="B642" s="60"/>
      <c r="C642" s="41" t="s">
        <v>436</v>
      </c>
      <c r="D642" s="41" t="s">
        <v>528</v>
      </c>
      <c r="E642" s="41" t="s">
        <v>512</v>
      </c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 t="n">
        <v>0</v>
      </c>
      <c r="R642" s="42" t="n">
        <v>2069.9</v>
      </c>
      <c r="S642" s="42" t="n">
        <v>0</v>
      </c>
      <c r="T642" s="42" t="n">
        <f aca="false">SUM(Q642:S642)</f>
        <v>2069.9</v>
      </c>
      <c r="U642" s="42" t="n">
        <v>0</v>
      </c>
      <c r="V642" s="42" t="n">
        <v>0</v>
      </c>
      <c r="W642" s="42" t="n">
        <f aca="false">SUM(T642:V642)</f>
        <v>2069.9</v>
      </c>
      <c r="X642" s="42"/>
      <c r="Y642" s="42"/>
      <c r="Z642" s="42"/>
      <c r="AA642" s="43"/>
      <c r="AB642" s="43"/>
      <c r="AC642" s="43"/>
      <c r="AD642" s="43"/>
      <c r="AE642" s="43"/>
      <c r="AF642" s="43"/>
      <c r="AG642" s="43" t="n">
        <v>0</v>
      </c>
      <c r="AH642" s="43" t="n">
        <v>0</v>
      </c>
      <c r="AI642" s="43" t="n">
        <v>0</v>
      </c>
      <c r="AJ642" s="43" t="n">
        <f aca="false">SUM(AG642:AI642)</f>
        <v>0</v>
      </c>
      <c r="AK642" s="43" t="n">
        <v>0</v>
      </c>
      <c r="AL642" s="43" t="n">
        <v>0</v>
      </c>
      <c r="AM642" s="42" t="n">
        <f aca="false">SUM(AJ642:AL642)</f>
        <v>0</v>
      </c>
      <c r="AN642" s="42"/>
      <c r="AO642" s="42"/>
      <c r="AP642" s="42"/>
      <c r="AQ642" s="42"/>
      <c r="AR642" s="42"/>
      <c r="AS642" s="42"/>
      <c r="AT642" s="42"/>
      <c r="AU642" s="42"/>
      <c r="AV642" s="42"/>
      <c r="AW642" s="42" t="n">
        <v>0</v>
      </c>
      <c r="AX642" s="42" t="n">
        <v>0</v>
      </c>
      <c r="AY642" s="42" t="n">
        <v>0</v>
      </c>
      <c r="AZ642" s="42" t="n">
        <f aca="false">SUM(AW642:AY642)</f>
        <v>0</v>
      </c>
      <c r="BA642" s="42" t="n">
        <v>0</v>
      </c>
      <c r="BB642" s="42" t="n">
        <v>0</v>
      </c>
      <c r="BC642" s="42" t="n">
        <f aca="false">SUM(AZ642:BB642)</f>
        <v>0</v>
      </c>
    </row>
    <row r="643" customFormat="false" ht="12.75" hidden="false" customHeight="false" outlineLevel="0" collapsed="false">
      <c r="A643" s="39" t="s">
        <v>513</v>
      </c>
      <c r="B643" s="60"/>
      <c r="C643" s="41" t="s">
        <v>436</v>
      </c>
      <c r="D643" s="41" t="s">
        <v>528</v>
      </c>
      <c r="E643" s="41" t="s">
        <v>514</v>
      </c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 t="n">
        <v>0</v>
      </c>
      <c r="R643" s="42" t="n">
        <v>21536.8</v>
      </c>
      <c r="S643" s="42" t="n">
        <v>0</v>
      </c>
      <c r="T643" s="42" t="n">
        <f aca="false">SUM(Q643:S643)</f>
        <v>21536.8</v>
      </c>
      <c r="U643" s="42" t="n">
        <v>0</v>
      </c>
      <c r="V643" s="42" t="n">
        <v>0</v>
      </c>
      <c r="W643" s="42" t="n">
        <f aca="false">SUM(T643:V643)</f>
        <v>21536.8</v>
      </c>
      <c r="X643" s="42"/>
      <c r="Y643" s="42"/>
      <c r="Z643" s="42"/>
      <c r="AA643" s="43"/>
      <c r="AB643" s="43"/>
      <c r="AC643" s="43"/>
      <c r="AD643" s="43"/>
      <c r="AE643" s="43"/>
      <c r="AF643" s="43"/>
      <c r="AG643" s="43" t="n">
        <v>0</v>
      </c>
      <c r="AH643" s="43" t="n">
        <v>0</v>
      </c>
      <c r="AI643" s="43" t="n">
        <v>0</v>
      </c>
      <c r="AJ643" s="43" t="n">
        <f aca="false">SUM(AG643:AI643)</f>
        <v>0</v>
      </c>
      <c r="AK643" s="43" t="n">
        <v>0</v>
      </c>
      <c r="AL643" s="43" t="n">
        <v>0</v>
      </c>
      <c r="AM643" s="42" t="n">
        <f aca="false">SUM(AJ643:AL643)</f>
        <v>0</v>
      </c>
      <c r="AN643" s="42"/>
      <c r="AO643" s="42"/>
      <c r="AP643" s="42"/>
      <c r="AQ643" s="42"/>
      <c r="AR643" s="42"/>
      <c r="AS643" s="42"/>
      <c r="AT643" s="42"/>
      <c r="AU643" s="42"/>
      <c r="AV643" s="42"/>
      <c r="AW643" s="42" t="n">
        <v>0</v>
      </c>
      <c r="AX643" s="42" t="n">
        <v>0</v>
      </c>
      <c r="AY643" s="42" t="n">
        <v>0</v>
      </c>
      <c r="AZ643" s="42" t="n">
        <f aca="false">SUM(AW643:AY643)</f>
        <v>0</v>
      </c>
      <c r="BA643" s="42" t="n">
        <v>0</v>
      </c>
      <c r="BB643" s="42" t="n">
        <v>0</v>
      </c>
      <c r="BC643" s="42" t="n">
        <f aca="false">SUM(AZ643:BB643)</f>
        <v>0</v>
      </c>
    </row>
    <row r="644" s="48" customFormat="true" ht="12.75" hidden="false" customHeight="false" outlineLevel="0" collapsed="false">
      <c r="A644" s="34" t="s">
        <v>529</v>
      </c>
      <c r="B644" s="59"/>
      <c r="C644" s="36" t="s">
        <v>436</v>
      </c>
      <c r="D644" s="36" t="s">
        <v>530</v>
      </c>
      <c r="E644" s="36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 t="n">
        <f aca="false">Q645</f>
        <v>0</v>
      </c>
      <c r="R644" s="37" t="n">
        <f aca="false">R645</f>
        <v>43.5</v>
      </c>
      <c r="S644" s="37" t="n">
        <f aca="false">S645</f>
        <v>0</v>
      </c>
      <c r="T644" s="37" t="n">
        <f aca="false">T645</f>
        <v>43.5</v>
      </c>
      <c r="U644" s="37" t="n">
        <f aca="false">U645</f>
        <v>0</v>
      </c>
      <c r="V644" s="37" t="n">
        <f aca="false">V645</f>
        <v>0</v>
      </c>
      <c r="W644" s="37" t="n">
        <f aca="false">W645</f>
        <v>43.5</v>
      </c>
      <c r="X644" s="37" t="n">
        <f aca="false">X645</f>
        <v>0</v>
      </c>
      <c r="Y644" s="37" t="n">
        <f aca="false">Y645</f>
        <v>0</v>
      </c>
      <c r="Z644" s="37" t="n">
        <f aca="false">Z645</f>
        <v>0</v>
      </c>
      <c r="AA644" s="37" t="n">
        <f aca="false">AA645</f>
        <v>0</v>
      </c>
      <c r="AB644" s="37" t="n">
        <f aca="false">AB645</f>
        <v>0</v>
      </c>
      <c r="AC644" s="37" t="n">
        <f aca="false">AC645</f>
        <v>0</v>
      </c>
      <c r="AD644" s="37" t="n">
        <f aca="false">AD645</f>
        <v>0</v>
      </c>
      <c r="AE644" s="37" t="n">
        <f aca="false">AE645</f>
        <v>0</v>
      </c>
      <c r="AF644" s="37" t="n">
        <f aca="false">AF645</f>
        <v>0</v>
      </c>
      <c r="AG644" s="38" t="n">
        <f aca="false">AG645</f>
        <v>0</v>
      </c>
      <c r="AH644" s="38" t="n">
        <f aca="false">AH645</f>
        <v>0</v>
      </c>
      <c r="AI644" s="38" t="n">
        <f aca="false">AI645</f>
        <v>0</v>
      </c>
      <c r="AJ644" s="38" t="n">
        <f aca="false">AJ645</f>
        <v>0</v>
      </c>
      <c r="AK644" s="38" t="n">
        <f aca="false">AK645</f>
        <v>0</v>
      </c>
      <c r="AL644" s="38" t="n">
        <f aca="false">AL645</f>
        <v>0</v>
      </c>
      <c r="AM644" s="37" t="n">
        <f aca="false">AM645</f>
        <v>0</v>
      </c>
      <c r="AN644" s="37" t="n">
        <f aca="false">AN645</f>
        <v>0</v>
      </c>
      <c r="AO644" s="37" t="n">
        <f aca="false">AO645</f>
        <v>0</v>
      </c>
      <c r="AP644" s="37" t="n">
        <f aca="false">AP645</f>
        <v>0</v>
      </c>
      <c r="AQ644" s="37" t="n">
        <f aca="false">AQ645</f>
        <v>0</v>
      </c>
      <c r="AR644" s="37" t="n">
        <f aca="false">AR645</f>
        <v>0</v>
      </c>
      <c r="AS644" s="37" t="n">
        <f aca="false">AS645</f>
        <v>0</v>
      </c>
      <c r="AT644" s="37" t="n">
        <f aca="false">AT645</f>
        <v>0</v>
      </c>
      <c r="AU644" s="37" t="n">
        <f aca="false">AU645</f>
        <v>0</v>
      </c>
      <c r="AV644" s="37" t="n">
        <f aca="false">AV645</f>
        <v>0</v>
      </c>
      <c r="AW644" s="37" t="n">
        <f aca="false">AW645</f>
        <v>0</v>
      </c>
      <c r="AX644" s="37" t="n">
        <f aca="false">AX645</f>
        <v>0</v>
      </c>
      <c r="AY644" s="37" t="n">
        <f aca="false">AY645</f>
        <v>0</v>
      </c>
      <c r="AZ644" s="37" t="n">
        <f aca="false">AZ645</f>
        <v>0</v>
      </c>
      <c r="BA644" s="37" t="n">
        <f aca="false">BA645</f>
        <v>0</v>
      </c>
      <c r="BB644" s="37" t="n">
        <f aca="false">BB645</f>
        <v>0</v>
      </c>
      <c r="BC644" s="37" t="n">
        <f aca="false">BC645</f>
        <v>0</v>
      </c>
    </row>
    <row r="645" s="48" customFormat="true" ht="38.25" hidden="false" customHeight="false" outlineLevel="0" collapsed="false">
      <c r="A645" s="34" t="s">
        <v>531</v>
      </c>
      <c r="B645" s="59"/>
      <c r="C645" s="36" t="s">
        <v>436</v>
      </c>
      <c r="D645" s="36" t="s">
        <v>532</v>
      </c>
      <c r="E645" s="36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 t="n">
        <f aca="false">Q646</f>
        <v>0</v>
      </c>
      <c r="R645" s="37" t="n">
        <f aca="false">R646</f>
        <v>43.5</v>
      </c>
      <c r="S645" s="37" t="n">
        <f aca="false">S646</f>
        <v>0</v>
      </c>
      <c r="T645" s="37" t="n">
        <f aca="false">T646</f>
        <v>43.5</v>
      </c>
      <c r="U645" s="37" t="n">
        <f aca="false">U646</f>
        <v>0</v>
      </c>
      <c r="V645" s="37" t="n">
        <f aca="false">V646</f>
        <v>0</v>
      </c>
      <c r="W645" s="37" t="n">
        <f aca="false">W646</f>
        <v>43.5</v>
      </c>
      <c r="X645" s="37" t="n">
        <f aca="false">X646</f>
        <v>0</v>
      </c>
      <c r="Y645" s="37" t="n">
        <f aca="false">Y646</f>
        <v>0</v>
      </c>
      <c r="Z645" s="37" t="n">
        <f aca="false">Z646</f>
        <v>0</v>
      </c>
      <c r="AA645" s="37" t="n">
        <f aca="false">AA646</f>
        <v>0</v>
      </c>
      <c r="AB645" s="37" t="n">
        <f aca="false">AB646</f>
        <v>0</v>
      </c>
      <c r="AC645" s="37" t="n">
        <f aca="false">AC646</f>
        <v>0</v>
      </c>
      <c r="AD645" s="37" t="n">
        <f aca="false">AD646</f>
        <v>0</v>
      </c>
      <c r="AE645" s="37" t="n">
        <f aca="false">AE646</f>
        <v>0</v>
      </c>
      <c r="AF645" s="37" t="n">
        <f aca="false">AF646</f>
        <v>0</v>
      </c>
      <c r="AG645" s="38" t="n">
        <f aca="false">AG646</f>
        <v>0</v>
      </c>
      <c r="AH645" s="38" t="n">
        <f aca="false">AH646</f>
        <v>0</v>
      </c>
      <c r="AI645" s="38" t="n">
        <f aca="false">AI646</f>
        <v>0</v>
      </c>
      <c r="AJ645" s="38" t="n">
        <f aca="false">AJ646</f>
        <v>0</v>
      </c>
      <c r="AK645" s="38" t="n">
        <f aca="false">AK646</f>
        <v>0</v>
      </c>
      <c r="AL645" s="38" t="n">
        <f aca="false">AL646</f>
        <v>0</v>
      </c>
      <c r="AM645" s="37" t="n">
        <f aca="false">AM646</f>
        <v>0</v>
      </c>
      <c r="AN645" s="37" t="n">
        <f aca="false">AN646</f>
        <v>0</v>
      </c>
      <c r="AO645" s="37" t="n">
        <f aca="false">AO646</f>
        <v>0</v>
      </c>
      <c r="AP645" s="37" t="n">
        <f aca="false">AP646</f>
        <v>0</v>
      </c>
      <c r="AQ645" s="37" t="n">
        <f aca="false">AQ646</f>
        <v>0</v>
      </c>
      <c r="AR645" s="37" t="n">
        <f aca="false">AR646</f>
        <v>0</v>
      </c>
      <c r="AS645" s="37" t="n">
        <f aca="false">AS646</f>
        <v>0</v>
      </c>
      <c r="AT645" s="37" t="n">
        <f aca="false">AT646</f>
        <v>0</v>
      </c>
      <c r="AU645" s="37" t="n">
        <f aca="false">AU646</f>
        <v>0</v>
      </c>
      <c r="AV645" s="37" t="n">
        <f aca="false">AV646</f>
        <v>0</v>
      </c>
      <c r="AW645" s="37" t="n">
        <f aca="false">AW646</f>
        <v>0</v>
      </c>
      <c r="AX645" s="37" t="n">
        <f aca="false">AX646</f>
        <v>0</v>
      </c>
      <c r="AY645" s="37" t="n">
        <f aca="false">AY646</f>
        <v>0</v>
      </c>
      <c r="AZ645" s="37" t="n">
        <f aca="false">AZ646</f>
        <v>0</v>
      </c>
      <c r="BA645" s="37" t="n">
        <f aca="false">BA646</f>
        <v>0</v>
      </c>
      <c r="BB645" s="37" t="n">
        <f aca="false">BB646</f>
        <v>0</v>
      </c>
      <c r="BC645" s="37" t="n">
        <f aca="false">BC646</f>
        <v>0</v>
      </c>
    </row>
    <row r="646" s="48" customFormat="true" ht="25.5" hidden="false" customHeight="false" outlineLevel="0" collapsed="false">
      <c r="A646" s="34" t="s">
        <v>288</v>
      </c>
      <c r="B646" s="59"/>
      <c r="C646" s="36" t="s">
        <v>436</v>
      </c>
      <c r="D646" s="36" t="s">
        <v>532</v>
      </c>
      <c r="E646" s="36" t="s">
        <v>289</v>
      </c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 t="n">
        <f aca="false">Q647</f>
        <v>0</v>
      </c>
      <c r="R646" s="37" t="n">
        <f aca="false">R647</f>
        <v>43.5</v>
      </c>
      <c r="S646" s="37" t="n">
        <f aca="false">S647</f>
        <v>0</v>
      </c>
      <c r="T646" s="37" t="n">
        <f aca="false">T647</f>
        <v>43.5</v>
      </c>
      <c r="U646" s="37" t="n">
        <f aca="false">U647</f>
        <v>0</v>
      </c>
      <c r="V646" s="37" t="n">
        <f aca="false">V647</f>
        <v>0</v>
      </c>
      <c r="W646" s="37" t="n">
        <f aca="false">W647</f>
        <v>43.5</v>
      </c>
      <c r="X646" s="37" t="n">
        <f aca="false">X647</f>
        <v>0</v>
      </c>
      <c r="Y646" s="37" t="n">
        <f aca="false">Y647</f>
        <v>0</v>
      </c>
      <c r="Z646" s="37" t="n">
        <f aca="false">Z647</f>
        <v>0</v>
      </c>
      <c r="AA646" s="37" t="n">
        <f aca="false">AA647</f>
        <v>0</v>
      </c>
      <c r="AB646" s="37" t="n">
        <f aca="false">AB647</f>
        <v>0</v>
      </c>
      <c r="AC646" s="37" t="n">
        <f aca="false">AC647</f>
        <v>0</v>
      </c>
      <c r="AD646" s="37" t="n">
        <f aca="false">AD647</f>
        <v>0</v>
      </c>
      <c r="AE646" s="37" t="n">
        <f aca="false">AE647</f>
        <v>0</v>
      </c>
      <c r="AF646" s="37" t="n">
        <f aca="false">AF647</f>
        <v>0</v>
      </c>
      <c r="AG646" s="38" t="n">
        <f aca="false">AG647</f>
        <v>0</v>
      </c>
      <c r="AH646" s="38" t="n">
        <f aca="false">AH647</f>
        <v>0</v>
      </c>
      <c r="AI646" s="38" t="n">
        <f aca="false">AI647</f>
        <v>0</v>
      </c>
      <c r="AJ646" s="38" t="n">
        <f aca="false">AJ647</f>
        <v>0</v>
      </c>
      <c r="AK646" s="38" t="n">
        <f aca="false">AK647</f>
        <v>0</v>
      </c>
      <c r="AL646" s="38" t="n">
        <f aca="false">AL647</f>
        <v>0</v>
      </c>
      <c r="AM646" s="37" t="n">
        <f aca="false">AM647</f>
        <v>0</v>
      </c>
      <c r="AN646" s="37" t="n">
        <f aca="false">AN647</f>
        <v>0</v>
      </c>
      <c r="AO646" s="37" t="n">
        <f aca="false">AO647</f>
        <v>0</v>
      </c>
      <c r="AP646" s="37" t="n">
        <f aca="false">AP647</f>
        <v>0</v>
      </c>
      <c r="AQ646" s="37" t="n">
        <f aca="false">AQ647</f>
        <v>0</v>
      </c>
      <c r="AR646" s="37" t="n">
        <f aca="false">AR647</f>
        <v>0</v>
      </c>
      <c r="AS646" s="37" t="n">
        <f aca="false">AS647</f>
        <v>0</v>
      </c>
      <c r="AT646" s="37" t="n">
        <f aca="false">AT647</f>
        <v>0</v>
      </c>
      <c r="AU646" s="37" t="n">
        <f aca="false">AU647</f>
        <v>0</v>
      </c>
      <c r="AV646" s="37" t="n">
        <f aca="false">AV647</f>
        <v>0</v>
      </c>
      <c r="AW646" s="37" t="n">
        <f aca="false">AW647</f>
        <v>0</v>
      </c>
      <c r="AX646" s="37" t="n">
        <f aca="false">AX647</f>
        <v>0</v>
      </c>
      <c r="AY646" s="37" t="n">
        <f aca="false">AY647</f>
        <v>0</v>
      </c>
      <c r="AZ646" s="37" t="n">
        <f aca="false">AZ647</f>
        <v>0</v>
      </c>
      <c r="BA646" s="37" t="n">
        <f aca="false">BA647</f>
        <v>0</v>
      </c>
      <c r="BB646" s="37" t="n">
        <f aca="false">BB647</f>
        <v>0</v>
      </c>
      <c r="BC646" s="37" t="n">
        <f aca="false">BC647</f>
        <v>0</v>
      </c>
    </row>
    <row r="647" customFormat="false" ht="12.75" hidden="false" customHeight="false" outlineLevel="0" collapsed="false">
      <c r="A647" s="39" t="s">
        <v>513</v>
      </c>
      <c r="B647" s="60"/>
      <c r="C647" s="41" t="s">
        <v>436</v>
      </c>
      <c r="D647" s="41" t="s">
        <v>532</v>
      </c>
      <c r="E647" s="41" t="s">
        <v>514</v>
      </c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 t="n">
        <v>0</v>
      </c>
      <c r="R647" s="42" t="n">
        <v>43.5</v>
      </c>
      <c r="S647" s="42" t="n">
        <v>0</v>
      </c>
      <c r="T647" s="42" t="n">
        <f aca="false">SUM(Q647:S647)</f>
        <v>43.5</v>
      </c>
      <c r="U647" s="42" t="n">
        <v>0</v>
      </c>
      <c r="V647" s="42" t="n">
        <v>0</v>
      </c>
      <c r="W647" s="42" t="n">
        <f aca="false">SUM(T647:V647)</f>
        <v>43.5</v>
      </c>
      <c r="X647" s="42"/>
      <c r="Y647" s="42"/>
      <c r="Z647" s="42"/>
      <c r="AA647" s="43"/>
      <c r="AB647" s="43"/>
      <c r="AC647" s="43"/>
      <c r="AD647" s="43"/>
      <c r="AE647" s="43"/>
      <c r="AF647" s="43"/>
      <c r="AG647" s="43" t="n">
        <v>0</v>
      </c>
      <c r="AH647" s="43" t="n">
        <v>0</v>
      </c>
      <c r="AI647" s="43" t="n">
        <v>0</v>
      </c>
      <c r="AJ647" s="43" t="n">
        <f aca="false">SUM(AG647:AI647)</f>
        <v>0</v>
      </c>
      <c r="AK647" s="43" t="n">
        <v>0</v>
      </c>
      <c r="AL647" s="43" t="n">
        <v>0</v>
      </c>
      <c r="AM647" s="42" t="n">
        <f aca="false">SUM(AJ647:AL647)</f>
        <v>0</v>
      </c>
      <c r="AN647" s="42"/>
      <c r="AO647" s="42"/>
      <c r="AP647" s="42"/>
      <c r="AQ647" s="42"/>
      <c r="AR647" s="42"/>
      <c r="AS647" s="42"/>
      <c r="AT647" s="42"/>
      <c r="AU647" s="42"/>
      <c r="AV647" s="42"/>
      <c r="AW647" s="42" t="n">
        <v>0</v>
      </c>
      <c r="AX647" s="42" t="n">
        <v>0</v>
      </c>
      <c r="AY647" s="42" t="n">
        <v>0</v>
      </c>
      <c r="AZ647" s="42" t="n">
        <f aca="false">SUM(AW647:AY647)</f>
        <v>0</v>
      </c>
      <c r="BA647" s="42" t="n">
        <v>0</v>
      </c>
      <c r="BB647" s="42" t="n">
        <v>0</v>
      </c>
      <c r="BC647" s="42" t="n">
        <f aca="false">SUM(AZ647:BB647)</f>
        <v>0</v>
      </c>
    </row>
    <row r="648" s="48" customFormat="true" ht="38.25" hidden="false" customHeight="false" outlineLevel="0" collapsed="false">
      <c r="A648" s="34" t="s">
        <v>533</v>
      </c>
      <c r="B648" s="35"/>
      <c r="C648" s="36" t="s">
        <v>436</v>
      </c>
      <c r="D648" s="36" t="s">
        <v>534</v>
      </c>
      <c r="E648" s="36"/>
      <c r="F648" s="37" t="n">
        <f aca="false">F649+F659</f>
        <v>81409.8</v>
      </c>
      <c r="G648" s="37" t="n">
        <f aca="false">G649+G659</f>
        <v>0</v>
      </c>
      <c r="H648" s="37" t="n">
        <f aca="false">H649+H659+H654</f>
        <v>81409.8</v>
      </c>
      <c r="I648" s="37" t="n">
        <f aca="false">I649+I659+I654</f>
        <v>0</v>
      </c>
      <c r="J648" s="37" t="n">
        <f aca="false">J649+J659+J654</f>
        <v>3170.6</v>
      </c>
      <c r="K648" s="37" t="n">
        <f aca="false">K649+K659+K654</f>
        <v>84580.4</v>
      </c>
      <c r="L648" s="37" t="n">
        <f aca="false">L649+L659+L654</f>
        <v>0</v>
      </c>
      <c r="M648" s="37" t="n">
        <f aca="false">M649+M659+M654</f>
        <v>0</v>
      </c>
      <c r="N648" s="37" t="n">
        <f aca="false">N649+N659+N654</f>
        <v>84580.4</v>
      </c>
      <c r="O648" s="37" t="n">
        <f aca="false">O649+O659+O654</f>
        <v>0</v>
      </c>
      <c r="P648" s="37" t="n">
        <f aca="false">P649+P659+P654</f>
        <v>466.3</v>
      </c>
      <c r="Q648" s="37" t="n">
        <f aca="false">Q649+Q659+Q654</f>
        <v>85046.7</v>
      </c>
      <c r="R648" s="37" t="n">
        <f aca="false">R649+R659+R654</f>
        <v>0</v>
      </c>
      <c r="S648" s="37" t="n">
        <f aca="false">S649+S659+S654</f>
        <v>2268.6</v>
      </c>
      <c r="T648" s="37" t="n">
        <f aca="false">T649+T659+T654</f>
        <v>87315.3</v>
      </c>
      <c r="U648" s="37" t="n">
        <f aca="false">U649+U659+U654</f>
        <v>0</v>
      </c>
      <c r="V648" s="37" t="n">
        <f aca="false">V649+V659+V654</f>
        <v>145.6</v>
      </c>
      <c r="W648" s="37" t="n">
        <f aca="false">W649+W659+W654</f>
        <v>87460.9</v>
      </c>
      <c r="X648" s="38" t="n">
        <f aca="false">X649+X659+X654</f>
        <v>81880</v>
      </c>
      <c r="Y648" s="38" t="n">
        <f aca="false">Y649+Y659+Y654</f>
        <v>0</v>
      </c>
      <c r="Z648" s="38" t="n">
        <f aca="false">Z649+Z659+Z654</f>
        <v>0</v>
      </c>
      <c r="AA648" s="38" t="n">
        <f aca="false">AA649+AA659+AA654</f>
        <v>81880</v>
      </c>
      <c r="AB648" s="38" t="n">
        <f aca="false">AB649+AB659+AB654</f>
        <v>0</v>
      </c>
      <c r="AC648" s="38" t="n">
        <f aca="false">AC649+AC659+AC654</f>
        <v>0</v>
      </c>
      <c r="AD648" s="38" t="n">
        <f aca="false">AD649+AD659+AD654</f>
        <v>81880</v>
      </c>
      <c r="AE648" s="38" t="n">
        <f aca="false">AE649+AE659+AE654</f>
        <v>0</v>
      </c>
      <c r="AF648" s="38" t="n">
        <f aca="false">AF649+AF659+AF654</f>
        <v>0</v>
      </c>
      <c r="AG648" s="38" t="n">
        <f aca="false">AG649+AG659+AG654</f>
        <v>81880</v>
      </c>
      <c r="AH648" s="38" t="n">
        <f aca="false">AH649+AH659+AH654</f>
        <v>0</v>
      </c>
      <c r="AI648" s="38" t="n">
        <f aca="false">AI649+AI659+AI654</f>
        <v>0</v>
      </c>
      <c r="AJ648" s="38" t="n">
        <f aca="false">AJ649+AJ659+AJ654</f>
        <v>81880</v>
      </c>
      <c r="AK648" s="38" t="n">
        <f aca="false">AK649+AK659+AK654</f>
        <v>0</v>
      </c>
      <c r="AL648" s="38" t="n">
        <f aca="false">AL649+AL659+AL654</f>
        <v>0</v>
      </c>
      <c r="AM648" s="37" t="n">
        <f aca="false">AM649+AM659+AM654</f>
        <v>81880</v>
      </c>
      <c r="AN648" s="37" t="n">
        <f aca="false">AN649+AN659+AN654</f>
        <v>82381.4</v>
      </c>
      <c r="AO648" s="37" t="n">
        <f aca="false">AO649+AO659+AO654</f>
        <v>0</v>
      </c>
      <c r="AP648" s="37" t="n">
        <f aca="false">AP649+AP659+AP654</f>
        <v>0</v>
      </c>
      <c r="AQ648" s="37" t="n">
        <f aca="false">AQ649+AQ659+AQ654</f>
        <v>82381.4</v>
      </c>
      <c r="AR648" s="37" t="n">
        <f aca="false">AR649+AR659+AR654</f>
        <v>0</v>
      </c>
      <c r="AS648" s="37" t="n">
        <f aca="false">AS649+AS659+AS654</f>
        <v>0</v>
      </c>
      <c r="AT648" s="37" t="n">
        <f aca="false">AT649+AT659+AT654</f>
        <v>82381.4</v>
      </c>
      <c r="AU648" s="37" t="n">
        <f aca="false">AU649+AU659+AU654</f>
        <v>0</v>
      </c>
      <c r="AV648" s="37" t="n">
        <f aca="false">AV649+AV659+AV654</f>
        <v>0</v>
      </c>
      <c r="AW648" s="37" t="n">
        <f aca="false">AW649+AW659+AW654</f>
        <v>82381.4</v>
      </c>
      <c r="AX648" s="37" t="n">
        <f aca="false">AX649+AX659+AX654</f>
        <v>0</v>
      </c>
      <c r="AY648" s="37" t="n">
        <f aca="false">AY649+AY659+AY654</f>
        <v>0</v>
      </c>
      <c r="AZ648" s="37" t="n">
        <f aca="false">AZ649+AZ659+AZ654</f>
        <v>82381.4</v>
      </c>
      <c r="BA648" s="37" t="n">
        <f aca="false">BA649+BA659+BA654</f>
        <v>0</v>
      </c>
      <c r="BB648" s="37" t="n">
        <f aca="false">BB649+BB659+BB654</f>
        <v>0</v>
      </c>
      <c r="BC648" s="37" t="n">
        <f aca="false">BC649+BC659+BC654</f>
        <v>82381.4</v>
      </c>
    </row>
    <row r="649" s="48" customFormat="true" ht="25.5" hidden="false" customHeight="false" outlineLevel="0" collapsed="false">
      <c r="A649" s="34" t="s">
        <v>535</v>
      </c>
      <c r="B649" s="35"/>
      <c r="C649" s="36" t="s">
        <v>436</v>
      </c>
      <c r="D649" s="36" t="s">
        <v>536</v>
      </c>
      <c r="E649" s="36"/>
      <c r="F649" s="37" t="n">
        <f aca="false">F650</f>
        <v>80034.6</v>
      </c>
      <c r="G649" s="37" t="n">
        <f aca="false">G650</f>
        <v>0</v>
      </c>
      <c r="H649" s="37" t="n">
        <f aca="false">H650</f>
        <v>80034.6</v>
      </c>
      <c r="I649" s="37" t="n">
        <f aca="false">I650</f>
        <v>0</v>
      </c>
      <c r="J649" s="37" t="n">
        <f aca="false">J650</f>
        <v>2670.6</v>
      </c>
      <c r="K649" s="37" t="n">
        <f aca="false">K650</f>
        <v>82705.2</v>
      </c>
      <c r="L649" s="37" t="n">
        <f aca="false">L650</f>
        <v>0</v>
      </c>
      <c r="M649" s="37" t="n">
        <f aca="false">M650</f>
        <v>0</v>
      </c>
      <c r="N649" s="37" t="n">
        <f aca="false">N650</f>
        <v>82705.2</v>
      </c>
      <c r="O649" s="37" t="n">
        <f aca="false">O650</f>
        <v>0</v>
      </c>
      <c r="P649" s="37" t="n">
        <f aca="false">P650</f>
        <v>177.5</v>
      </c>
      <c r="Q649" s="37" t="n">
        <f aca="false">Q650</f>
        <v>82882.7</v>
      </c>
      <c r="R649" s="37" t="n">
        <f aca="false">R650</f>
        <v>0</v>
      </c>
      <c r="S649" s="37" t="n">
        <f aca="false">S650</f>
        <v>187.6</v>
      </c>
      <c r="T649" s="37" t="n">
        <f aca="false">T650</f>
        <v>83070.3</v>
      </c>
      <c r="U649" s="37" t="n">
        <f aca="false">U650</f>
        <v>0</v>
      </c>
      <c r="V649" s="37" t="n">
        <f aca="false">V650</f>
        <v>0</v>
      </c>
      <c r="W649" s="37" t="n">
        <f aca="false">W650</f>
        <v>83070.3</v>
      </c>
      <c r="X649" s="38" t="n">
        <f aca="false">X650</f>
        <v>80504.8</v>
      </c>
      <c r="Y649" s="38" t="n">
        <f aca="false">Y650</f>
        <v>0</v>
      </c>
      <c r="Z649" s="38" t="n">
        <f aca="false">Z650</f>
        <v>0</v>
      </c>
      <c r="AA649" s="38" t="n">
        <f aca="false">AA650</f>
        <v>80504.8</v>
      </c>
      <c r="AB649" s="38" t="n">
        <f aca="false">AB650</f>
        <v>0</v>
      </c>
      <c r="AC649" s="38" t="n">
        <f aca="false">AC650</f>
        <v>0</v>
      </c>
      <c r="AD649" s="38" t="n">
        <f aca="false">AD650</f>
        <v>80504.8</v>
      </c>
      <c r="AE649" s="38" t="n">
        <f aca="false">AE650</f>
        <v>0</v>
      </c>
      <c r="AF649" s="38" t="n">
        <f aca="false">AF650</f>
        <v>0</v>
      </c>
      <c r="AG649" s="38" t="n">
        <f aca="false">AG650</f>
        <v>80504.8</v>
      </c>
      <c r="AH649" s="38" t="n">
        <f aca="false">AH650</f>
        <v>0</v>
      </c>
      <c r="AI649" s="38" t="n">
        <f aca="false">AI650</f>
        <v>0</v>
      </c>
      <c r="AJ649" s="38" t="n">
        <f aca="false">AJ650</f>
        <v>80504.8</v>
      </c>
      <c r="AK649" s="38" t="n">
        <f aca="false">AK650</f>
        <v>0</v>
      </c>
      <c r="AL649" s="38" t="n">
        <f aca="false">AL650</f>
        <v>0</v>
      </c>
      <c r="AM649" s="37" t="n">
        <f aca="false">AM650</f>
        <v>80504.8</v>
      </c>
      <c r="AN649" s="37" t="n">
        <f aca="false">AN650</f>
        <v>81006.2</v>
      </c>
      <c r="AO649" s="37" t="n">
        <f aca="false">AO650</f>
        <v>0</v>
      </c>
      <c r="AP649" s="37" t="n">
        <f aca="false">AP650</f>
        <v>0</v>
      </c>
      <c r="AQ649" s="37" t="n">
        <f aca="false">AQ650</f>
        <v>81006.2</v>
      </c>
      <c r="AR649" s="37" t="n">
        <f aca="false">AR650</f>
        <v>0</v>
      </c>
      <c r="AS649" s="37" t="n">
        <f aca="false">AS650</f>
        <v>0</v>
      </c>
      <c r="AT649" s="37" t="n">
        <f aca="false">AT650</f>
        <v>81006.2</v>
      </c>
      <c r="AU649" s="37" t="n">
        <f aca="false">AU650</f>
        <v>0</v>
      </c>
      <c r="AV649" s="37" t="n">
        <f aca="false">AV650</f>
        <v>0</v>
      </c>
      <c r="AW649" s="37" t="n">
        <f aca="false">AW650</f>
        <v>81006.2</v>
      </c>
      <c r="AX649" s="37" t="n">
        <f aca="false">AX650</f>
        <v>0</v>
      </c>
      <c r="AY649" s="37" t="n">
        <f aca="false">AY650</f>
        <v>0</v>
      </c>
      <c r="AZ649" s="37" t="n">
        <f aca="false">AZ650</f>
        <v>81006.2</v>
      </c>
      <c r="BA649" s="37" t="n">
        <f aca="false">BA650</f>
        <v>0</v>
      </c>
      <c r="BB649" s="37" t="n">
        <f aca="false">BB650</f>
        <v>0</v>
      </c>
      <c r="BC649" s="37" t="n">
        <f aca="false">BC650</f>
        <v>81006.2</v>
      </c>
    </row>
    <row r="650" s="48" customFormat="true" ht="38.25" hidden="false" customHeight="false" outlineLevel="0" collapsed="false">
      <c r="A650" s="72" t="s">
        <v>33</v>
      </c>
      <c r="B650" s="35"/>
      <c r="C650" s="36" t="s">
        <v>436</v>
      </c>
      <c r="D650" s="36" t="s">
        <v>537</v>
      </c>
      <c r="E650" s="36"/>
      <c r="F650" s="37" t="n">
        <f aca="false">F651</f>
        <v>80034.6</v>
      </c>
      <c r="G650" s="37" t="n">
        <f aca="false">G651</f>
        <v>0</v>
      </c>
      <c r="H650" s="37" t="n">
        <f aca="false">H651</f>
        <v>80034.6</v>
      </c>
      <c r="I650" s="37" t="n">
        <f aca="false">I651</f>
        <v>0</v>
      </c>
      <c r="J650" s="37" t="n">
        <f aca="false">J651</f>
        <v>2670.6</v>
      </c>
      <c r="K650" s="37" t="n">
        <f aca="false">K651</f>
        <v>82705.2</v>
      </c>
      <c r="L650" s="37" t="n">
        <f aca="false">L651</f>
        <v>0</v>
      </c>
      <c r="M650" s="37" t="n">
        <f aca="false">M651</f>
        <v>0</v>
      </c>
      <c r="N650" s="37" t="n">
        <f aca="false">N651</f>
        <v>82705.2</v>
      </c>
      <c r="O650" s="37" t="n">
        <f aca="false">O651</f>
        <v>0</v>
      </c>
      <c r="P650" s="37" t="n">
        <f aca="false">P651</f>
        <v>177.5</v>
      </c>
      <c r="Q650" s="37" t="n">
        <f aca="false">Q651</f>
        <v>82882.7</v>
      </c>
      <c r="R650" s="37" t="n">
        <f aca="false">R651</f>
        <v>0</v>
      </c>
      <c r="S650" s="37" t="n">
        <f aca="false">S651</f>
        <v>187.6</v>
      </c>
      <c r="T650" s="37" t="n">
        <f aca="false">T651</f>
        <v>83070.3</v>
      </c>
      <c r="U650" s="37" t="n">
        <f aca="false">U651</f>
        <v>0</v>
      </c>
      <c r="V650" s="37" t="n">
        <f aca="false">V651</f>
        <v>0</v>
      </c>
      <c r="W650" s="37" t="n">
        <f aca="false">W651</f>
        <v>83070.3</v>
      </c>
      <c r="X650" s="38" t="n">
        <f aca="false">X651</f>
        <v>80504.8</v>
      </c>
      <c r="Y650" s="38" t="n">
        <f aca="false">Y651</f>
        <v>0</v>
      </c>
      <c r="Z650" s="38" t="n">
        <f aca="false">Z651</f>
        <v>0</v>
      </c>
      <c r="AA650" s="38" t="n">
        <f aca="false">AA651</f>
        <v>80504.8</v>
      </c>
      <c r="AB650" s="38" t="n">
        <f aca="false">AB651</f>
        <v>0</v>
      </c>
      <c r="AC650" s="38" t="n">
        <f aca="false">AC651</f>
        <v>0</v>
      </c>
      <c r="AD650" s="38" t="n">
        <f aca="false">AD651</f>
        <v>80504.8</v>
      </c>
      <c r="AE650" s="38" t="n">
        <f aca="false">AE651</f>
        <v>0</v>
      </c>
      <c r="AF650" s="38" t="n">
        <f aca="false">AF651</f>
        <v>0</v>
      </c>
      <c r="AG650" s="38" t="n">
        <f aca="false">AG651</f>
        <v>80504.8</v>
      </c>
      <c r="AH650" s="38" t="n">
        <f aca="false">AH651</f>
        <v>0</v>
      </c>
      <c r="AI650" s="38" t="n">
        <f aca="false">AI651</f>
        <v>0</v>
      </c>
      <c r="AJ650" s="38" t="n">
        <f aca="false">AJ651</f>
        <v>80504.8</v>
      </c>
      <c r="AK650" s="38" t="n">
        <f aca="false">AK651</f>
        <v>0</v>
      </c>
      <c r="AL650" s="38" t="n">
        <f aca="false">AL651</f>
        <v>0</v>
      </c>
      <c r="AM650" s="37" t="n">
        <f aca="false">AM651</f>
        <v>80504.8</v>
      </c>
      <c r="AN650" s="37" t="n">
        <f aca="false">AN651</f>
        <v>81006.2</v>
      </c>
      <c r="AO650" s="37" t="n">
        <f aca="false">AO651</f>
        <v>0</v>
      </c>
      <c r="AP650" s="37" t="n">
        <f aca="false">AP651</f>
        <v>0</v>
      </c>
      <c r="AQ650" s="37" t="n">
        <f aca="false">AQ651</f>
        <v>81006.2</v>
      </c>
      <c r="AR650" s="37" t="n">
        <f aca="false">AR651</f>
        <v>0</v>
      </c>
      <c r="AS650" s="37" t="n">
        <f aca="false">AS651</f>
        <v>0</v>
      </c>
      <c r="AT650" s="37" t="n">
        <f aca="false">AT651</f>
        <v>81006.2</v>
      </c>
      <c r="AU650" s="37" t="n">
        <f aca="false">AU651</f>
        <v>0</v>
      </c>
      <c r="AV650" s="37" t="n">
        <f aca="false">AV651</f>
        <v>0</v>
      </c>
      <c r="AW650" s="37" t="n">
        <f aca="false">AW651</f>
        <v>81006.2</v>
      </c>
      <c r="AX650" s="37" t="n">
        <f aca="false">AX651</f>
        <v>0</v>
      </c>
      <c r="AY650" s="37" t="n">
        <f aca="false">AY651</f>
        <v>0</v>
      </c>
      <c r="AZ650" s="37" t="n">
        <f aca="false">AZ651</f>
        <v>81006.2</v>
      </c>
      <c r="BA650" s="37" t="n">
        <f aca="false">BA651</f>
        <v>0</v>
      </c>
      <c r="BB650" s="37" t="n">
        <f aca="false">BB651</f>
        <v>0</v>
      </c>
      <c r="BC650" s="37" t="n">
        <f aca="false">BC651</f>
        <v>81006.2</v>
      </c>
    </row>
    <row r="651" s="48" customFormat="true" ht="25.5" hidden="false" customHeight="false" outlineLevel="0" collapsed="false">
      <c r="A651" s="34" t="s">
        <v>288</v>
      </c>
      <c r="B651" s="35"/>
      <c r="C651" s="36" t="s">
        <v>436</v>
      </c>
      <c r="D651" s="36" t="s">
        <v>537</v>
      </c>
      <c r="E651" s="36" t="s">
        <v>289</v>
      </c>
      <c r="F651" s="37" t="n">
        <f aca="false">SUM(F652:F653)</f>
        <v>80034.6</v>
      </c>
      <c r="G651" s="37" t="n">
        <f aca="false">SUM(G652:G653)</f>
        <v>0</v>
      </c>
      <c r="H651" s="37" t="n">
        <f aca="false">SUM(H652:H653)</f>
        <v>80034.6</v>
      </c>
      <c r="I651" s="37" t="n">
        <f aca="false">SUM(I652:I653)</f>
        <v>0</v>
      </c>
      <c r="J651" s="37" t="n">
        <f aca="false">SUM(J652:J653)</f>
        <v>2670.6</v>
      </c>
      <c r="K651" s="37" t="n">
        <f aca="false">SUM(K652:K653)</f>
        <v>82705.2</v>
      </c>
      <c r="L651" s="37" t="n">
        <f aca="false">SUM(L652:L653)</f>
        <v>0</v>
      </c>
      <c r="M651" s="37" t="n">
        <f aca="false">SUM(M652:M653)</f>
        <v>0</v>
      </c>
      <c r="N651" s="37" t="n">
        <f aca="false">SUM(N652:N653)</f>
        <v>82705.2</v>
      </c>
      <c r="O651" s="37" t="n">
        <f aca="false">SUM(O652:O653)</f>
        <v>0</v>
      </c>
      <c r="P651" s="37" t="n">
        <f aca="false">SUM(P652:P653)</f>
        <v>177.5</v>
      </c>
      <c r="Q651" s="37" t="n">
        <f aca="false">SUM(Q652:Q653)</f>
        <v>82882.7</v>
      </c>
      <c r="R651" s="37" t="n">
        <f aca="false">SUM(R652:R653)</f>
        <v>0</v>
      </c>
      <c r="S651" s="37" t="n">
        <f aca="false">SUM(S652:S653)</f>
        <v>187.6</v>
      </c>
      <c r="T651" s="37" t="n">
        <f aca="false">SUM(T652:T653)</f>
        <v>83070.3</v>
      </c>
      <c r="U651" s="37" t="n">
        <f aca="false">SUM(U652:U653)</f>
        <v>0</v>
      </c>
      <c r="V651" s="37" t="n">
        <f aca="false">SUM(V652:V653)</f>
        <v>0</v>
      </c>
      <c r="W651" s="37" t="n">
        <f aca="false">SUM(W652:W653)</f>
        <v>83070.3</v>
      </c>
      <c r="X651" s="38" t="n">
        <f aca="false">SUM(X652:X653)</f>
        <v>80504.8</v>
      </c>
      <c r="Y651" s="38" t="n">
        <f aca="false">SUM(Y652:Y653)</f>
        <v>0</v>
      </c>
      <c r="Z651" s="38" t="n">
        <f aca="false">SUM(Z652:Z653)</f>
        <v>0</v>
      </c>
      <c r="AA651" s="38" t="n">
        <f aca="false">SUM(AA652:AA653)</f>
        <v>80504.8</v>
      </c>
      <c r="AB651" s="38" t="n">
        <f aca="false">SUM(AB652:AB653)</f>
        <v>0</v>
      </c>
      <c r="AC651" s="38" t="n">
        <f aca="false">SUM(AC652:AC653)</f>
        <v>0</v>
      </c>
      <c r="AD651" s="38" t="n">
        <f aca="false">SUM(AD652:AD653)</f>
        <v>80504.8</v>
      </c>
      <c r="AE651" s="38" t="n">
        <f aca="false">SUM(AE652:AE653)</f>
        <v>0</v>
      </c>
      <c r="AF651" s="38" t="n">
        <f aca="false">SUM(AF652:AF653)</f>
        <v>0</v>
      </c>
      <c r="AG651" s="38" t="n">
        <f aca="false">SUM(AG652:AG653)</f>
        <v>80504.8</v>
      </c>
      <c r="AH651" s="38" t="n">
        <f aca="false">SUM(AH652:AH653)</f>
        <v>0</v>
      </c>
      <c r="AI651" s="38" t="n">
        <f aca="false">SUM(AI652:AI653)</f>
        <v>0</v>
      </c>
      <c r="AJ651" s="38" t="n">
        <f aca="false">SUM(AJ652:AJ653)</f>
        <v>80504.8</v>
      </c>
      <c r="AK651" s="38" t="n">
        <f aca="false">SUM(AK652:AK653)</f>
        <v>0</v>
      </c>
      <c r="AL651" s="38" t="n">
        <f aca="false">SUM(AL652:AL653)</f>
        <v>0</v>
      </c>
      <c r="AM651" s="37" t="n">
        <f aca="false">SUM(AM652:AM653)</f>
        <v>80504.8</v>
      </c>
      <c r="AN651" s="37" t="n">
        <f aca="false">SUM(AN652:AN653)</f>
        <v>81006.2</v>
      </c>
      <c r="AO651" s="37" t="n">
        <f aca="false">SUM(AO652:AO653)</f>
        <v>0</v>
      </c>
      <c r="AP651" s="37" t="n">
        <f aca="false">SUM(AP652:AP653)</f>
        <v>0</v>
      </c>
      <c r="AQ651" s="37" t="n">
        <f aca="false">SUM(AQ652:AQ653)</f>
        <v>81006.2</v>
      </c>
      <c r="AR651" s="37" t="n">
        <f aca="false">SUM(AR652:AR653)</f>
        <v>0</v>
      </c>
      <c r="AS651" s="37" t="n">
        <f aca="false">SUM(AS652:AS653)</f>
        <v>0</v>
      </c>
      <c r="AT651" s="37" t="n">
        <f aca="false">SUM(AT652:AT653)</f>
        <v>81006.2</v>
      </c>
      <c r="AU651" s="37" t="n">
        <f aca="false">SUM(AU652:AU653)</f>
        <v>0</v>
      </c>
      <c r="AV651" s="37" t="n">
        <f aca="false">SUM(AV652:AV653)</f>
        <v>0</v>
      </c>
      <c r="AW651" s="37" t="n">
        <f aca="false">SUM(AW652:AW653)</f>
        <v>81006.2</v>
      </c>
      <c r="AX651" s="37" t="n">
        <f aca="false">SUM(AX652:AX653)</f>
        <v>0</v>
      </c>
      <c r="AY651" s="37" t="n">
        <f aca="false">SUM(AY652:AY653)</f>
        <v>0</v>
      </c>
      <c r="AZ651" s="37" t="n">
        <f aca="false">SUM(AZ652:AZ653)</f>
        <v>81006.2</v>
      </c>
      <c r="BA651" s="37" t="n">
        <f aca="false">SUM(BA652:BA653)</f>
        <v>0</v>
      </c>
      <c r="BB651" s="37" t="n">
        <f aca="false">SUM(BB652:BB653)</f>
        <v>0</v>
      </c>
      <c r="BC651" s="37" t="n">
        <f aca="false">SUM(BC652:BC653)</f>
        <v>81006.2</v>
      </c>
    </row>
    <row r="652" customFormat="false" ht="12.75" hidden="false" customHeight="false" outlineLevel="0" collapsed="false">
      <c r="A652" s="39" t="s">
        <v>511</v>
      </c>
      <c r="B652" s="40"/>
      <c r="C652" s="41" t="s">
        <v>436</v>
      </c>
      <c r="D652" s="41" t="s">
        <v>537</v>
      </c>
      <c r="E652" s="41" t="s">
        <v>512</v>
      </c>
      <c r="F652" s="42" t="n">
        <v>11868.9</v>
      </c>
      <c r="G652" s="42" t="n">
        <v>0</v>
      </c>
      <c r="H652" s="42" t="n">
        <f aca="false">SUM(F652:G652)</f>
        <v>11868.9</v>
      </c>
      <c r="I652" s="42" t="n">
        <v>0</v>
      </c>
      <c r="J652" s="42" t="n">
        <v>1392.4</v>
      </c>
      <c r="K652" s="42" t="n">
        <f aca="false">SUM(H652:J652)</f>
        <v>13261.3</v>
      </c>
      <c r="L652" s="42" t="n">
        <v>0</v>
      </c>
      <c r="M652" s="42" t="n">
        <v>0</v>
      </c>
      <c r="N652" s="42" t="n">
        <f aca="false">SUM(K652:M652)</f>
        <v>13261.3</v>
      </c>
      <c r="O652" s="42" t="n">
        <v>1.9</v>
      </c>
      <c r="P652" s="42" t="n">
        <v>187</v>
      </c>
      <c r="Q652" s="42" t="n">
        <f aca="false">SUM(N652:P652)</f>
        <v>13450.2</v>
      </c>
      <c r="R652" s="42" t="n">
        <v>0</v>
      </c>
      <c r="S652" s="42" t="n">
        <v>187.6</v>
      </c>
      <c r="T652" s="42" t="n">
        <f aca="false">SUM(Q652:S652)</f>
        <v>13637.8</v>
      </c>
      <c r="U652" s="42" t="n">
        <v>0</v>
      </c>
      <c r="V652" s="42" t="n">
        <v>0</v>
      </c>
      <c r="W652" s="42" t="n">
        <f aca="false">SUM(T652:V652)</f>
        <v>13637.8</v>
      </c>
      <c r="X652" s="43" t="n">
        <v>11940.1</v>
      </c>
      <c r="Y652" s="43" t="n">
        <v>0</v>
      </c>
      <c r="Z652" s="43" t="n">
        <v>0</v>
      </c>
      <c r="AA652" s="43" t="n">
        <v>11940.1</v>
      </c>
      <c r="AB652" s="43" t="n">
        <v>0</v>
      </c>
      <c r="AC652" s="43" t="n">
        <v>0</v>
      </c>
      <c r="AD652" s="43" t="n">
        <v>11940.1</v>
      </c>
      <c r="AE652" s="43" t="n">
        <v>0</v>
      </c>
      <c r="AF652" s="43" t="n">
        <v>0</v>
      </c>
      <c r="AG652" s="43" t="n">
        <v>11940.1</v>
      </c>
      <c r="AH652" s="43" t="n">
        <v>0</v>
      </c>
      <c r="AI652" s="43" t="n">
        <v>0</v>
      </c>
      <c r="AJ652" s="43" t="n">
        <v>11940.1</v>
      </c>
      <c r="AK652" s="43" t="n">
        <v>0</v>
      </c>
      <c r="AL652" s="43" t="n">
        <v>0</v>
      </c>
      <c r="AM652" s="42" t="n">
        <v>11940.1</v>
      </c>
      <c r="AN652" s="42" t="n">
        <v>12012.4</v>
      </c>
      <c r="AO652" s="42" t="n">
        <v>0</v>
      </c>
      <c r="AP652" s="42" t="n">
        <v>0</v>
      </c>
      <c r="AQ652" s="42" t="n">
        <v>12012.4</v>
      </c>
      <c r="AR652" s="42" t="n">
        <v>0</v>
      </c>
      <c r="AS652" s="42" t="n">
        <v>0</v>
      </c>
      <c r="AT652" s="42" t="n">
        <v>12012.4</v>
      </c>
      <c r="AU652" s="42" t="n">
        <v>0</v>
      </c>
      <c r="AV652" s="42" t="n">
        <v>0</v>
      </c>
      <c r="AW652" s="42" t="n">
        <v>12012.4</v>
      </c>
      <c r="AX652" s="42" t="n">
        <v>0</v>
      </c>
      <c r="AY652" s="42" t="n">
        <v>0</v>
      </c>
      <c r="AZ652" s="42" t="n">
        <v>12012.4</v>
      </c>
      <c r="BA652" s="42" t="n">
        <v>0</v>
      </c>
      <c r="BB652" s="42" t="n">
        <v>0</v>
      </c>
      <c r="BC652" s="42" t="n">
        <v>12012.4</v>
      </c>
    </row>
    <row r="653" customFormat="false" ht="12.75" hidden="false" customHeight="false" outlineLevel="0" collapsed="false">
      <c r="A653" s="39" t="s">
        <v>513</v>
      </c>
      <c r="B653" s="40"/>
      <c r="C653" s="41" t="s">
        <v>436</v>
      </c>
      <c r="D653" s="41" t="s">
        <v>537</v>
      </c>
      <c r="E653" s="41" t="s">
        <v>514</v>
      </c>
      <c r="F653" s="42" t="n">
        <v>68165.7</v>
      </c>
      <c r="G653" s="42" t="n">
        <v>0</v>
      </c>
      <c r="H653" s="42" t="n">
        <f aca="false">SUM(F653:G653)</f>
        <v>68165.7</v>
      </c>
      <c r="I653" s="42" t="n">
        <v>0</v>
      </c>
      <c r="J653" s="42" t="n">
        <v>1278.2</v>
      </c>
      <c r="K653" s="42" t="n">
        <f aca="false">SUM(H653:J653)</f>
        <v>69443.9</v>
      </c>
      <c r="L653" s="42" t="n">
        <v>0</v>
      </c>
      <c r="M653" s="42" t="n">
        <v>0</v>
      </c>
      <c r="N653" s="42" t="n">
        <f aca="false">SUM(K653:M653)</f>
        <v>69443.9</v>
      </c>
      <c r="O653" s="42" t="n">
        <v>-1.9</v>
      </c>
      <c r="P653" s="42" t="n">
        <v>-9.5</v>
      </c>
      <c r="Q653" s="42" t="n">
        <f aca="false">SUM(N653:P653)</f>
        <v>69432.5</v>
      </c>
      <c r="R653" s="42" t="n">
        <v>0</v>
      </c>
      <c r="S653" s="42" t="n">
        <v>0</v>
      </c>
      <c r="T653" s="42" t="n">
        <f aca="false">SUM(Q653:S653)</f>
        <v>69432.5</v>
      </c>
      <c r="U653" s="42" t="n">
        <v>0</v>
      </c>
      <c r="V653" s="42" t="n">
        <v>0</v>
      </c>
      <c r="W653" s="42" t="n">
        <f aca="false">SUM(T653:V653)</f>
        <v>69432.5</v>
      </c>
      <c r="X653" s="43" t="n">
        <v>68564.7</v>
      </c>
      <c r="Y653" s="43" t="n">
        <v>0</v>
      </c>
      <c r="Z653" s="43" t="n">
        <v>0</v>
      </c>
      <c r="AA653" s="43" t="n">
        <v>68564.7</v>
      </c>
      <c r="AB653" s="43" t="n">
        <v>0</v>
      </c>
      <c r="AC653" s="43" t="n">
        <v>0</v>
      </c>
      <c r="AD653" s="43" t="n">
        <v>68564.7</v>
      </c>
      <c r="AE653" s="43" t="n">
        <v>0</v>
      </c>
      <c r="AF653" s="43" t="n">
        <v>0</v>
      </c>
      <c r="AG653" s="43" t="n">
        <v>68564.7</v>
      </c>
      <c r="AH653" s="43" t="n">
        <v>0</v>
      </c>
      <c r="AI653" s="43" t="n">
        <v>0</v>
      </c>
      <c r="AJ653" s="43" t="n">
        <v>68564.7</v>
      </c>
      <c r="AK653" s="43" t="n">
        <v>0</v>
      </c>
      <c r="AL653" s="43" t="n">
        <v>0</v>
      </c>
      <c r="AM653" s="42" t="n">
        <v>68564.7</v>
      </c>
      <c r="AN653" s="42" t="n">
        <v>68993.8</v>
      </c>
      <c r="AO653" s="42" t="n">
        <v>0</v>
      </c>
      <c r="AP653" s="42" t="n">
        <v>0</v>
      </c>
      <c r="AQ653" s="42" t="n">
        <v>68993.8</v>
      </c>
      <c r="AR653" s="42" t="n">
        <v>0</v>
      </c>
      <c r="AS653" s="42" t="n">
        <v>0</v>
      </c>
      <c r="AT653" s="42" t="n">
        <v>68993.8</v>
      </c>
      <c r="AU653" s="42" t="n">
        <v>0</v>
      </c>
      <c r="AV653" s="42" t="n">
        <v>0</v>
      </c>
      <c r="AW653" s="42" t="n">
        <v>68993.8</v>
      </c>
      <c r="AX653" s="42" t="n">
        <v>0</v>
      </c>
      <c r="AY653" s="42" t="n">
        <v>0</v>
      </c>
      <c r="AZ653" s="42" t="n">
        <v>68993.8</v>
      </c>
      <c r="BA653" s="42" t="n">
        <v>0</v>
      </c>
      <c r="BB653" s="42" t="n">
        <v>0</v>
      </c>
      <c r="BC653" s="42" t="n">
        <v>68993.8</v>
      </c>
    </row>
    <row r="654" s="48" customFormat="true" ht="25.5" hidden="false" customHeight="false" outlineLevel="0" collapsed="false">
      <c r="A654" s="34" t="s">
        <v>538</v>
      </c>
      <c r="B654" s="35"/>
      <c r="C654" s="36" t="s">
        <v>436</v>
      </c>
      <c r="D654" s="36" t="s">
        <v>539</v>
      </c>
      <c r="E654" s="36"/>
      <c r="F654" s="37"/>
      <c r="G654" s="37"/>
      <c r="H654" s="37" t="n">
        <f aca="false">H655</f>
        <v>0</v>
      </c>
      <c r="I654" s="37" t="n">
        <f aca="false">I655</f>
        <v>0</v>
      </c>
      <c r="J654" s="37" t="n">
        <f aca="false">J655</f>
        <v>500</v>
      </c>
      <c r="K654" s="37" t="n">
        <f aca="false">K655</f>
        <v>500</v>
      </c>
      <c r="L654" s="37" t="n">
        <f aca="false">L655</f>
        <v>0</v>
      </c>
      <c r="M654" s="37" t="n">
        <f aca="false">M655</f>
        <v>0</v>
      </c>
      <c r="N654" s="37" t="n">
        <f aca="false">N655</f>
        <v>500</v>
      </c>
      <c r="O654" s="37" t="n">
        <f aca="false">O655</f>
        <v>0</v>
      </c>
      <c r="P654" s="37" t="n">
        <f aca="false">P655</f>
        <v>288.8</v>
      </c>
      <c r="Q654" s="37" t="n">
        <f aca="false">Q655</f>
        <v>788.8</v>
      </c>
      <c r="R654" s="37" t="n">
        <f aca="false">R655</f>
        <v>0</v>
      </c>
      <c r="S654" s="37" t="n">
        <f aca="false">S655</f>
        <v>2081</v>
      </c>
      <c r="T654" s="37" t="n">
        <f aca="false">T655</f>
        <v>2869.8</v>
      </c>
      <c r="U654" s="37" t="n">
        <f aca="false">U655</f>
        <v>0</v>
      </c>
      <c r="V654" s="37" t="n">
        <f aca="false">V655</f>
        <v>145.6</v>
      </c>
      <c r="W654" s="37" t="n">
        <f aca="false">W655</f>
        <v>3015.4</v>
      </c>
      <c r="X654" s="38" t="n">
        <f aca="false">X655</f>
        <v>0</v>
      </c>
      <c r="Y654" s="38" t="n">
        <f aca="false">Y655</f>
        <v>0</v>
      </c>
      <c r="Z654" s="38" t="n">
        <f aca="false">Z655</f>
        <v>0</v>
      </c>
      <c r="AA654" s="38" t="n">
        <f aca="false">AA655</f>
        <v>0</v>
      </c>
      <c r="AB654" s="38" t="n">
        <f aca="false">AB655</f>
        <v>0</v>
      </c>
      <c r="AC654" s="38" t="n">
        <f aca="false">AC655</f>
        <v>0</v>
      </c>
      <c r="AD654" s="38" t="n">
        <f aca="false">AD655</f>
        <v>0</v>
      </c>
      <c r="AE654" s="38" t="n">
        <f aca="false">AE655</f>
        <v>0</v>
      </c>
      <c r="AF654" s="38" t="n">
        <f aca="false">AF655</f>
        <v>0</v>
      </c>
      <c r="AG654" s="38" t="n">
        <f aca="false">AG655</f>
        <v>0</v>
      </c>
      <c r="AH654" s="38" t="n">
        <f aca="false">AH655</f>
        <v>0</v>
      </c>
      <c r="AI654" s="38" t="n">
        <f aca="false">AI655</f>
        <v>0</v>
      </c>
      <c r="AJ654" s="38" t="n">
        <f aca="false">AJ655</f>
        <v>0</v>
      </c>
      <c r="AK654" s="38" t="n">
        <f aca="false">AK655</f>
        <v>0</v>
      </c>
      <c r="AL654" s="38" t="n">
        <f aca="false">AL655</f>
        <v>0</v>
      </c>
      <c r="AM654" s="37" t="n">
        <f aca="false">AM655</f>
        <v>0</v>
      </c>
      <c r="AN654" s="37" t="n">
        <f aca="false">AN655</f>
        <v>0</v>
      </c>
      <c r="AO654" s="37" t="n">
        <f aca="false">AO655</f>
        <v>0</v>
      </c>
      <c r="AP654" s="37" t="n">
        <f aca="false">AP655</f>
        <v>0</v>
      </c>
      <c r="AQ654" s="37" t="n">
        <f aca="false">AQ655</f>
        <v>0</v>
      </c>
      <c r="AR654" s="37" t="n">
        <f aca="false">AR655</f>
        <v>0</v>
      </c>
      <c r="AS654" s="37" t="n">
        <f aca="false">AS655</f>
        <v>0</v>
      </c>
      <c r="AT654" s="37" t="n">
        <f aca="false">AT655</f>
        <v>0</v>
      </c>
      <c r="AU654" s="37" t="n">
        <f aca="false">AU655</f>
        <v>0</v>
      </c>
      <c r="AV654" s="37" t="n">
        <f aca="false">AV655</f>
        <v>0</v>
      </c>
      <c r="AW654" s="37" t="n">
        <f aca="false">AW655</f>
        <v>0</v>
      </c>
      <c r="AX654" s="37" t="n">
        <f aca="false">AX655</f>
        <v>0</v>
      </c>
      <c r="AY654" s="37" t="n">
        <f aca="false">AY655</f>
        <v>0</v>
      </c>
      <c r="AZ654" s="37" t="n">
        <f aca="false">AZ655</f>
        <v>0</v>
      </c>
      <c r="BA654" s="37" t="n">
        <f aca="false">BA655</f>
        <v>0</v>
      </c>
      <c r="BB654" s="37" t="n">
        <f aca="false">BB655</f>
        <v>0</v>
      </c>
      <c r="BC654" s="37" t="n">
        <f aca="false">BC655</f>
        <v>0</v>
      </c>
    </row>
    <row r="655" s="48" customFormat="true" ht="25.5" hidden="false" customHeight="false" outlineLevel="0" collapsed="false">
      <c r="A655" s="34" t="s">
        <v>310</v>
      </c>
      <c r="B655" s="35"/>
      <c r="C655" s="36" t="s">
        <v>436</v>
      </c>
      <c r="D655" s="36" t="s">
        <v>540</v>
      </c>
      <c r="E655" s="36"/>
      <c r="F655" s="37"/>
      <c r="G655" s="37"/>
      <c r="H655" s="37" t="n">
        <f aca="false">H656</f>
        <v>0</v>
      </c>
      <c r="I655" s="37" t="n">
        <f aca="false">I656</f>
        <v>0</v>
      </c>
      <c r="J655" s="37" t="n">
        <f aca="false">J656</f>
        <v>500</v>
      </c>
      <c r="K655" s="37" t="n">
        <f aca="false">K656</f>
        <v>500</v>
      </c>
      <c r="L655" s="37" t="n">
        <f aca="false">L656</f>
        <v>0</v>
      </c>
      <c r="M655" s="37" t="n">
        <f aca="false">M656</f>
        <v>0</v>
      </c>
      <c r="N655" s="37" t="n">
        <f aca="false">N656</f>
        <v>500</v>
      </c>
      <c r="O655" s="37" t="n">
        <f aca="false">O656</f>
        <v>0</v>
      </c>
      <c r="P655" s="37" t="n">
        <f aca="false">P656</f>
        <v>288.8</v>
      </c>
      <c r="Q655" s="37" t="n">
        <f aca="false">Q656</f>
        <v>788.8</v>
      </c>
      <c r="R655" s="37" t="n">
        <f aca="false">R656</f>
        <v>0</v>
      </c>
      <c r="S655" s="37" t="n">
        <f aca="false">S656</f>
        <v>2081</v>
      </c>
      <c r="T655" s="37" t="n">
        <f aca="false">T656</f>
        <v>2869.8</v>
      </c>
      <c r="U655" s="37" t="n">
        <f aca="false">U656</f>
        <v>0</v>
      </c>
      <c r="V655" s="37" t="n">
        <f aca="false">V656</f>
        <v>145.6</v>
      </c>
      <c r="W655" s="37" t="n">
        <f aca="false">W656</f>
        <v>3015.4</v>
      </c>
      <c r="X655" s="38" t="n">
        <f aca="false">X656</f>
        <v>0</v>
      </c>
      <c r="Y655" s="38" t="n">
        <f aca="false">Y656</f>
        <v>0</v>
      </c>
      <c r="Z655" s="38" t="n">
        <f aca="false">Z656</f>
        <v>0</v>
      </c>
      <c r="AA655" s="38" t="n">
        <f aca="false">AA656</f>
        <v>0</v>
      </c>
      <c r="AB655" s="38" t="n">
        <f aca="false">AB656</f>
        <v>0</v>
      </c>
      <c r="AC655" s="38" t="n">
        <f aca="false">AC656</f>
        <v>0</v>
      </c>
      <c r="AD655" s="38" t="n">
        <f aca="false">AD656</f>
        <v>0</v>
      </c>
      <c r="AE655" s="38" t="n">
        <f aca="false">AE656</f>
        <v>0</v>
      </c>
      <c r="AF655" s="38" t="n">
        <f aca="false">AF656</f>
        <v>0</v>
      </c>
      <c r="AG655" s="38" t="n">
        <f aca="false">AG656</f>
        <v>0</v>
      </c>
      <c r="AH655" s="38" t="n">
        <f aca="false">AH656</f>
        <v>0</v>
      </c>
      <c r="AI655" s="38" t="n">
        <f aca="false">AI656</f>
        <v>0</v>
      </c>
      <c r="AJ655" s="38" t="n">
        <f aca="false">AJ656</f>
        <v>0</v>
      </c>
      <c r="AK655" s="38" t="n">
        <f aca="false">AK656</f>
        <v>0</v>
      </c>
      <c r="AL655" s="38" t="n">
        <f aca="false">AL656</f>
        <v>0</v>
      </c>
      <c r="AM655" s="37" t="n">
        <f aca="false">AM656</f>
        <v>0</v>
      </c>
      <c r="AN655" s="37" t="n">
        <f aca="false">AN656</f>
        <v>0</v>
      </c>
      <c r="AO655" s="37" t="n">
        <f aca="false">AO656</f>
        <v>0</v>
      </c>
      <c r="AP655" s="37" t="n">
        <f aca="false">AP656</f>
        <v>0</v>
      </c>
      <c r="AQ655" s="37" t="n">
        <f aca="false">AQ656</f>
        <v>0</v>
      </c>
      <c r="AR655" s="37" t="n">
        <f aca="false">AR656</f>
        <v>0</v>
      </c>
      <c r="AS655" s="37" t="n">
        <f aca="false">AS656</f>
        <v>0</v>
      </c>
      <c r="AT655" s="37" t="n">
        <f aca="false">AT656</f>
        <v>0</v>
      </c>
      <c r="AU655" s="37" t="n">
        <f aca="false">AU656</f>
        <v>0</v>
      </c>
      <c r="AV655" s="37" t="n">
        <f aca="false">AV656</f>
        <v>0</v>
      </c>
      <c r="AW655" s="37" t="n">
        <f aca="false">AW656</f>
        <v>0</v>
      </c>
      <c r="AX655" s="37" t="n">
        <f aca="false">AX656</f>
        <v>0</v>
      </c>
      <c r="AY655" s="37" t="n">
        <f aca="false">AY656</f>
        <v>0</v>
      </c>
      <c r="AZ655" s="37" t="n">
        <f aca="false">AZ656</f>
        <v>0</v>
      </c>
      <c r="BA655" s="37" t="n">
        <f aca="false">BA656</f>
        <v>0</v>
      </c>
      <c r="BB655" s="37" t="n">
        <f aca="false">BB656</f>
        <v>0</v>
      </c>
      <c r="BC655" s="37" t="n">
        <f aca="false">BC656</f>
        <v>0</v>
      </c>
    </row>
    <row r="656" s="48" customFormat="true" ht="25.5" hidden="false" customHeight="false" outlineLevel="0" collapsed="false">
      <c r="A656" s="34" t="s">
        <v>288</v>
      </c>
      <c r="B656" s="35"/>
      <c r="C656" s="36" t="s">
        <v>436</v>
      </c>
      <c r="D656" s="36" t="s">
        <v>540</v>
      </c>
      <c r="E656" s="36" t="s">
        <v>289</v>
      </c>
      <c r="F656" s="37"/>
      <c r="G656" s="37"/>
      <c r="H656" s="37" t="n">
        <f aca="false">H657</f>
        <v>0</v>
      </c>
      <c r="I656" s="37" t="n">
        <f aca="false">I657</f>
        <v>0</v>
      </c>
      <c r="J656" s="37" t="n">
        <f aca="false">J657</f>
        <v>500</v>
      </c>
      <c r="K656" s="37" t="n">
        <f aca="false">K657</f>
        <v>500</v>
      </c>
      <c r="L656" s="37" t="n">
        <f aca="false">L657</f>
        <v>0</v>
      </c>
      <c r="M656" s="37" t="n">
        <f aca="false">M657</f>
        <v>0</v>
      </c>
      <c r="N656" s="37" t="n">
        <f aca="false">N657</f>
        <v>500</v>
      </c>
      <c r="O656" s="37" t="n">
        <f aca="false">O657</f>
        <v>0</v>
      </c>
      <c r="P656" s="37" t="n">
        <f aca="false">P657</f>
        <v>288.8</v>
      </c>
      <c r="Q656" s="37" t="n">
        <f aca="false">Q657+Q658</f>
        <v>788.8</v>
      </c>
      <c r="R656" s="37" t="n">
        <f aca="false">R657+R658</f>
        <v>0</v>
      </c>
      <c r="S656" s="37" t="n">
        <f aca="false">S657+S658</f>
        <v>2081</v>
      </c>
      <c r="T656" s="37" t="n">
        <f aca="false">T657+T658</f>
        <v>2869.8</v>
      </c>
      <c r="U656" s="37" t="n">
        <f aca="false">U657+U658</f>
        <v>0</v>
      </c>
      <c r="V656" s="37" t="n">
        <f aca="false">V657+V658</f>
        <v>145.6</v>
      </c>
      <c r="W656" s="37" t="n">
        <f aca="false">W657+W658</f>
        <v>3015.4</v>
      </c>
      <c r="X656" s="37" t="n">
        <f aca="false">X657+X658</f>
        <v>0</v>
      </c>
      <c r="Y656" s="37" t="n">
        <f aca="false">Y657+Y658</f>
        <v>0</v>
      </c>
      <c r="Z656" s="37" t="n">
        <f aca="false">Z657+Z658</f>
        <v>0</v>
      </c>
      <c r="AA656" s="37" t="n">
        <f aca="false">AA657+AA658</f>
        <v>0</v>
      </c>
      <c r="AB656" s="37" t="n">
        <f aca="false">AB657+AB658</f>
        <v>0</v>
      </c>
      <c r="AC656" s="37" t="n">
        <f aca="false">AC657+AC658</f>
        <v>0</v>
      </c>
      <c r="AD656" s="37" t="n">
        <f aca="false">AD657+AD658</f>
        <v>0</v>
      </c>
      <c r="AE656" s="37" t="n">
        <f aca="false">AE657+AE658</f>
        <v>0</v>
      </c>
      <c r="AF656" s="37" t="n">
        <f aca="false">AF657+AF658</f>
        <v>0</v>
      </c>
      <c r="AG656" s="38" t="n">
        <f aca="false">AG657+AG658</f>
        <v>0</v>
      </c>
      <c r="AH656" s="38" t="n">
        <f aca="false">AH657+AH658</f>
        <v>0</v>
      </c>
      <c r="AI656" s="38" t="n">
        <f aca="false">AI657+AI658</f>
        <v>0</v>
      </c>
      <c r="AJ656" s="38" t="n">
        <f aca="false">AJ657+AJ658</f>
        <v>0</v>
      </c>
      <c r="AK656" s="38" t="n">
        <f aca="false">AK657+AK658</f>
        <v>0</v>
      </c>
      <c r="AL656" s="38" t="n">
        <f aca="false">AL657+AL658</f>
        <v>0</v>
      </c>
      <c r="AM656" s="37" t="n">
        <f aca="false">AM657+AM658</f>
        <v>0</v>
      </c>
      <c r="AN656" s="37" t="n">
        <f aca="false">AN657+AN658</f>
        <v>0</v>
      </c>
      <c r="AO656" s="37" t="n">
        <f aca="false">AO657+AO658</f>
        <v>0</v>
      </c>
      <c r="AP656" s="37" t="n">
        <f aca="false">AP657+AP658</f>
        <v>0</v>
      </c>
      <c r="AQ656" s="37" t="n">
        <f aca="false">AQ657+AQ658</f>
        <v>0</v>
      </c>
      <c r="AR656" s="37" t="n">
        <f aca="false">AR657+AR658</f>
        <v>0</v>
      </c>
      <c r="AS656" s="37" t="n">
        <f aca="false">AS657+AS658</f>
        <v>0</v>
      </c>
      <c r="AT656" s="37" t="n">
        <f aca="false">AT657+AT658</f>
        <v>0</v>
      </c>
      <c r="AU656" s="37" t="n">
        <f aca="false">AU657+AU658</f>
        <v>0</v>
      </c>
      <c r="AV656" s="37" t="n">
        <f aca="false">AV657+AV658</f>
        <v>0</v>
      </c>
      <c r="AW656" s="37" t="n">
        <f aca="false">AW657+AW658</f>
        <v>0</v>
      </c>
      <c r="AX656" s="37" t="n">
        <f aca="false">AX657+AX658</f>
        <v>0</v>
      </c>
      <c r="AY656" s="37" t="n">
        <f aca="false">AY657+AY658</f>
        <v>0</v>
      </c>
      <c r="AZ656" s="37" t="n">
        <f aca="false">AZ657+AZ658</f>
        <v>0</v>
      </c>
      <c r="BA656" s="37" t="n">
        <f aca="false">BA657+BA658</f>
        <v>0</v>
      </c>
      <c r="BB656" s="37" t="n">
        <f aca="false">BB657+BB658</f>
        <v>0</v>
      </c>
      <c r="BC656" s="37" t="n">
        <f aca="false">BC657+BC658</f>
        <v>0</v>
      </c>
    </row>
    <row r="657" customFormat="false" ht="12.75" hidden="false" customHeight="false" outlineLevel="0" collapsed="false">
      <c r="A657" s="39" t="s">
        <v>511</v>
      </c>
      <c r="B657" s="40"/>
      <c r="C657" s="41" t="s">
        <v>436</v>
      </c>
      <c r="D657" s="41" t="s">
        <v>540</v>
      </c>
      <c r="E657" s="41" t="s">
        <v>512</v>
      </c>
      <c r="F657" s="42"/>
      <c r="G657" s="42"/>
      <c r="H657" s="42" t="n">
        <v>0</v>
      </c>
      <c r="I657" s="42" t="n">
        <v>0</v>
      </c>
      <c r="J657" s="42" t="n">
        <v>500</v>
      </c>
      <c r="K657" s="42" t="n">
        <f aca="false">SUM(H657:J657)</f>
        <v>500</v>
      </c>
      <c r="L657" s="42" t="n">
        <v>0</v>
      </c>
      <c r="M657" s="42" t="n">
        <v>0</v>
      </c>
      <c r="N657" s="42" t="n">
        <f aca="false">SUM(K657:M657)</f>
        <v>500</v>
      </c>
      <c r="O657" s="42" t="n">
        <v>0</v>
      </c>
      <c r="P657" s="42" t="n">
        <v>288.8</v>
      </c>
      <c r="Q657" s="42" t="n">
        <f aca="false">SUM(N657:P657)</f>
        <v>788.8</v>
      </c>
      <c r="R657" s="42" t="n">
        <v>0</v>
      </c>
      <c r="S657" s="42" t="n">
        <v>1400.2</v>
      </c>
      <c r="T657" s="42" t="n">
        <f aca="false">SUM(Q657:S657)</f>
        <v>2189</v>
      </c>
      <c r="U657" s="42" t="n">
        <v>0</v>
      </c>
      <c r="V657" s="42" t="n">
        <v>0</v>
      </c>
      <c r="W657" s="42" t="n">
        <f aca="false">SUM(T657:V657)</f>
        <v>2189</v>
      </c>
      <c r="X657" s="43" t="n">
        <v>0</v>
      </c>
      <c r="Y657" s="43" t="n">
        <v>0</v>
      </c>
      <c r="Z657" s="43" t="n">
        <v>0</v>
      </c>
      <c r="AA657" s="43" t="n">
        <f aca="false">SUM(X657:Z657)</f>
        <v>0</v>
      </c>
      <c r="AB657" s="43" t="n">
        <v>0</v>
      </c>
      <c r="AC657" s="43" t="n">
        <v>0</v>
      </c>
      <c r="AD657" s="43" t="n">
        <f aca="false">SUM(AA657:AC657)</f>
        <v>0</v>
      </c>
      <c r="AE657" s="43" t="n">
        <v>0</v>
      </c>
      <c r="AF657" s="43" t="n">
        <v>0</v>
      </c>
      <c r="AG657" s="43" t="n">
        <f aca="false">SUM(AD657:AF657)</f>
        <v>0</v>
      </c>
      <c r="AH657" s="43" t="n">
        <v>0</v>
      </c>
      <c r="AI657" s="43" t="n">
        <v>0</v>
      </c>
      <c r="AJ657" s="43" t="n">
        <f aca="false">SUM(AG657:AI657)</f>
        <v>0</v>
      </c>
      <c r="AK657" s="43" t="n">
        <v>0</v>
      </c>
      <c r="AL657" s="43" t="n">
        <v>0</v>
      </c>
      <c r="AM657" s="42" t="n">
        <f aca="false">SUM(AJ657:AL657)</f>
        <v>0</v>
      </c>
      <c r="AN657" s="42" t="n">
        <v>0</v>
      </c>
      <c r="AO657" s="42" t="n">
        <v>0</v>
      </c>
      <c r="AP657" s="42" t="n">
        <v>0</v>
      </c>
      <c r="AQ657" s="42" t="n">
        <f aca="false">SUM(AN657:AP657)</f>
        <v>0</v>
      </c>
      <c r="AR657" s="42" t="n">
        <v>0</v>
      </c>
      <c r="AS657" s="42" t="n">
        <v>0</v>
      </c>
      <c r="AT657" s="42" t="n">
        <f aca="false">SUM(AQ657:AS657)</f>
        <v>0</v>
      </c>
      <c r="AU657" s="42" t="n">
        <v>0</v>
      </c>
      <c r="AV657" s="42" t="n">
        <v>0</v>
      </c>
      <c r="AW657" s="42" t="n">
        <f aca="false">SUM(AT657:AV657)</f>
        <v>0</v>
      </c>
      <c r="AX657" s="42" t="n">
        <v>0</v>
      </c>
      <c r="AY657" s="42" t="n">
        <v>0</v>
      </c>
      <c r="AZ657" s="42" t="n">
        <f aca="false">SUM(AW657:AY657)</f>
        <v>0</v>
      </c>
      <c r="BA657" s="42" t="n">
        <v>0</v>
      </c>
      <c r="BB657" s="42" t="n">
        <v>0</v>
      </c>
      <c r="BC657" s="42" t="n">
        <f aca="false">SUM(AZ657:BB657)</f>
        <v>0</v>
      </c>
    </row>
    <row r="658" customFormat="false" ht="12.75" hidden="false" customHeight="false" outlineLevel="0" collapsed="false">
      <c r="A658" s="39" t="s">
        <v>513</v>
      </c>
      <c r="B658" s="40"/>
      <c r="C658" s="41" t="s">
        <v>436</v>
      </c>
      <c r="D658" s="41" t="s">
        <v>540</v>
      </c>
      <c r="E658" s="41" t="s">
        <v>514</v>
      </c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 t="n">
        <v>0</v>
      </c>
      <c r="R658" s="42" t="n">
        <v>0</v>
      </c>
      <c r="S658" s="42" t="n">
        <v>680.8</v>
      </c>
      <c r="T658" s="42" t="n">
        <f aca="false">SUM(Q658:S658)</f>
        <v>680.8</v>
      </c>
      <c r="U658" s="42" t="n">
        <v>0</v>
      </c>
      <c r="V658" s="42" t="n">
        <v>145.6</v>
      </c>
      <c r="W658" s="42" t="n">
        <f aca="false">SUM(T658:V658)</f>
        <v>826.4</v>
      </c>
      <c r="X658" s="43"/>
      <c r="Y658" s="43"/>
      <c r="Z658" s="43"/>
      <c r="AA658" s="43"/>
      <c r="AB658" s="43"/>
      <c r="AC658" s="43"/>
      <c r="AD658" s="43"/>
      <c r="AE658" s="43"/>
      <c r="AF658" s="43"/>
      <c r="AG658" s="43" t="n">
        <v>0</v>
      </c>
      <c r="AH658" s="43" t="n">
        <v>0</v>
      </c>
      <c r="AI658" s="43" t="n">
        <v>0</v>
      </c>
      <c r="AJ658" s="43" t="n">
        <f aca="false">SUM(AG658:AI658)</f>
        <v>0</v>
      </c>
      <c r="AK658" s="43" t="n">
        <v>0</v>
      </c>
      <c r="AL658" s="43" t="n">
        <v>0</v>
      </c>
      <c r="AM658" s="42" t="n">
        <f aca="false">SUM(AJ658:AL658)</f>
        <v>0</v>
      </c>
      <c r="AN658" s="42"/>
      <c r="AO658" s="42"/>
      <c r="AP658" s="42"/>
      <c r="AQ658" s="42"/>
      <c r="AR658" s="42"/>
      <c r="AS658" s="42"/>
      <c r="AT658" s="42"/>
      <c r="AU658" s="42"/>
      <c r="AV658" s="42"/>
      <c r="AW658" s="42" t="n">
        <v>0</v>
      </c>
      <c r="AX658" s="42" t="n">
        <v>0</v>
      </c>
      <c r="AY658" s="42" t="n">
        <v>0</v>
      </c>
      <c r="AZ658" s="42" t="n">
        <f aca="false">SUM(AW658:AY658)</f>
        <v>0</v>
      </c>
      <c r="BA658" s="42" t="n">
        <v>0</v>
      </c>
      <c r="BB658" s="42" t="n">
        <v>0</v>
      </c>
      <c r="BC658" s="42" t="n">
        <f aca="false">SUM(AZ658:BB658)</f>
        <v>0</v>
      </c>
    </row>
    <row r="659" s="48" customFormat="true" ht="63.75" hidden="false" customHeight="false" outlineLevel="0" collapsed="false">
      <c r="A659" s="34" t="s">
        <v>541</v>
      </c>
      <c r="B659" s="35"/>
      <c r="C659" s="36" t="s">
        <v>436</v>
      </c>
      <c r="D659" s="36" t="s">
        <v>542</v>
      </c>
      <c r="E659" s="36"/>
      <c r="F659" s="37" t="n">
        <f aca="false">F660</f>
        <v>1375.2</v>
      </c>
      <c r="G659" s="37" t="n">
        <f aca="false">G660</f>
        <v>0</v>
      </c>
      <c r="H659" s="37" t="n">
        <f aca="false">H660</f>
        <v>1375.2</v>
      </c>
      <c r="I659" s="37" t="n">
        <f aca="false">I660</f>
        <v>0</v>
      </c>
      <c r="J659" s="37" t="n">
        <f aca="false">J660</f>
        <v>0</v>
      </c>
      <c r="K659" s="37" t="n">
        <f aca="false">K660</f>
        <v>1375.2</v>
      </c>
      <c r="L659" s="37" t="n">
        <f aca="false">L660</f>
        <v>0</v>
      </c>
      <c r="M659" s="37" t="n">
        <f aca="false">M660</f>
        <v>0</v>
      </c>
      <c r="N659" s="37" t="n">
        <f aca="false">N660</f>
        <v>1375.2</v>
      </c>
      <c r="O659" s="37" t="n">
        <f aca="false">O660</f>
        <v>0</v>
      </c>
      <c r="P659" s="37" t="n">
        <f aca="false">P660</f>
        <v>0</v>
      </c>
      <c r="Q659" s="37" t="n">
        <f aca="false">Q660</f>
        <v>1375.2</v>
      </c>
      <c r="R659" s="37" t="n">
        <f aca="false">R660</f>
        <v>0</v>
      </c>
      <c r="S659" s="37" t="n">
        <f aca="false">S660</f>
        <v>0</v>
      </c>
      <c r="T659" s="37" t="n">
        <f aca="false">T660</f>
        <v>1375.2</v>
      </c>
      <c r="U659" s="37" t="n">
        <f aca="false">U660</f>
        <v>0</v>
      </c>
      <c r="V659" s="37" t="n">
        <f aca="false">V660</f>
        <v>0</v>
      </c>
      <c r="W659" s="37" t="n">
        <f aca="false">W660</f>
        <v>1375.2</v>
      </c>
      <c r="X659" s="38" t="n">
        <f aca="false">X660</f>
        <v>1375.2</v>
      </c>
      <c r="Y659" s="38" t="n">
        <f aca="false">Y660</f>
        <v>0</v>
      </c>
      <c r="Z659" s="38" t="n">
        <f aca="false">Z660</f>
        <v>0</v>
      </c>
      <c r="AA659" s="38" t="n">
        <f aca="false">AA660</f>
        <v>1375.2</v>
      </c>
      <c r="AB659" s="38" t="n">
        <f aca="false">AB660</f>
        <v>0</v>
      </c>
      <c r="AC659" s="38" t="n">
        <f aca="false">AC660</f>
        <v>0</v>
      </c>
      <c r="AD659" s="38" t="n">
        <f aca="false">AD660</f>
        <v>1375.2</v>
      </c>
      <c r="AE659" s="38" t="n">
        <f aca="false">AE660</f>
        <v>0</v>
      </c>
      <c r="AF659" s="38" t="n">
        <f aca="false">AF660</f>
        <v>0</v>
      </c>
      <c r="AG659" s="38" t="n">
        <f aca="false">AG660</f>
        <v>1375.2</v>
      </c>
      <c r="AH659" s="38" t="n">
        <f aca="false">AH660</f>
        <v>0</v>
      </c>
      <c r="AI659" s="38" t="n">
        <f aca="false">AI660</f>
        <v>0</v>
      </c>
      <c r="AJ659" s="38" t="n">
        <f aca="false">AJ660</f>
        <v>1375.2</v>
      </c>
      <c r="AK659" s="38" t="n">
        <f aca="false">AK660</f>
        <v>0</v>
      </c>
      <c r="AL659" s="38" t="n">
        <f aca="false">AL660</f>
        <v>0</v>
      </c>
      <c r="AM659" s="37" t="n">
        <f aca="false">AM660</f>
        <v>1375.2</v>
      </c>
      <c r="AN659" s="37" t="n">
        <f aca="false">AN660</f>
        <v>1375.2</v>
      </c>
      <c r="AO659" s="37" t="n">
        <f aca="false">AO660</f>
        <v>0</v>
      </c>
      <c r="AP659" s="37" t="n">
        <f aca="false">AP660</f>
        <v>0</v>
      </c>
      <c r="AQ659" s="37" t="n">
        <f aca="false">AQ660</f>
        <v>1375.2</v>
      </c>
      <c r="AR659" s="37" t="n">
        <f aca="false">AR660</f>
        <v>0</v>
      </c>
      <c r="AS659" s="37" t="n">
        <f aca="false">AS660</f>
        <v>0</v>
      </c>
      <c r="AT659" s="37" t="n">
        <f aca="false">AT660</f>
        <v>1375.2</v>
      </c>
      <c r="AU659" s="37" t="n">
        <f aca="false">AU660</f>
        <v>0</v>
      </c>
      <c r="AV659" s="37" t="n">
        <f aca="false">AV660</f>
        <v>0</v>
      </c>
      <c r="AW659" s="37" t="n">
        <f aca="false">AW660</f>
        <v>1375.2</v>
      </c>
      <c r="AX659" s="37" t="n">
        <f aca="false">AX660</f>
        <v>0</v>
      </c>
      <c r="AY659" s="37" t="n">
        <f aca="false">AY660</f>
        <v>0</v>
      </c>
      <c r="AZ659" s="37" t="n">
        <f aca="false">AZ660</f>
        <v>1375.2</v>
      </c>
      <c r="BA659" s="37" t="n">
        <f aca="false">BA660</f>
        <v>0</v>
      </c>
      <c r="BB659" s="37" t="n">
        <f aca="false">BB660</f>
        <v>0</v>
      </c>
      <c r="BC659" s="37" t="n">
        <f aca="false">BC660</f>
        <v>1375.2</v>
      </c>
    </row>
    <row r="660" s="48" customFormat="true" ht="38.25" hidden="false" customHeight="false" outlineLevel="0" collapsed="false">
      <c r="A660" s="34" t="s">
        <v>49</v>
      </c>
      <c r="B660" s="35"/>
      <c r="C660" s="36" t="s">
        <v>436</v>
      </c>
      <c r="D660" s="36" t="s">
        <v>543</v>
      </c>
      <c r="E660" s="36"/>
      <c r="F660" s="37" t="n">
        <f aca="false">F661</f>
        <v>1375.2</v>
      </c>
      <c r="G660" s="37" t="n">
        <f aca="false">G661</f>
        <v>0</v>
      </c>
      <c r="H660" s="37" t="n">
        <f aca="false">H661</f>
        <v>1375.2</v>
      </c>
      <c r="I660" s="37" t="n">
        <f aca="false">I661</f>
        <v>0</v>
      </c>
      <c r="J660" s="37" t="n">
        <f aca="false">J661</f>
        <v>0</v>
      </c>
      <c r="K660" s="37" t="n">
        <f aca="false">K661</f>
        <v>1375.2</v>
      </c>
      <c r="L660" s="37" t="n">
        <f aca="false">L661</f>
        <v>0</v>
      </c>
      <c r="M660" s="37" t="n">
        <f aca="false">M661</f>
        <v>0</v>
      </c>
      <c r="N660" s="37" t="n">
        <f aca="false">N661</f>
        <v>1375.2</v>
      </c>
      <c r="O660" s="37" t="n">
        <f aca="false">O661</f>
        <v>0</v>
      </c>
      <c r="P660" s="37" t="n">
        <f aca="false">P661</f>
        <v>0</v>
      </c>
      <c r="Q660" s="37" t="n">
        <f aca="false">Q661</f>
        <v>1375.2</v>
      </c>
      <c r="R660" s="37" t="n">
        <f aca="false">R661</f>
        <v>0</v>
      </c>
      <c r="S660" s="37" t="n">
        <f aca="false">S661</f>
        <v>0</v>
      </c>
      <c r="T660" s="37" t="n">
        <f aca="false">T661</f>
        <v>1375.2</v>
      </c>
      <c r="U660" s="37" t="n">
        <f aca="false">U661</f>
        <v>0</v>
      </c>
      <c r="V660" s="37" t="n">
        <f aca="false">V661</f>
        <v>0</v>
      </c>
      <c r="W660" s="37" t="n">
        <f aca="false">W661</f>
        <v>1375.2</v>
      </c>
      <c r="X660" s="38" t="n">
        <f aca="false">X661</f>
        <v>1375.2</v>
      </c>
      <c r="Y660" s="38" t="n">
        <f aca="false">Y661</f>
        <v>0</v>
      </c>
      <c r="Z660" s="38" t="n">
        <f aca="false">Z661</f>
        <v>0</v>
      </c>
      <c r="AA660" s="38" t="n">
        <f aca="false">AA661</f>
        <v>1375.2</v>
      </c>
      <c r="AB660" s="38" t="n">
        <f aca="false">AB661</f>
        <v>0</v>
      </c>
      <c r="AC660" s="38" t="n">
        <f aca="false">AC661</f>
        <v>0</v>
      </c>
      <c r="AD660" s="38" t="n">
        <f aca="false">AD661</f>
        <v>1375.2</v>
      </c>
      <c r="AE660" s="38" t="n">
        <f aca="false">AE661</f>
        <v>0</v>
      </c>
      <c r="AF660" s="38" t="n">
        <f aca="false">AF661</f>
        <v>0</v>
      </c>
      <c r="AG660" s="38" t="n">
        <f aca="false">AG661</f>
        <v>1375.2</v>
      </c>
      <c r="AH660" s="38" t="n">
        <f aca="false">AH661</f>
        <v>0</v>
      </c>
      <c r="AI660" s="38" t="n">
        <f aca="false">AI661</f>
        <v>0</v>
      </c>
      <c r="AJ660" s="38" t="n">
        <f aca="false">AJ661</f>
        <v>1375.2</v>
      </c>
      <c r="AK660" s="38" t="n">
        <f aca="false">AK661</f>
        <v>0</v>
      </c>
      <c r="AL660" s="38" t="n">
        <f aca="false">AL661</f>
        <v>0</v>
      </c>
      <c r="AM660" s="37" t="n">
        <f aca="false">AM661</f>
        <v>1375.2</v>
      </c>
      <c r="AN660" s="37" t="n">
        <f aca="false">AN661</f>
        <v>1375.2</v>
      </c>
      <c r="AO660" s="37" t="n">
        <f aca="false">AO661</f>
        <v>0</v>
      </c>
      <c r="AP660" s="37" t="n">
        <f aca="false">AP661</f>
        <v>0</v>
      </c>
      <c r="AQ660" s="37" t="n">
        <f aca="false">AQ661</f>
        <v>1375.2</v>
      </c>
      <c r="AR660" s="37" t="n">
        <f aca="false">AR661</f>
        <v>0</v>
      </c>
      <c r="AS660" s="37" t="n">
        <f aca="false">AS661</f>
        <v>0</v>
      </c>
      <c r="AT660" s="37" t="n">
        <f aca="false">AT661</f>
        <v>1375.2</v>
      </c>
      <c r="AU660" s="37" t="n">
        <f aca="false">AU661</f>
        <v>0</v>
      </c>
      <c r="AV660" s="37" t="n">
        <f aca="false">AV661</f>
        <v>0</v>
      </c>
      <c r="AW660" s="37" t="n">
        <f aca="false">AW661</f>
        <v>1375.2</v>
      </c>
      <c r="AX660" s="37" t="n">
        <f aca="false">AX661</f>
        <v>0</v>
      </c>
      <c r="AY660" s="37" t="n">
        <f aca="false">AY661</f>
        <v>0</v>
      </c>
      <c r="AZ660" s="37" t="n">
        <f aca="false">AZ661</f>
        <v>1375.2</v>
      </c>
      <c r="BA660" s="37" t="n">
        <f aca="false">BA661</f>
        <v>0</v>
      </c>
      <c r="BB660" s="37" t="n">
        <f aca="false">BB661</f>
        <v>0</v>
      </c>
      <c r="BC660" s="37" t="n">
        <f aca="false">BC661</f>
        <v>1375.2</v>
      </c>
    </row>
    <row r="661" s="48" customFormat="true" ht="25.5" hidden="false" customHeight="false" outlineLevel="0" collapsed="false">
      <c r="A661" s="34" t="s">
        <v>288</v>
      </c>
      <c r="B661" s="35"/>
      <c r="C661" s="36" t="s">
        <v>436</v>
      </c>
      <c r="D661" s="36" t="s">
        <v>543</v>
      </c>
      <c r="E661" s="36" t="s">
        <v>289</v>
      </c>
      <c r="F661" s="37" t="n">
        <f aca="false">SUM(F662:F663)</f>
        <v>1375.2</v>
      </c>
      <c r="G661" s="37" t="n">
        <f aca="false">SUM(G662:G663)</f>
        <v>0</v>
      </c>
      <c r="H661" s="37" t="n">
        <f aca="false">SUM(H662:H663)</f>
        <v>1375.2</v>
      </c>
      <c r="I661" s="37" t="n">
        <f aca="false">SUM(I662:I663)</f>
        <v>0</v>
      </c>
      <c r="J661" s="37" t="n">
        <f aca="false">SUM(J662:J663)</f>
        <v>0</v>
      </c>
      <c r="K661" s="37" t="n">
        <f aca="false">SUM(K662:K663)</f>
        <v>1375.2</v>
      </c>
      <c r="L661" s="37" t="n">
        <f aca="false">SUM(L662:L663)</f>
        <v>0</v>
      </c>
      <c r="M661" s="37" t="n">
        <f aca="false">SUM(M662:M663)</f>
        <v>0</v>
      </c>
      <c r="N661" s="37" t="n">
        <f aca="false">SUM(N662:N663)</f>
        <v>1375.2</v>
      </c>
      <c r="O661" s="37" t="n">
        <f aca="false">SUM(O662:O663)</f>
        <v>0</v>
      </c>
      <c r="P661" s="37" t="n">
        <f aca="false">SUM(P662:P663)</f>
        <v>0</v>
      </c>
      <c r="Q661" s="37" t="n">
        <f aca="false">SUM(Q662:Q663)</f>
        <v>1375.2</v>
      </c>
      <c r="R661" s="37" t="n">
        <f aca="false">SUM(R662:R663)</f>
        <v>0</v>
      </c>
      <c r="S661" s="37" t="n">
        <f aca="false">SUM(S662:S663)</f>
        <v>0</v>
      </c>
      <c r="T661" s="37" t="n">
        <f aca="false">SUM(T662:T663)</f>
        <v>1375.2</v>
      </c>
      <c r="U661" s="37" t="n">
        <f aca="false">SUM(U662:U663)</f>
        <v>0</v>
      </c>
      <c r="V661" s="37" t="n">
        <f aca="false">SUM(V662:V663)</f>
        <v>0</v>
      </c>
      <c r="W661" s="37" t="n">
        <f aca="false">SUM(W662:W663)</f>
        <v>1375.2</v>
      </c>
      <c r="X661" s="38" t="n">
        <f aca="false">SUM(X662:X663)</f>
        <v>1375.2</v>
      </c>
      <c r="Y661" s="38" t="n">
        <f aca="false">SUM(Y662:Y663)</f>
        <v>0</v>
      </c>
      <c r="Z661" s="38" t="n">
        <f aca="false">SUM(Z662:Z663)</f>
        <v>0</v>
      </c>
      <c r="AA661" s="38" t="n">
        <f aca="false">SUM(AA662:AA663)</f>
        <v>1375.2</v>
      </c>
      <c r="AB661" s="38" t="n">
        <f aca="false">SUM(AB662:AB663)</f>
        <v>0</v>
      </c>
      <c r="AC661" s="38" t="n">
        <f aca="false">SUM(AC662:AC663)</f>
        <v>0</v>
      </c>
      <c r="AD661" s="38" t="n">
        <f aca="false">SUM(AD662:AD663)</f>
        <v>1375.2</v>
      </c>
      <c r="AE661" s="38" t="n">
        <f aca="false">SUM(AE662:AE663)</f>
        <v>0</v>
      </c>
      <c r="AF661" s="38" t="n">
        <f aca="false">SUM(AF662:AF663)</f>
        <v>0</v>
      </c>
      <c r="AG661" s="38" t="n">
        <f aca="false">SUM(AG662:AG663)</f>
        <v>1375.2</v>
      </c>
      <c r="AH661" s="38" t="n">
        <f aca="false">SUM(AH662:AH663)</f>
        <v>0</v>
      </c>
      <c r="AI661" s="38" t="n">
        <f aca="false">SUM(AI662:AI663)</f>
        <v>0</v>
      </c>
      <c r="AJ661" s="38" t="n">
        <f aca="false">SUM(AJ662:AJ663)</f>
        <v>1375.2</v>
      </c>
      <c r="AK661" s="38" t="n">
        <f aca="false">SUM(AK662:AK663)</f>
        <v>0</v>
      </c>
      <c r="AL661" s="38" t="n">
        <f aca="false">SUM(AL662:AL663)</f>
        <v>0</v>
      </c>
      <c r="AM661" s="37" t="n">
        <f aca="false">SUM(AM662:AM663)</f>
        <v>1375.2</v>
      </c>
      <c r="AN661" s="37" t="n">
        <f aca="false">SUM(AN662:AN663)</f>
        <v>1375.2</v>
      </c>
      <c r="AO661" s="37" t="n">
        <f aca="false">SUM(AO662:AO663)</f>
        <v>0</v>
      </c>
      <c r="AP661" s="37" t="n">
        <f aca="false">SUM(AP662:AP663)</f>
        <v>0</v>
      </c>
      <c r="AQ661" s="37" t="n">
        <f aca="false">SUM(AQ662:AQ663)</f>
        <v>1375.2</v>
      </c>
      <c r="AR661" s="37" t="n">
        <f aca="false">SUM(AR662:AR663)</f>
        <v>0</v>
      </c>
      <c r="AS661" s="37" t="n">
        <f aca="false">SUM(AS662:AS663)</f>
        <v>0</v>
      </c>
      <c r="AT661" s="37" t="n">
        <f aca="false">SUM(AT662:AT663)</f>
        <v>1375.2</v>
      </c>
      <c r="AU661" s="37" t="n">
        <f aca="false">SUM(AU662:AU663)</f>
        <v>0</v>
      </c>
      <c r="AV661" s="37" t="n">
        <f aca="false">SUM(AV662:AV663)</f>
        <v>0</v>
      </c>
      <c r="AW661" s="37" t="n">
        <f aca="false">SUM(AW662:AW663)</f>
        <v>1375.2</v>
      </c>
      <c r="AX661" s="37" t="n">
        <f aca="false">SUM(AX662:AX663)</f>
        <v>0</v>
      </c>
      <c r="AY661" s="37" t="n">
        <f aca="false">SUM(AY662:AY663)</f>
        <v>0</v>
      </c>
      <c r="AZ661" s="37" t="n">
        <f aca="false">SUM(AZ662:AZ663)</f>
        <v>1375.2</v>
      </c>
      <c r="BA661" s="37" t="n">
        <f aca="false">SUM(BA662:BA663)</f>
        <v>0</v>
      </c>
      <c r="BB661" s="37" t="n">
        <f aca="false">SUM(BB662:BB663)</f>
        <v>0</v>
      </c>
      <c r="BC661" s="37" t="n">
        <f aca="false">SUM(BC662:BC663)</f>
        <v>1375.2</v>
      </c>
    </row>
    <row r="662" s="48" customFormat="true" ht="12.75" hidden="false" customHeight="false" outlineLevel="0" collapsed="false">
      <c r="A662" s="39" t="s">
        <v>511</v>
      </c>
      <c r="B662" s="35"/>
      <c r="C662" s="41" t="s">
        <v>436</v>
      </c>
      <c r="D662" s="41" t="s">
        <v>543</v>
      </c>
      <c r="E662" s="41" t="s">
        <v>512</v>
      </c>
      <c r="F662" s="42" t="n">
        <v>64.8</v>
      </c>
      <c r="G662" s="42" t="n">
        <v>0</v>
      </c>
      <c r="H662" s="42" t="n">
        <f aca="false">SUM(F662:G662)</f>
        <v>64.8</v>
      </c>
      <c r="I662" s="42" t="n">
        <v>0</v>
      </c>
      <c r="J662" s="42" t="n">
        <v>0</v>
      </c>
      <c r="K662" s="42" t="n">
        <f aca="false">SUM(H662:J662)</f>
        <v>64.8</v>
      </c>
      <c r="L662" s="42" t="n">
        <v>0</v>
      </c>
      <c r="M662" s="42" t="n">
        <v>0</v>
      </c>
      <c r="N662" s="42" t="n">
        <f aca="false">SUM(K662:M662)</f>
        <v>64.8</v>
      </c>
      <c r="O662" s="42" t="n">
        <v>0</v>
      </c>
      <c r="P662" s="42" t="n">
        <v>0</v>
      </c>
      <c r="Q662" s="42" t="n">
        <f aca="false">SUM(N662:P662)</f>
        <v>64.8</v>
      </c>
      <c r="R662" s="42" t="n">
        <v>0</v>
      </c>
      <c r="S662" s="42" t="n">
        <v>0</v>
      </c>
      <c r="T662" s="42" t="n">
        <f aca="false">SUM(Q662:S662)</f>
        <v>64.8</v>
      </c>
      <c r="U662" s="42" t="n">
        <v>0</v>
      </c>
      <c r="V662" s="42" t="n">
        <v>0</v>
      </c>
      <c r="W662" s="42" t="n">
        <f aca="false">SUM(T662:V662)</f>
        <v>64.8</v>
      </c>
      <c r="X662" s="43" t="n">
        <v>64.8</v>
      </c>
      <c r="Y662" s="43" t="n">
        <v>0</v>
      </c>
      <c r="Z662" s="43" t="n">
        <v>0</v>
      </c>
      <c r="AA662" s="43" t="n">
        <v>64.8</v>
      </c>
      <c r="AB662" s="43" t="n">
        <v>0</v>
      </c>
      <c r="AC662" s="43" t="n">
        <v>0</v>
      </c>
      <c r="AD662" s="43" t="n">
        <v>64.8</v>
      </c>
      <c r="AE662" s="43" t="n">
        <v>0</v>
      </c>
      <c r="AF662" s="43" t="n">
        <v>0</v>
      </c>
      <c r="AG662" s="43" t="n">
        <v>64.8</v>
      </c>
      <c r="AH662" s="43" t="n">
        <v>0</v>
      </c>
      <c r="AI662" s="43" t="n">
        <v>0</v>
      </c>
      <c r="AJ662" s="43" t="n">
        <v>64.8</v>
      </c>
      <c r="AK662" s="43" t="n">
        <v>0</v>
      </c>
      <c r="AL662" s="43" t="n">
        <v>0</v>
      </c>
      <c r="AM662" s="42" t="n">
        <v>64.8</v>
      </c>
      <c r="AN662" s="42" t="n">
        <v>64.8</v>
      </c>
      <c r="AO662" s="42" t="n">
        <v>0</v>
      </c>
      <c r="AP662" s="42" t="n">
        <v>0</v>
      </c>
      <c r="AQ662" s="42" t="n">
        <v>64.8</v>
      </c>
      <c r="AR662" s="42" t="n">
        <v>0</v>
      </c>
      <c r="AS662" s="42" t="n">
        <v>0</v>
      </c>
      <c r="AT662" s="42" t="n">
        <v>64.8</v>
      </c>
      <c r="AU662" s="42" t="n">
        <v>0</v>
      </c>
      <c r="AV662" s="42" t="n">
        <v>0</v>
      </c>
      <c r="AW662" s="42" t="n">
        <v>64.8</v>
      </c>
      <c r="AX662" s="42" t="n">
        <v>0</v>
      </c>
      <c r="AY662" s="42" t="n">
        <v>0</v>
      </c>
      <c r="AZ662" s="42" t="n">
        <v>64.8</v>
      </c>
      <c r="BA662" s="42" t="n">
        <v>0</v>
      </c>
      <c r="BB662" s="42" t="n">
        <v>0</v>
      </c>
      <c r="BC662" s="42" t="n">
        <v>64.8</v>
      </c>
    </row>
    <row r="663" customFormat="false" ht="12.75" hidden="false" customHeight="false" outlineLevel="0" collapsed="false">
      <c r="A663" s="39" t="s">
        <v>513</v>
      </c>
      <c r="B663" s="40"/>
      <c r="C663" s="41" t="s">
        <v>436</v>
      </c>
      <c r="D663" s="41" t="s">
        <v>543</v>
      </c>
      <c r="E663" s="41" t="s">
        <v>514</v>
      </c>
      <c r="F663" s="42" t="n">
        <v>1310.4</v>
      </c>
      <c r="G663" s="42" t="n">
        <v>0</v>
      </c>
      <c r="H663" s="42" t="n">
        <f aca="false">SUM(F663:G663)</f>
        <v>1310.4</v>
      </c>
      <c r="I663" s="42" t="n">
        <v>0</v>
      </c>
      <c r="J663" s="42" t="n">
        <v>0</v>
      </c>
      <c r="K663" s="42" t="n">
        <f aca="false">SUM(H663:J663)</f>
        <v>1310.4</v>
      </c>
      <c r="L663" s="42" t="n">
        <v>0</v>
      </c>
      <c r="M663" s="42" t="n">
        <v>0</v>
      </c>
      <c r="N663" s="42" t="n">
        <f aca="false">SUM(K663:M663)</f>
        <v>1310.4</v>
      </c>
      <c r="O663" s="42" t="n">
        <v>0</v>
      </c>
      <c r="P663" s="42" t="n">
        <v>0</v>
      </c>
      <c r="Q663" s="42" t="n">
        <f aca="false">SUM(N663:P663)</f>
        <v>1310.4</v>
      </c>
      <c r="R663" s="42" t="n">
        <v>0</v>
      </c>
      <c r="S663" s="42" t="n">
        <v>0</v>
      </c>
      <c r="T663" s="42" t="n">
        <f aca="false">SUM(Q663:S663)</f>
        <v>1310.4</v>
      </c>
      <c r="U663" s="42" t="n">
        <v>0</v>
      </c>
      <c r="V663" s="42" t="n">
        <v>0</v>
      </c>
      <c r="W663" s="42" t="n">
        <f aca="false">SUM(T663:V663)</f>
        <v>1310.4</v>
      </c>
      <c r="X663" s="43" t="n">
        <v>1310.4</v>
      </c>
      <c r="Y663" s="43" t="n">
        <v>0</v>
      </c>
      <c r="Z663" s="43" t="n">
        <v>0</v>
      </c>
      <c r="AA663" s="43" t="n">
        <v>1310.4</v>
      </c>
      <c r="AB663" s="43" t="n">
        <v>0</v>
      </c>
      <c r="AC663" s="43" t="n">
        <v>0</v>
      </c>
      <c r="AD663" s="43" t="n">
        <v>1310.4</v>
      </c>
      <c r="AE663" s="43" t="n">
        <v>0</v>
      </c>
      <c r="AF663" s="43" t="n">
        <v>0</v>
      </c>
      <c r="AG663" s="43" t="n">
        <v>1310.4</v>
      </c>
      <c r="AH663" s="43" t="n">
        <v>0</v>
      </c>
      <c r="AI663" s="43" t="n">
        <v>0</v>
      </c>
      <c r="AJ663" s="43" t="n">
        <v>1310.4</v>
      </c>
      <c r="AK663" s="43" t="n">
        <v>0</v>
      </c>
      <c r="AL663" s="43" t="n">
        <v>0</v>
      </c>
      <c r="AM663" s="42" t="n">
        <v>1310.4</v>
      </c>
      <c r="AN663" s="42" t="n">
        <v>1310.4</v>
      </c>
      <c r="AO663" s="42" t="n">
        <v>0</v>
      </c>
      <c r="AP663" s="42" t="n">
        <v>0</v>
      </c>
      <c r="AQ663" s="42" t="n">
        <v>1310.4</v>
      </c>
      <c r="AR663" s="42" t="n">
        <v>0</v>
      </c>
      <c r="AS663" s="42" t="n">
        <v>0</v>
      </c>
      <c r="AT663" s="42" t="n">
        <v>1310.4</v>
      </c>
      <c r="AU663" s="42" t="n">
        <v>0</v>
      </c>
      <c r="AV663" s="42" t="n">
        <v>0</v>
      </c>
      <c r="AW663" s="42" t="n">
        <v>1310.4</v>
      </c>
      <c r="AX663" s="42" t="n">
        <v>0</v>
      </c>
      <c r="AY663" s="42" t="n">
        <v>0</v>
      </c>
      <c r="AZ663" s="42" t="n">
        <v>1310.4</v>
      </c>
      <c r="BA663" s="42" t="n">
        <v>0</v>
      </c>
      <c r="BB663" s="42" t="n">
        <v>0</v>
      </c>
      <c r="BC663" s="42" t="n">
        <v>1310.4</v>
      </c>
    </row>
    <row r="664" s="2" customFormat="true" ht="12.75" hidden="false" customHeight="false" outlineLevel="0" collapsed="false">
      <c r="A664" s="32" t="s">
        <v>544</v>
      </c>
      <c r="B664" s="33"/>
      <c r="C664" s="28" t="s">
        <v>521</v>
      </c>
      <c r="D664" s="28"/>
      <c r="E664" s="28"/>
      <c r="F664" s="29" t="n">
        <f aca="false">SUM(F741+F807+F842+F722)</f>
        <v>105914.9</v>
      </c>
      <c r="G664" s="29" t="n">
        <f aca="false">SUM(G741+G807+G842+G722)</f>
        <v>0</v>
      </c>
      <c r="H664" s="29" t="n">
        <f aca="false">SUM(H741+H807+H842+H722)</f>
        <v>105914.9</v>
      </c>
      <c r="I664" s="29" t="n">
        <f aca="false">SUM(I741+I807+I842+I722)</f>
        <v>0</v>
      </c>
      <c r="J664" s="29" t="n">
        <f aca="false">SUM(J741+J807+J842+J722)</f>
        <v>273.9</v>
      </c>
      <c r="K664" s="29" t="n">
        <f aca="false">SUM(K741+K807+K842+K722+K665+K713)</f>
        <v>106188.8</v>
      </c>
      <c r="L664" s="29" t="n">
        <f aca="false">SUM(L741+L807+L842+L722+L665+L713)</f>
        <v>643490.2</v>
      </c>
      <c r="M664" s="29" t="n">
        <f aca="false">SUM(M741+M807+M842+M722+M665+M713)</f>
        <v>0</v>
      </c>
      <c r="N664" s="29" t="n">
        <f aca="false">SUM(N741+N807+N842+N722+N665+N713)</f>
        <v>749679</v>
      </c>
      <c r="O664" s="29" t="n">
        <f aca="false">SUM(O741+O807+O842+O722+O665+O713)</f>
        <v>-62</v>
      </c>
      <c r="P664" s="29" t="n">
        <f aca="false">SUM(P741+P807+P842+P722+P665+P713)</f>
        <v>10563.2</v>
      </c>
      <c r="Q664" s="29" t="n">
        <f aca="false">SUM(Q741+Q807+Q842+Q722+Q665+Q713+Q855)</f>
        <v>760180.2</v>
      </c>
      <c r="R664" s="29" t="n">
        <f aca="false">SUM(R741+R807+R842+R722+R665+R713+R855)</f>
        <v>-781.9</v>
      </c>
      <c r="S664" s="29" t="n">
        <f aca="false">SUM(S741+S807+S842+S722+S665+S713+S855)</f>
        <v>1641.8</v>
      </c>
      <c r="T664" s="29" t="n">
        <f aca="false">SUM(T741+T807+T842+T722+T665+T713+T855)</f>
        <v>761040.1</v>
      </c>
      <c r="U664" s="29" t="n">
        <f aca="false">SUM(U741+U807+U842+U722+U665+U713+U855)</f>
        <v>22203.4</v>
      </c>
      <c r="V664" s="29" t="n">
        <f aca="false">SUM(V741+V807+V842+V722+V665+V713+V855)</f>
        <v>2097.4</v>
      </c>
      <c r="W664" s="29" t="n">
        <f aca="false">SUM(W741+W807+W842+W722+W665+W713+W855)</f>
        <v>785340.9</v>
      </c>
      <c r="X664" s="29" t="n">
        <f aca="false">SUM(X741+X807+X842+X722+X665+X713+X855)</f>
        <v>106266.4</v>
      </c>
      <c r="Y664" s="29" t="n">
        <f aca="false">SUM(Y741+Y807+Y842+Y722+Y665+Y713+Y855)</f>
        <v>0</v>
      </c>
      <c r="Z664" s="29" t="n">
        <f aca="false">SUM(Z741+Z807+Z842+Z722+Z665+Z713+Z855)</f>
        <v>0</v>
      </c>
      <c r="AA664" s="29" t="n">
        <f aca="false">SUM(AA741+AA807+AA842+AA722+AA665+AA713+AA855)</f>
        <v>105144.8</v>
      </c>
      <c r="AB664" s="29" t="n">
        <f aca="false">SUM(AB741+AB807+AB842+AB722+AB665+AB713+AB855)</f>
        <v>628320.2</v>
      </c>
      <c r="AC664" s="29" t="n">
        <f aca="false">SUM(AC741+AC807+AC842+AC722+AC665+AC713+AC855)</f>
        <v>0</v>
      </c>
      <c r="AD664" s="29" t="n">
        <f aca="false">SUM(AD741+AD807+AD842+AD722+AD665+AD713+AD855)</f>
        <v>733465</v>
      </c>
      <c r="AE664" s="29" t="n">
        <f aca="false">SUM(AE741+AE807+AE842+AE722+AE665+AE713+AE855)</f>
        <v>0</v>
      </c>
      <c r="AF664" s="29" t="n">
        <f aca="false">SUM(AF741+AF807+AF842+AF722+AF665+AF713+AF855)</f>
        <v>0</v>
      </c>
      <c r="AG664" s="30" t="n">
        <f aca="false">SUM(AG741+AG807+AG842+AG722+AG665+AG713+AG855)</f>
        <v>733465</v>
      </c>
      <c r="AH664" s="30" t="n">
        <f aca="false">SUM(AH741+AH807+AH842+AH722+AH665+AH713+AH855)</f>
        <v>0</v>
      </c>
      <c r="AI664" s="30" t="n">
        <f aca="false">SUM(AI741+AI807+AI842+AI722+AI665+AI713+AI855)</f>
        <v>0</v>
      </c>
      <c r="AJ664" s="30" t="n">
        <f aca="false">SUM(AJ741+AJ807+AJ842+AJ722+AJ665+AJ713+AJ855)</f>
        <v>733465</v>
      </c>
      <c r="AK664" s="30" t="n">
        <f aca="false">SUM(AK741+AK807+AK842+AK722+AK665+AK713+AK855)</f>
        <v>0</v>
      </c>
      <c r="AL664" s="30" t="n">
        <f aca="false">SUM(AL741+AL807+AL842+AL722+AL665+AL713+AL855)</f>
        <v>0</v>
      </c>
      <c r="AM664" s="29" t="n">
        <f aca="false">SUM(AM741+AM807+AM842+AM722+AM665+AM713+AM855)</f>
        <v>733465</v>
      </c>
      <c r="AN664" s="29" t="n">
        <f aca="false">SUM(AN741+AN807+AN842+AN722+AN665+AN713+AN855)</f>
        <v>108169.6</v>
      </c>
      <c r="AO664" s="29" t="n">
        <f aca="false">SUM(AO741+AO807+AO842+AO722+AO665+AO713+AO855)</f>
        <v>0</v>
      </c>
      <c r="AP664" s="29" t="n">
        <f aca="false">SUM(AP741+AP807+AP842+AP722+AP665+AP713+AP855)</f>
        <v>0</v>
      </c>
      <c r="AQ664" s="29" t="n">
        <f aca="false">SUM(AQ741+AQ807+AQ842+AQ722+AQ665+AQ713+AQ855)</f>
        <v>106908.6</v>
      </c>
      <c r="AR664" s="29" t="n">
        <f aca="false">SUM(AR741+AR807+AR842+AR722+AR665+AR713+AR855)</f>
        <v>638192</v>
      </c>
      <c r="AS664" s="29" t="n">
        <f aca="false">SUM(AS741+AS807+AS842+AS722+AS665+AS713+AS855)</f>
        <v>0</v>
      </c>
      <c r="AT664" s="29" t="n">
        <f aca="false">SUM(AT741+AT807+AT842+AT722+AT665+AT713+AT855)</f>
        <v>745100.6</v>
      </c>
      <c r="AU664" s="29" t="n">
        <f aca="false">SUM(AU741+AU807+AU842+AU722+AU665+AU713+AU855)</f>
        <v>0</v>
      </c>
      <c r="AV664" s="29" t="n">
        <f aca="false">SUM(AV741+AV807+AV842+AV722+AV665+AV713+AV855)</f>
        <v>0</v>
      </c>
      <c r="AW664" s="29" t="n">
        <f aca="false">SUM(AW741+AW807+AW842+AW722+AW665+AW713+AW855)</f>
        <v>745100.6</v>
      </c>
      <c r="AX664" s="29" t="n">
        <f aca="false">SUM(AX741+AX807+AX842+AX722+AX665+AX713+AX855)</f>
        <v>0</v>
      </c>
      <c r="AY664" s="29" t="n">
        <f aca="false">SUM(AY741+AY807+AY842+AY722+AY665+AY713+AY855)</f>
        <v>0</v>
      </c>
      <c r="AZ664" s="29" t="n">
        <f aca="false">SUM(AZ741+AZ807+AZ842+AZ722+AZ665+AZ713+AZ855)</f>
        <v>745100.6</v>
      </c>
      <c r="BA664" s="29" t="n">
        <f aca="false">SUM(BA741+BA807+BA842+BA722+BA665+BA713+BA855)</f>
        <v>0</v>
      </c>
      <c r="BB664" s="29" t="n">
        <f aca="false">SUM(BB741+BB807+BB842+BB722+BB665+BB713+BB855)</f>
        <v>0</v>
      </c>
      <c r="BC664" s="29" t="n">
        <f aca="false">SUM(BC741+BC807+BC842+BC722+BC665+BC713+BC855)</f>
        <v>745100.6</v>
      </c>
    </row>
    <row r="665" s="48" customFormat="true" ht="25.5" hidden="false" customHeight="false" outlineLevel="0" collapsed="false">
      <c r="A665" s="34" t="s">
        <v>503</v>
      </c>
      <c r="B665" s="59"/>
      <c r="C665" s="36" t="s">
        <v>521</v>
      </c>
      <c r="D665" s="36" t="s">
        <v>504</v>
      </c>
      <c r="E665" s="36"/>
      <c r="F665" s="37"/>
      <c r="G665" s="37"/>
      <c r="H665" s="37"/>
      <c r="I665" s="37"/>
      <c r="J665" s="37"/>
      <c r="K665" s="37" t="n">
        <f aca="false">K666</f>
        <v>0</v>
      </c>
      <c r="L665" s="37" t="n">
        <f aca="false">L666</f>
        <v>557910.9</v>
      </c>
      <c r="M665" s="37" t="n">
        <f aca="false">M666</f>
        <v>0</v>
      </c>
      <c r="N665" s="37" t="n">
        <f aca="false">N666</f>
        <v>557910.9</v>
      </c>
      <c r="O665" s="37" t="n">
        <f aca="false">O666</f>
        <v>-62</v>
      </c>
      <c r="P665" s="37" t="n">
        <f aca="false">P666</f>
        <v>-15.5</v>
      </c>
      <c r="Q665" s="37" t="n">
        <f aca="false">Q666</f>
        <v>557833.4</v>
      </c>
      <c r="R665" s="37" t="n">
        <f aca="false">R666</f>
        <v>0</v>
      </c>
      <c r="S665" s="37" t="n">
        <f aca="false">S666</f>
        <v>0</v>
      </c>
      <c r="T665" s="37" t="n">
        <f aca="false">T666</f>
        <v>557833.4</v>
      </c>
      <c r="U665" s="37" t="n">
        <f aca="false">U666</f>
        <v>22060.7</v>
      </c>
      <c r="V665" s="37" t="n">
        <f aca="false">V666</f>
        <v>0</v>
      </c>
      <c r="W665" s="37" t="n">
        <f aca="false">W666</f>
        <v>579894.1</v>
      </c>
      <c r="X665" s="37" t="n">
        <f aca="false">X666</f>
        <v>25</v>
      </c>
      <c r="Y665" s="37" t="n">
        <f aca="false">Y666</f>
        <v>0</v>
      </c>
      <c r="Z665" s="37" t="n">
        <f aca="false">Z666</f>
        <v>0</v>
      </c>
      <c r="AA665" s="38" t="n">
        <f aca="false">AA666</f>
        <v>0</v>
      </c>
      <c r="AB665" s="38" t="n">
        <f aca="false">AB666</f>
        <v>558019</v>
      </c>
      <c r="AC665" s="38" t="n">
        <f aca="false">AC666</f>
        <v>0</v>
      </c>
      <c r="AD665" s="38" t="n">
        <f aca="false">AD666</f>
        <v>558019</v>
      </c>
      <c r="AE665" s="38" t="n">
        <f aca="false">AE666</f>
        <v>0</v>
      </c>
      <c r="AF665" s="38" t="n">
        <f aca="false">AF666</f>
        <v>0</v>
      </c>
      <c r="AG665" s="38" t="n">
        <f aca="false">AG666</f>
        <v>558019</v>
      </c>
      <c r="AH665" s="38" t="n">
        <f aca="false">AH666</f>
        <v>0</v>
      </c>
      <c r="AI665" s="38" t="n">
        <f aca="false">AI666</f>
        <v>0</v>
      </c>
      <c r="AJ665" s="38" t="n">
        <f aca="false">AJ666</f>
        <v>558019</v>
      </c>
      <c r="AK665" s="38" t="n">
        <f aca="false">AK666</f>
        <v>0</v>
      </c>
      <c r="AL665" s="38" t="n">
        <f aca="false">AL666</f>
        <v>0</v>
      </c>
      <c r="AM665" s="37" t="n">
        <f aca="false">AM666</f>
        <v>558019</v>
      </c>
      <c r="AN665" s="37" t="n">
        <f aca="false">AN666</f>
        <v>25</v>
      </c>
      <c r="AO665" s="37" t="n">
        <f aca="false">AO666</f>
        <v>0</v>
      </c>
      <c r="AP665" s="37" t="n">
        <f aca="false">AP666</f>
        <v>0</v>
      </c>
      <c r="AQ665" s="37" t="n">
        <f aca="false">AQ666</f>
        <v>0</v>
      </c>
      <c r="AR665" s="37" t="n">
        <f aca="false">AR666</f>
        <v>557808.7</v>
      </c>
      <c r="AS665" s="37" t="n">
        <f aca="false">AS666</f>
        <v>0</v>
      </c>
      <c r="AT665" s="37" t="n">
        <f aca="false">AT666</f>
        <v>557808.7</v>
      </c>
      <c r="AU665" s="37" t="n">
        <f aca="false">AU666</f>
        <v>0</v>
      </c>
      <c r="AV665" s="37" t="n">
        <f aca="false">AV666</f>
        <v>0</v>
      </c>
      <c r="AW665" s="37" t="n">
        <f aca="false">AW666</f>
        <v>557808.7</v>
      </c>
      <c r="AX665" s="37" t="n">
        <f aca="false">AX666</f>
        <v>0</v>
      </c>
      <c r="AY665" s="37" t="n">
        <f aca="false">AY666</f>
        <v>0</v>
      </c>
      <c r="AZ665" s="37" t="n">
        <f aca="false">AZ666</f>
        <v>557808.7</v>
      </c>
      <c r="BA665" s="37" t="n">
        <f aca="false">BA666</f>
        <v>0</v>
      </c>
      <c r="BB665" s="37" t="n">
        <f aca="false">BB666</f>
        <v>0</v>
      </c>
      <c r="BC665" s="37" t="n">
        <f aca="false">BC666</f>
        <v>557808.7</v>
      </c>
    </row>
    <row r="666" s="48" customFormat="true" ht="25.5" hidden="false" customHeight="false" outlineLevel="0" collapsed="false">
      <c r="A666" s="34" t="s">
        <v>505</v>
      </c>
      <c r="B666" s="59"/>
      <c r="C666" s="36" t="s">
        <v>521</v>
      </c>
      <c r="D666" s="36" t="s">
        <v>506</v>
      </c>
      <c r="E666" s="36"/>
      <c r="F666" s="37"/>
      <c r="G666" s="37"/>
      <c r="H666" s="37"/>
      <c r="I666" s="37"/>
      <c r="J666" s="37"/>
      <c r="K666" s="37" t="n">
        <f aca="false">K667+K706</f>
        <v>0</v>
      </c>
      <c r="L666" s="37" t="n">
        <f aca="false">L667+L706</f>
        <v>557910.9</v>
      </c>
      <c r="M666" s="37" t="n">
        <f aca="false">M667+M706</f>
        <v>0</v>
      </c>
      <c r="N666" s="37" t="n">
        <f aca="false">N667+N706</f>
        <v>557910.9</v>
      </c>
      <c r="O666" s="37" t="n">
        <f aca="false">O667+O706</f>
        <v>-62</v>
      </c>
      <c r="P666" s="37" t="n">
        <f aca="false">P667+P706</f>
        <v>-15.5</v>
      </c>
      <c r="Q666" s="37" t="n">
        <f aca="false">Q667+Q706</f>
        <v>557833.4</v>
      </c>
      <c r="R666" s="37" t="n">
        <f aca="false">R667+R706</f>
        <v>0</v>
      </c>
      <c r="S666" s="37" t="n">
        <f aca="false">S667+S706</f>
        <v>0</v>
      </c>
      <c r="T666" s="37" t="n">
        <f aca="false">T667+T706</f>
        <v>557833.4</v>
      </c>
      <c r="U666" s="37" t="n">
        <f aca="false">U667+U706</f>
        <v>22060.7</v>
      </c>
      <c r="V666" s="37" t="n">
        <f aca="false">V667+V706</f>
        <v>0</v>
      </c>
      <c r="W666" s="37" t="n">
        <f aca="false">W667+W706</f>
        <v>579894.1</v>
      </c>
      <c r="X666" s="37" t="n">
        <f aca="false">X667+X706</f>
        <v>25</v>
      </c>
      <c r="Y666" s="37" t="n">
        <f aca="false">Y667+Y706</f>
        <v>0</v>
      </c>
      <c r="Z666" s="37" t="n">
        <f aca="false">Z667+Z706</f>
        <v>0</v>
      </c>
      <c r="AA666" s="38" t="n">
        <f aca="false">AA667+AA706</f>
        <v>0</v>
      </c>
      <c r="AB666" s="38" t="n">
        <f aca="false">AB667+AB706</f>
        <v>558019</v>
      </c>
      <c r="AC666" s="38" t="n">
        <f aca="false">AC667+AC706</f>
        <v>0</v>
      </c>
      <c r="AD666" s="38" t="n">
        <f aca="false">AD667+AD706</f>
        <v>558019</v>
      </c>
      <c r="AE666" s="38" t="n">
        <f aca="false">AE667+AE706</f>
        <v>0</v>
      </c>
      <c r="AF666" s="38" t="n">
        <f aca="false">AF667+AF706</f>
        <v>0</v>
      </c>
      <c r="AG666" s="38" t="n">
        <f aca="false">AG667+AG706</f>
        <v>558019</v>
      </c>
      <c r="AH666" s="38" t="n">
        <f aca="false">AH667+AH706</f>
        <v>0</v>
      </c>
      <c r="AI666" s="38" t="n">
        <f aca="false">AI667+AI706</f>
        <v>0</v>
      </c>
      <c r="AJ666" s="38" t="n">
        <f aca="false">AJ667+AJ706</f>
        <v>558019</v>
      </c>
      <c r="AK666" s="38" t="n">
        <f aca="false">AK667+AK706</f>
        <v>0</v>
      </c>
      <c r="AL666" s="38" t="n">
        <f aca="false">AL667+AL706</f>
        <v>0</v>
      </c>
      <c r="AM666" s="37" t="n">
        <f aca="false">AM667+AM706</f>
        <v>558019</v>
      </c>
      <c r="AN666" s="37" t="n">
        <f aca="false">AN667+AN706</f>
        <v>25</v>
      </c>
      <c r="AO666" s="37" t="n">
        <f aca="false">AO667+AO706</f>
        <v>0</v>
      </c>
      <c r="AP666" s="37" t="n">
        <f aca="false">AP667+AP706</f>
        <v>0</v>
      </c>
      <c r="AQ666" s="37" t="n">
        <f aca="false">AQ667+AQ706</f>
        <v>0</v>
      </c>
      <c r="AR666" s="37" t="n">
        <f aca="false">AR667+AR706</f>
        <v>557808.7</v>
      </c>
      <c r="AS666" s="37" t="n">
        <f aca="false">AS667+AS706</f>
        <v>0</v>
      </c>
      <c r="AT666" s="37" t="n">
        <f aca="false">AT667+AT706</f>
        <v>557808.7</v>
      </c>
      <c r="AU666" s="37" t="n">
        <f aca="false">AU667+AU706</f>
        <v>0</v>
      </c>
      <c r="AV666" s="37" t="n">
        <f aca="false">AV667+AV706</f>
        <v>0</v>
      </c>
      <c r="AW666" s="37" t="n">
        <f aca="false">AW667+AW706</f>
        <v>557808.7</v>
      </c>
      <c r="AX666" s="37" t="n">
        <f aca="false">AX667+AX706</f>
        <v>0</v>
      </c>
      <c r="AY666" s="37" t="n">
        <f aca="false">AY667+AY706</f>
        <v>0</v>
      </c>
      <c r="AZ666" s="37" t="n">
        <f aca="false">AZ667+AZ706</f>
        <v>557808.7</v>
      </c>
      <c r="BA666" s="37" t="n">
        <f aca="false">BA667+BA706</f>
        <v>0</v>
      </c>
      <c r="BB666" s="37" t="n">
        <f aca="false">BB667+BB706</f>
        <v>0</v>
      </c>
      <c r="BC666" s="37" t="n">
        <f aca="false">BC667+BC706</f>
        <v>557808.7</v>
      </c>
    </row>
    <row r="667" s="48" customFormat="true" ht="89.25" hidden="false" customHeight="false" outlineLevel="0" collapsed="false">
      <c r="A667" s="34" t="s">
        <v>507</v>
      </c>
      <c r="B667" s="59"/>
      <c r="C667" s="36" t="s">
        <v>521</v>
      </c>
      <c r="D667" s="36" t="s">
        <v>508</v>
      </c>
      <c r="E667" s="36"/>
      <c r="F667" s="37"/>
      <c r="G667" s="37"/>
      <c r="H667" s="37"/>
      <c r="I667" s="37"/>
      <c r="J667" s="37"/>
      <c r="K667" s="37" t="n">
        <f aca="false">K668+K680+K686+K694+K700</f>
        <v>0</v>
      </c>
      <c r="L667" s="37" t="n">
        <f aca="false">L668+L680+L686+L694+L700</f>
        <v>556004.4</v>
      </c>
      <c r="M667" s="37" t="n">
        <f aca="false">M668+M680+M686+M694+M700</f>
        <v>0</v>
      </c>
      <c r="N667" s="37" t="n">
        <f aca="false">N668+N680+N686+N694+N700</f>
        <v>556004.4</v>
      </c>
      <c r="O667" s="37" t="n">
        <f aca="false">O668+O680+O686+O694+O700</f>
        <v>-62</v>
      </c>
      <c r="P667" s="37" t="n">
        <f aca="false">P668+P680+P686+P694+P700</f>
        <v>-15.5</v>
      </c>
      <c r="Q667" s="37" t="n">
        <f aca="false">Q668+Q680+Q686+Q694+Q700</f>
        <v>555926.9</v>
      </c>
      <c r="R667" s="37" t="n">
        <f aca="false">R668+R680+R686+R694+R700</f>
        <v>0</v>
      </c>
      <c r="S667" s="37" t="n">
        <f aca="false">S668+S680+S686+S694+S700</f>
        <v>0</v>
      </c>
      <c r="T667" s="37" t="n">
        <f aca="false">T668+T680+T686+T694+T700</f>
        <v>555926.9</v>
      </c>
      <c r="U667" s="37" t="n">
        <f aca="false">U668+U680+U686+U694+U700</f>
        <v>22060.7</v>
      </c>
      <c r="V667" s="37" t="n">
        <f aca="false">V668+V680+V686+V694+V700</f>
        <v>0</v>
      </c>
      <c r="W667" s="37" t="n">
        <f aca="false">W668+W680+W686+W694+W700</f>
        <v>577987.6</v>
      </c>
      <c r="X667" s="37" t="n">
        <f aca="false">X668+X680+X686+X694+X700</f>
        <v>25</v>
      </c>
      <c r="Y667" s="37" t="n">
        <f aca="false">Y668+Y680+Y686+Y694+Y700</f>
        <v>0</v>
      </c>
      <c r="Z667" s="37" t="n">
        <f aca="false">Z668+Z680+Z686+Z694+Z700</f>
        <v>0</v>
      </c>
      <c r="AA667" s="38" t="n">
        <f aca="false">AA668+AA680+AA686+AA694+AA700</f>
        <v>0</v>
      </c>
      <c r="AB667" s="38" t="n">
        <f aca="false">AB668+AB680+AB686+AB694+AB700</f>
        <v>556058.4</v>
      </c>
      <c r="AC667" s="38" t="n">
        <f aca="false">AC668+AC680+AC686+AC694+AC700</f>
        <v>0</v>
      </c>
      <c r="AD667" s="38" t="n">
        <f aca="false">AD668+AD680+AD686+AD694+AD700</f>
        <v>556058.4</v>
      </c>
      <c r="AE667" s="38" t="n">
        <f aca="false">AE668+AE680+AE686+AE694+AE700</f>
        <v>0</v>
      </c>
      <c r="AF667" s="38" t="n">
        <f aca="false">AF668+AF680+AF686+AF694+AF700</f>
        <v>0</v>
      </c>
      <c r="AG667" s="38" t="n">
        <f aca="false">AG668+AG680+AG686+AG694+AG700</f>
        <v>556058.4</v>
      </c>
      <c r="AH667" s="38" t="n">
        <f aca="false">AH668+AH680+AH686+AH694+AH700</f>
        <v>0</v>
      </c>
      <c r="AI667" s="38" t="n">
        <f aca="false">AI668+AI680+AI686+AI694+AI700</f>
        <v>0</v>
      </c>
      <c r="AJ667" s="38" t="n">
        <f aca="false">AJ668+AJ680+AJ686+AJ694+AJ700</f>
        <v>556058.4</v>
      </c>
      <c r="AK667" s="38" t="n">
        <f aca="false">AK668+AK680+AK686+AK694+AK700</f>
        <v>0</v>
      </c>
      <c r="AL667" s="38" t="n">
        <f aca="false">AL668+AL680+AL686+AL694+AL700</f>
        <v>0</v>
      </c>
      <c r="AM667" s="37" t="n">
        <f aca="false">AM668+AM680+AM686+AM694+AM700</f>
        <v>556058.4</v>
      </c>
      <c r="AN667" s="37" t="n">
        <f aca="false">AN668+AN680+AN686+AN694+AN700</f>
        <v>25</v>
      </c>
      <c r="AO667" s="37" t="n">
        <f aca="false">AO668+AO680+AO686+AO694+AO700</f>
        <v>0</v>
      </c>
      <c r="AP667" s="37" t="n">
        <f aca="false">AP668+AP680+AP686+AP694+AP700</f>
        <v>0</v>
      </c>
      <c r="AQ667" s="37" t="n">
        <f aca="false">AQ668+AQ680+AQ686+AQ694+AQ700</f>
        <v>0</v>
      </c>
      <c r="AR667" s="37" t="n">
        <f aca="false">AR668+AR680+AR686+AR694+AR700</f>
        <v>555953.5</v>
      </c>
      <c r="AS667" s="37" t="n">
        <f aca="false">AS668+AS680+AS686+AS694+AS700</f>
        <v>0</v>
      </c>
      <c r="AT667" s="37" t="n">
        <f aca="false">AT668+AT680+AT686+AT694+AT700</f>
        <v>555953.5</v>
      </c>
      <c r="AU667" s="37" t="n">
        <f aca="false">AU668+AU680+AU686+AU694+AU700</f>
        <v>0</v>
      </c>
      <c r="AV667" s="37" t="n">
        <f aca="false">AV668+AV680+AV686+AV694+AV700</f>
        <v>0</v>
      </c>
      <c r="AW667" s="37" t="n">
        <f aca="false">AW668+AW680+AW686+AW694+AW700</f>
        <v>555953.5</v>
      </c>
      <c r="AX667" s="37" t="n">
        <f aca="false">AX668+AX680+AX686+AX694+AX700</f>
        <v>0</v>
      </c>
      <c r="AY667" s="37" t="n">
        <f aca="false">AY668+AY680+AY686+AY694+AY700</f>
        <v>0</v>
      </c>
      <c r="AZ667" s="37" t="n">
        <f aca="false">AZ668+AZ680+AZ686+AZ694+AZ700</f>
        <v>555953.5</v>
      </c>
      <c r="BA667" s="37" t="n">
        <f aca="false">BA668+BA680+BA686+BA694+BA700</f>
        <v>0</v>
      </c>
      <c r="BB667" s="37" t="n">
        <f aca="false">BB668+BB680+BB686+BB694+BB700</f>
        <v>0</v>
      </c>
      <c r="BC667" s="37" t="n">
        <f aca="false">BC668+BC680+BC686+BC694+BC700</f>
        <v>555953.5</v>
      </c>
    </row>
    <row r="668" s="48" customFormat="true" ht="102" hidden="false" customHeight="false" outlineLevel="0" collapsed="false">
      <c r="A668" s="34" t="s">
        <v>545</v>
      </c>
      <c r="B668" s="59"/>
      <c r="C668" s="36" t="s">
        <v>521</v>
      </c>
      <c r="D668" s="36" t="s">
        <v>546</v>
      </c>
      <c r="E668" s="36"/>
      <c r="F668" s="37"/>
      <c r="G668" s="37"/>
      <c r="H668" s="37"/>
      <c r="I668" s="37"/>
      <c r="J668" s="37"/>
      <c r="K668" s="37" t="n">
        <f aca="false">K675+K669+K671+K673</f>
        <v>0</v>
      </c>
      <c r="L668" s="37" t="n">
        <f aca="false">L675+L669+L671+L673</f>
        <v>532939.6</v>
      </c>
      <c r="M668" s="37" t="n">
        <f aca="false">M675+M669+M671+M673</f>
        <v>0</v>
      </c>
      <c r="N668" s="37" t="n">
        <f aca="false">N675+N669+N671+N673+N678</f>
        <v>532939.6</v>
      </c>
      <c r="O668" s="37" t="n">
        <f aca="false">O675+O669+O671+O673+O678</f>
        <v>0</v>
      </c>
      <c r="P668" s="37" t="n">
        <f aca="false">P675+P669+P671+P673+P678</f>
        <v>-15.5</v>
      </c>
      <c r="Q668" s="37" t="n">
        <f aca="false">Q675+Q669+Q671+Q673+Q678</f>
        <v>532924.1</v>
      </c>
      <c r="R668" s="37" t="n">
        <f aca="false">R675+R669+R671+R673+R678</f>
        <v>0</v>
      </c>
      <c r="S668" s="37" t="n">
        <f aca="false">S675+S669+S671+S673+S678</f>
        <v>0</v>
      </c>
      <c r="T668" s="37" t="n">
        <f aca="false">T675+T669+T671+T673+T678</f>
        <v>532924.1</v>
      </c>
      <c r="U668" s="37" t="n">
        <f aca="false">U675+U669+U671+U673+U678</f>
        <v>22060.7</v>
      </c>
      <c r="V668" s="37" t="n">
        <f aca="false">V675+V669+V671+V673+V678</f>
        <v>0</v>
      </c>
      <c r="W668" s="37" t="n">
        <f aca="false">W675+W669+W671+W673+W678</f>
        <v>554984.8</v>
      </c>
      <c r="X668" s="37" t="n">
        <f aca="false">X675+X669+X671+X673+X678</f>
        <v>0</v>
      </c>
      <c r="Y668" s="37" t="n">
        <f aca="false">Y675+Y669+Y671+Y673+Y678</f>
        <v>0</v>
      </c>
      <c r="Z668" s="37" t="n">
        <f aca="false">Z675+Z669+Z671+Z673+Z678</f>
        <v>0</v>
      </c>
      <c r="AA668" s="37" t="n">
        <f aca="false">AA675+AA669+AA671+AA673+AA678</f>
        <v>0</v>
      </c>
      <c r="AB668" s="37" t="n">
        <f aca="false">AB675+AB669+AB671+AB673+AB678</f>
        <v>532939.6</v>
      </c>
      <c r="AC668" s="37" t="n">
        <f aca="false">AC675+AC669+AC671+AC673+AC678</f>
        <v>0</v>
      </c>
      <c r="AD668" s="38" t="n">
        <f aca="false">AD675+AD669+AD671+AD673+AD678</f>
        <v>532939.6</v>
      </c>
      <c r="AE668" s="38" t="n">
        <f aca="false">AE675+AE669+AE671+AE673+AE678</f>
        <v>0</v>
      </c>
      <c r="AF668" s="38" t="n">
        <f aca="false">AF675+AF669+AF671+AF673+AF678</f>
        <v>0</v>
      </c>
      <c r="AG668" s="38" t="n">
        <f aca="false">AG675+AG669+AG671+AG673+AG678</f>
        <v>532939.6</v>
      </c>
      <c r="AH668" s="38" t="n">
        <f aca="false">AH675+AH669+AH671+AH673+AH678</f>
        <v>0</v>
      </c>
      <c r="AI668" s="38" t="n">
        <f aca="false">AI675+AI669+AI671+AI673+AI678</f>
        <v>0</v>
      </c>
      <c r="AJ668" s="38" t="n">
        <f aca="false">AJ675+AJ669+AJ671+AJ673+AJ678</f>
        <v>532939.6</v>
      </c>
      <c r="AK668" s="38" t="n">
        <f aca="false">AK675+AK669+AK671+AK673+AK678</f>
        <v>0</v>
      </c>
      <c r="AL668" s="38" t="n">
        <f aca="false">AL675+AL669+AL671+AL673+AL678</f>
        <v>0</v>
      </c>
      <c r="AM668" s="37" t="n">
        <f aca="false">AM675+AM669+AM671+AM673+AM678</f>
        <v>532939.6</v>
      </c>
      <c r="AN668" s="37" t="n">
        <f aca="false">AN675+AN669+AN671+AN673+AN678</f>
        <v>0</v>
      </c>
      <c r="AO668" s="37" t="n">
        <f aca="false">AO675+AO669+AO671+AO673+AO678</f>
        <v>0</v>
      </c>
      <c r="AP668" s="37" t="n">
        <f aca="false">AP675+AP669+AP671+AP673+AP678</f>
        <v>0</v>
      </c>
      <c r="AQ668" s="37" t="n">
        <f aca="false">AQ675+AQ669+AQ671+AQ673+AQ678</f>
        <v>0</v>
      </c>
      <c r="AR668" s="37" t="n">
        <f aca="false">AR675+AR669+AR671+AR673+AR678</f>
        <v>532939.6</v>
      </c>
      <c r="AS668" s="37" t="n">
        <f aca="false">AS675+AS669+AS671+AS673+AS678</f>
        <v>0</v>
      </c>
      <c r="AT668" s="37" t="n">
        <f aca="false">AT675+AT669+AT671+AT673+AT678</f>
        <v>532939.6</v>
      </c>
      <c r="AU668" s="37" t="n">
        <f aca="false">AU675+AU669+AU671+AU673+AU678</f>
        <v>0</v>
      </c>
      <c r="AV668" s="37" t="n">
        <f aca="false">AV675+AV669+AV671+AV673+AV678</f>
        <v>0</v>
      </c>
      <c r="AW668" s="37" t="n">
        <f aca="false">AW675+AW669+AW671+AW673+AW678</f>
        <v>532939.6</v>
      </c>
      <c r="AX668" s="37" t="n">
        <f aca="false">AX675+AX669+AX671+AX673+AX678</f>
        <v>0</v>
      </c>
      <c r="AY668" s="37" t="n">
        <f aca="false">AY675+AY669+AY671+AY673+AY678</f>
        <v>0</v>
      </c>
      <c r="AZ668" s="37" t="n">
        <f aca="false">AZ675+AZ669+AZ671+AZ673+AZ678</f>
        <v>532939.6</v>
      </c>
      <c r="BA668" s="37" t="n">
        <f aca="false">BA675+BA669+BA671+BA673+BA678</f>
        <v>0</v>
      </c>
      <c r="BB668" s="37" t="n">
        <f aca="false">BB675+BB669+BB671+BB673+BB678</f>
        <v>0</v>
      </c>
      <c r="BC668" s="37" t="n">
        <f aca="false">BC675+BC669+BC671+BC673+BC678</f>
        <v>532939.6</v>
      </c>
    </row>
    <row r="669" s="48" customFormat="true" ht="63.75" hidden="false" customHeight="false" outlineLevel="0" collapsed="false">
      <c r="A669" s="34" t="s">
        <v>41</v>
      </c>
      <c r="B669" s="59"/>
      <c r="C669" s="36" t="s">
        <v>521</v>
      </c>
      <c r="D669" s="36" t="s">
        <v>546</v>
      </c>
      <c r="E669" s="36" t="s">
        <v>42</v>
      </c>
      <c r="F669" s="37"/>
      <c r="G669" s="37"/>
      <c r="H669" s="37"/>
      <c r="I669" s="37"/>
      <c r="J669" s="37"/>
      <c r="K669" s="37" t="n">
        <f aca="false">K670</f>
        <v>0</v>
      </c>
      <c r="L669" s="37" t="n">
        <f aca="false">L670</f>
        <v>48751.8</v>
      </c>
      <c r="M669" s="37" t="n">
        <f aca="false">M670</f>
        <v>0</v>
      </c>
      <c r="N669" s="37" t="n">
        <f aca="false">N670</f>
        <v>48751.8</v>
      </c>
      <c r="O669" s="37" t="n">
        <f aca="false">O670</f>
        <v>0</v>
      </c>
      <c r="P669" s="37" t="n">
        <f aca="false">P670</f>
        <v>0</v>
      </c>
      <c r="Q669" s="37" t="n">
        <f aca="false">Q670</f>
        <v>48751.8</v>
      </c>
      <c r="R669" s="37" t="n">
        <f aca="false">R670</f>
        <v>0</v>
      </c>
      <c r="S669" s="37" t="n">
        <f aca="false">S670</f>
        <v>0</v>
      </c>
      <c r="T669" s="37" t="n">
        <f aca="false">T670</f>
        <v>48751.8</v>
      </c>
      <c r="U669" s="37" t="n">
        <f aca="false">U670</f>
        <v>0</v>
      </c>
      <c r="V669" s="37" t="n">
        <f aca="false">V670</f>
        <v>0</v>
      </c>
      <c r="W669" s="37" t="n">
        <f aca="false">W670</f>
        <v>48751.8</v>
      </c>
      <c r="X669" s="37" t="n">
        <f aca="false">X670</f>
        <v>0</v>
      </c>
      <c r="Y669" s="37" t="n">
        <f aca="false">Y670</f>
        <v>0</v>
      </c>
      <c r="Z669" s="37" t="n">
        <f aca="false">Z670</f>
        <v>0</v>
      </c>
      <c r="AA669" s="38" t="n">
        <f aca="false">AA670</f>
        <v>0</v>
      </c>
      <c r="AB669" s="38" t="n">
        <f aca="false">AB670</f>
        <v>48751.8</v>
      </c>
      <c r="AC669" s="38" t="n">
        <f aca="false">AC670</f>
        <v>0</v>
      </c>
      <c r="AD669" s="38" t="n">
        <f aca="false">AD670</f>
        <v>48751.8</v>
      </c>
      <c r="AE669" s="38" t="n">
        <f aca="false">AE670</f>
        <v>0</v>
      </c>
      <c r="AF669" s="38" t="n">
        <f aca="false">AF670</f>
        <v>0</v>
      </c>
      <c r="AG669" s="38" t="n">
        <f aca="false">AG670</f>
        <v>48751.8</v>
      </c>
      <c r="AH669" s="38" t="n">
        <f aca="false">AH670</f>
        <v>0</v>
      </c>
      <c r="AI669" s="38" t="n">
        <f aca="false">AI670</f>
        <v>0</v>
      </c>
      <c r="AJ669" s="38" t="n">
        <f aca="false">AJ670</f>
        <v>48751.8</v>
      </c>
      <c r="AK669" s="38" t="n">
        <f aca="false">AK670</f>
        <v>0</v>
      </c>
      <c r="AL669" s="38" t="n">
        <f aca="false">AL670</f>
        <v>0</v>
      </c>
      <c r="AM669" s="37" t="n">
        <f aca="false">AM670</f>
        <v>48751.8</v>
      </c>
      <c r="AN669" s="37" t="n">
        <f aca="false">AN670</f>
        <v>0</v>
      </c>
      <c r="AO669" s="37" t="n">
        <f aca="false">AO670</f>
        <v>0</v>
      </c>
      <c r="AP669" s="37" t="n">
        <f aca="false">AP670</f>
        <v>0</v>
      </c>
      <c r="AQ669" s="37" t="n">
        <f aca="false">AQ670</f>
        <v>0</v>
      </c>
      <c r="AR669" s="37" t="n">
        <f aca="false">AR670</f>
        <v>48751.8</v>
      </c>
      <c r="AS669" s="37" t="n">
        <f aca="false">AS670</f>
        <v>0</v>
      </c>
      <c r="AT669" s="37" t="n">
        <f aca="false">AT670</f>
        <v>48751.8</v>
      </c>
      <c r="AU669" s="37" t="n">
        <f aca="false">AU670</f>
        <v>0</v>
      </c>
      <c r="AV669" s="37" t="n">
        <f aca="false">AV670</f>
        <v>0</v>
      </c>
      <c r="AW669" s="37" t="n">
        <f aca="false">AW670</f>
        <v>48751.8</v>
      </c>
      <c r="AX669" s="37" t="n">
        <f aca="false">AX670</f>
        <v>0</v>
      </c>
      <c r="AY669" s="37" t="n">
        <f aca="false">AY670</f>
        <v>0</v>
      </c>
      <c r="AZ669" s="37" t="n">
        <f aca="false">AZ670</f>
        <v>48751.8</v>
      </c>
      <c r="BA669" s="37" t="n">
        <f aca="false">BA670</f>
        <v>0</v>
      </c>
      <c r="BB669" s="37" t="n">
        <f aca="false">BB670</f>
        <v>0</v>
      </c>
      <c r="BC669" s="37" t="n">
        <f aca="false">BC670</f>
        <v>48751.8</v>
      </c>
    </row>
    <row r="670" customFormat="false" ht="12.75" hidden="false" customHeight="false" outlineLevel="0" collapsed="false">
      <c r="A670" s="39" t="s">
        <v>149</v>
      </c>
      <c r="B670" s="60"/>
      <c r="C670" s="41" t="s">
        <v>521</v>
      </c>
      <c r="D670" s="41" t="s">
        <v>546</v>
      </c>
      <c r="E670" s="41" t="s">
        <v>150</v>
      </c>
      <c r="F670" s="42"/>
      <c r="G670" s="42"/>
      <c r="H670" s="42"/>
      <c r="I670" s="42"/>
      <c r="J670" s="42"/>
      <c r="K670" s="42" t="n">
        <v>0</v>
      </c>
      <c r="L670" s="42" t="n">
        <v>48751.8</v>
      </c>
      <c r="M670" s="42" t="n">
        <v>0</v>
      </c>
      <c r="N670" s="42" t="n">
        <f aca="false">SUM(K670:M670)</f>
        <v>48751.8</v>
      </c>
      <c r="O670" s="42" t="n">
        <v>0</v>
      </c>
      <c r="P670" s="42" t="n">
        <v>0</v>
      </c>
      <c r="Q670" s="42" t="n">
        <f aca="false">SUM(N670:P670)</f>
        <v>48751.8</v>
      </c>
      <c r="R670" s="42" t="n">
        <v>0</v>
      </c>
      <c r="S670" s="42" t="n">
        <v>0</v>
      </c>
      <c r="T670" s="42" t="n">
        <f aca="false">SUM(Q670:S670)</f>
        <v>48751.8</v>
      </c>
      <c r="U670" s="42" t="n">
        <v>0</v>
      </c>
      <c r="V670" s="42" t="n">
        <v>0</v>
      </c>
      <c r="W670" s="42" t="n">
        <f aca="false">SUM(T670:V670)</f>
        <v>48751.8</v>
      </c>
      <c r="X670" s="42"/>
      <c r="Y670" s="42"/>
      <c r="Z670" s="42"/>
      <c r="AA670" s="43" t="n">
        <v>0</v>
      </c>
      <c r="AB670" s="43" t="n">
        <v>48751.8</v>
      </c>
      <c r="AC670" s="43" t="n">
        <v>0</v>
      </c>
      <c r="AD670" s="43" t="n">
        <f aca="false">SUM(AA670:AC670)</f>
        <v>48751.8</v>
      </c>
      <c r="AE670" s="43" t="n">
        <v>0</v>
      </c>
      <c r="AF670" s="43" t="n">
        <v>0</v>
      </c>
      <c r="AG670" s="43" t="n">
        <f aca="false">SUM(AD670:AF670)</f>
        <v>48751.8</v>
      </c>
      <c r="AH670" s="43" t="n">
        <v>0</v>
      </c>
      <c r="AI670" s="43" t="n">
        <v>0</v>
      </c>
      <c r="AJ670" s="43" t="n">
        <f aca="false">SUM(AG670:AI670)</f>
        <v>48751.8</v>
      </c>
      <c r="AK670" s="43" t="n">
        <v>0</v>
      </c>
      <c r="AL670" s="43" t="n">
        <v>0</v>
      </c>
      <c r="AM670" s="42" t="n">
        <f aca="false">SUM(AJ670:AL670)</f>
        <v>48751.8</v>
      </c>
      <c r="AN670" s="42"/>
      <c r="AO670" s="42"/>
      <c r="AP670" s="42"/>
      <c r="AQ670" s="42" t="n">
        <v>0</v>
      </c>
      <c r="AR670" s="42" t="n">
        <v>48751.8</v>
      </c>
      <c r="AS670" s="42" t="n">
        <v>0</v>
      </c>
      <c r="AT670" s="42" t="n">
        <f aca="false">SUM(AQ670:AS670)</f>
        <v>48751.8</v>
      </c>
      <c r="AU670" s="42" t="n">
        <v>0</v>
      </c>
      <c r="AV670" s="42" t="n">
        <v>0</v>
      </c>
      <c r="AW670" s="42" t="n">
        <f aca="false">SUM(AT670:AV670)</f>
        <v>48751.8</v>
      </c>
      <c r="AX670" s="42" t="n">
        <v>0</v>
      </c>
      <c r="AY670" s="42" t="n">
        <v>0</v>
      </c>
      <c r="AZ670" s="42" t="n">
        <f aca="false">SUM(AW670:AY670)</f>
        <v>48751.8</v>
      </c>
      <c r="BA670" s="42" t="n">
        <v>0</v>
      </c>
      <c r="BB670" s="42" t="n">
        <v>0</v>
      </c>
      <c r="BC670" s="42" t="n">
        <f aca="false">SUM(AZ670:BB670)</f>
        <v>48751.8</v>
      </c>
    </row>
    <row r="671" s="48" customFormat="true" ht="25.5" hidden="false" customHeight="false" outlineLevel="0" collapsed="false">
      <c r="A671" s="34" t="s">
        <v>35</v>
      </c>
      <c r="B671" s="59"/>
      <c r="C671" s="36" t="s">
        <v>521</v>
      </c>
      <c r="D671" s="36" t="s">
        <v>546</v>
      </c>
      <c r="E671" s="36" t="s">
        <v>36</v>
      </c>
      <c r="F671" s="37"/>
      <c r="G671" s="37"/>
      <c r="H671" s="37"/>
      <c r="I671" s="37"/>
      <c r="J671" s="37"/>
      <c r="K671" s="37" t="n">
        <f aca="false">K672</f>
        <v>0</v>
      </c>
      <c r="L671" s="37" t="n">
        <f aca="false">L672</f>
        <v>1781.9</v>
      </c>
      <c r="M671" s="37" t="n">
        <f aca="false">M672</f>
        <v>0</v>
      </c>
      <c r="N671" s="37" t="n">
        <f aca="false">N672</f>
        <v>1781.9</v>
      </c>
      <c r="O671" s="37" t="n">
        <f aca="false">O672</f>
        <v>0</v>
      </c>
      <c r="P671" s="37" t="n">
        <f aca="false">P672</f>
        <v>-15.5</v>
      </c>
      <c r="Q671" s="37" t="n">
        <f aca="false">Q672</f>
        <v>1766.4</v>
      </c>
      <c r="R671" s="37" t="n">
        <f aca="false">R672</f>
        <v>0</v>
      </c>
      <c r="S671" s="37" t="n">
        <f aca="false">S672</f>
        <v>0</v>
      </c>
      <c r="T671" s="37" t="n">
        <f aca="false">T672</f>
        <v>1766.4</v>
      </c>
      <c r="U671" s="37" t="n">
        <f aca="false">U672</f>
        <v>0</v>
      </c>
      <c r="V671" s="37" t="n">
        <f aca="false">V672</f>
        <v>0</v>
      </c>
      <c r="W671" s="37" t="n">
        <f aca="false">W672</f>
        <v>1766.4</v>
      </c>
      <c r="X671" s="37" t="n">
        <f aca="false">X672</f>
        <v>0</v>
      </c>
      <c r="Y671" s="37" t="n">
        <f aca="false">Y672</f>
        <v>0</v>
      </c>
      <c r="Z671" s="37" t="n">
        <f aca="false">Z672</f>
        <v>0</v>
      </c>
      <c r="AA671" s="38" t="n">
        <f aca="false">AA672</f>
        <v>0</v>
      </c>
      <c r="AB671" s="38" t="n">
        <f aca="false">AB672</f>
        <v>1781.9</v>
      </c>
      <c r="AC671" s="38" t="n">
        <f aca="false">AC672</f>
        <v>0</v>
      </c>
      <c r="AD671" s="38" t="n">
        <f aca="false">AD672</f>
        <v>1781.9</v>
      </c>
      <c r="AE671" s="38" t="n">
        <f aca="false">AE672</f>
        <v>0</v>
      </c>
      <c r="AF671" s="38" t="n">
        <f aca="false">AF672</f>
        <v>0</v>
      </c>
      <c r="AG671" s="38" t="n">
        <f aca="false">AG672</f>
        <v>1781.9</v>
      </c>
      <c r="AH671" s="38" t="n">
        <f aca="false">AH672</f>
        <v>0</v>
      </c>
      <c r="AI671" s="38" t="n">
        <f aca="false">AI672</f>
        <v>0</v>
      </c>
      <c r="AJ671" s="38" t="n">
        <f aca="false">AJ672</f>
        <v>1781.9</v>
      </c>
      <c r="AK671" s="38" t="n">
        <f aca="false">AK672</f>
        <v>0</v>
      </c>
      <c r="AL671" s="38" t="n">
        <f aca="false">AL672</f>
        <v>0</v>
      </c>
      <c r="AM671" s="37" t="n">
        <f aca="false">AM672</f>
        <v>1781.9</v>
      </c>
      <c r="AN671" s="37" t="n">
        <f aca="false">AN672</f>
        <v>0</v>
      </c>
      <c r="AO671" s="37" t="n">
        <f aca="false">AO672</f>
        <v>0</v>
      </c>
      <c r="AP671" s="37" t="n">
        <f aca="false">AP672</f>
        <v>0</v>
      </c>
      <c r="AQ671" s="37" t="n">
        <f aca="false">AQ672</f>
        <v>0</v>
      </c>
      <c r="AR671" s="37" t="n">
        <f aca="false">AR672</f>
        <v>1781.9</v>
      </c>
      <c r="AS671" s="37" t="n">
        <f aca="false">AS672</f>
        <v>0</v>
      </c>
      <c r="AT671" s="37" t="n">
        <f aca="false">AT672</f>
        <v>1781.9</v>
      </c>
      <c r="AU671" s="37" t="n">
        <f aca="false">AU672</f>
        <v>0</v>
      </c>
      <c r="AV671" s="37" t="n">
        <f aca="false">AV672</f>
        <v>0</v>
      </c>
      <c r="AW671" s="37" t="n">
        <f aca="false">AW672</f>
        <v>1781.9</v>
      </c>
      <c r="AX671" s="37" t="n">
        <f aca="false">AX672</f>
        <v>0</v>
      </c>
      <c r="AY671" s="37" t="n">
        <f aca="false">AY672</f>
        <v>0</v>
      </c>
      <c r="AZ671" s="37" t="n">
        <f aca="false">AZ672</f>
        <v>1781.9</v>
      </c>
      <c r="BA671" s="37" t="n">
        <f aca="false">BA672</f>
        <v>0</v>
      </c>
      <c r="BB671" s="37" t="n">
        <f aca="false">BB672</f>
        <v>0</v>
      </c>
      <c r="BC671" s="37" t="n">
        <f aca="false">BC672</f>
        <v>1781.9</v>
      </c>
    </row>
    <row r="672" customFormat="false" ht="25.5" hidden="false" customHeight="false" outlineLevel="0" collapsed="false">
      <c r="A672" s="39" t="s">
        <v>37</v>
      </c>
      <c r="B672" s="60"/>
      <c r="C672" s="41" t="s">
        <v>521</v>
      </c>
      <c r="D672" s="41" t="s">
        <v>546</v>
      </c>
      <c r="E672" s="41" t="s">
        <v>38</v>
      </c>
      <c r="F672" s="42"/>
      <c r="G672" s="42"/>
      <c r="H672" s="42"/>
      <c r="I672" s="42"/>
      <c r="J672" s="42"/>
      <c r="K672" s="42" t="n">
        <v>0</v>
      </c>
      <c r="L672" s="42" t="n">
        <v>1781.9</v>
      </c>
      <c r="M672" s="42" t="n">
        <v>0</v>
      </c>
      <c r="N672" s="42" t="n">
        <f aca="false">SUM(K672:M672)</f>
        <v>1781.9</v>
      </c>
      <c r="O672" s="42" t="n">
        <v>0</v>
      </c>
      <c r="P672" s="42" t="n">
        <v>-15.5</v>
      </c>
      <c r="Q672" s="42" t="n">
        <f aca="false">SUM(N672:P672)</f>
        <v>1766.4</v>
      </c>
      <c r="R672" s="42" t="n">
        <v>0</v>
      </c>
      <c r="S672" s="42" t="n">
        <v>0</v>
      </c>
      <c r="T672" s="42" t="n">
        <f aca="false">SUM(Q672:S672)</f>
        <v>1766.4</v>
      </c>
      <c r="U672" s="42" t="n">
        <v>0</v>
      </c>
      <c r="V672" s="42" t="n">
        <v>0</v>
      </c>
      <c r="W672" s="42" t="n">
        <f aca="false">SUM(T672:V672)</f>
        <v>1766.4</v>
      </c>
      <c r="X672" s="42"/>
      <c r="Y672" s="42"/>
      <c r="Z672" s="42"/>
      <c r="AA672" s="43" t="n">
        <v>0</v>
      </c>
      <c r="AB672" s="43" t="n">
        <v>1781.9</v>
      </c>
      <c r="AC672" s="43" t="n">
        <v>0</v>
      </c>
      <c r="AD672" s="43" t="n">
        <f aca="false">SUM(AA672:AC672)</f>
        <v>1781.9</v>
      </c>
      <c r="AE672" s="43" t="n">
        <v>0</v>
      </c>
      <c r="AF672" s="43" t="n">
        <v>0</v>
      </c>
      <c r="AG672" s="43" t="n">
        <f aca="false">SUM(AD672:AF672)</f>
        <v>1781.9</v>
      </c>
      <c r="AH672" s="43" t="n">
        <v>0</v>
      </c>
      <c r="AI672" s="43" t="n">
        <v>0</v>
      </c>
      <c r="AJ672" s="43" t="n">
        <f aca="false">SUM(AG672:AI672)</f>
        <v>1781.9</v>
      </c>
      <c r="AK672" s="43" t="n">
        <v>0</v>
      </c>
      <c r="AL672" s="43" t="n">
        <v>0</v>
      </c>
      <c r="AM672" s="42" t="n">
        <f aca="false">SUM(AJ672:AL672)</f>
        <v>1781.9</v>
      </c>
      <c r="AN672" s="42"/>
      <c r="AO672" s="42"/>
      <c r="AP672" s="42"/>
      <c r="AQ672" s="42" t="n">
        <v>0</v>
      </c>
      <c r="AR672" s="42" t="n">
        <v>1781.9</v>
      </c>
      <c r="AS672" s="42" t="n">
        <v>0</v>
      </c>
      <c r="AT672" s="42" t="n">
        <f aca="false">SUM(AQ672:AS672)</f>
        <v>1781.9</v>
      </c>
      <c r="AU672" s="42" t="n">
        <v>0</v>
      </c>
      <c r="AV672" s="42" t="n">
        <v>0</v>
      </c>
      <c r="AW672" s="42" t="n">
        <f aca="false">SUM(AT672:AV672)</f>
        <v>1781.9</v>
      </c>
      <c r="AX672" s="42" t="n">
        <v>0</v>
      </c>
      <c r="AY672" s="42" t="n">
        <v>0</v>
      </c>
      <c r="AZ672" s="42" t="n">
        <f aca="false">SUM(AW672:AY672)</f>
        <v>1781.9</v>
      </c>
      <c r="BA672" s="42" t="n">
        <v>0</v>
      </c>
      <c r="BB672" s="42" t="n">
        <v>0</v>
      </c>
      <c r="BC672" s="42" t="n">
        <f aca="false">SUM(AZ672:BB672)</f>
        <v>1781.9</v>
      </c>
    </row>
    <row r="673" s="48" customFormat="true" ht="12.75" hidden="false" customHeight="false" outlineLevel="0" collapsed="false">
      <c r="A673" s="34" t="s">
        <v>61</v>
      </c>
      <c r="B673" s="59"/>
      <c r="C673" s="36" t="s">
        <v>521</v>
      </c>
      <c r="D673" s="36" t="s">
        <v>546</v>
      </c>
      <c r="E673" s="36" t="s">
        <v>62</v>
      </c>
      <c r="F673" s="37"/>
      <c r="G673" s="37"/>
      <c r="H673" s="37"/>
      <c r="I673" s="37"/>
      <c r="J673" s="37"/>
      <c r="K673" s="37" t="n">
        <f aca="false">K674</f>
        <v>0</v>
      </c>
      <c r="L673" s="37" t="n">
        <f aca="false">L674</f>
        <v>187.9</v>
      </c>
      <c r="M673" s="37" t="n">
        <f aca="false">M674</f>
        <v>0</v>
      </c>
      <c r="N673" s="37" t="n">
        <f aca="false">N674</f>
        <v>187.9</v>
      </c>
      <c r="O673" s="37" t="n">
        <f aca="false">O674</f>
        <v>-0.2</v>
      </c>
      <c r="P673" s="37" t="n">
        <f aca="false">P674</f>
        <v>0</v>
      </c>
      <c r="Q673" s="37" t="n">
        <f aca="false">Q674</f>
        <v>187.7</v>
      </c>
      <c r="R673" s="37" t="n">
        <f aca="false">R674</f>
        <v>0</v>
      </c>
      <c r="S673" s="37" t="n">
        <f aca="false">S674</f>
        <v>0</v>
      </c>
      <c r="T673" s="37" t="n">
        <f aca="false">T674</f>
        <v>187.7</v>
      </c>
      <c r="U673" s="37" t="n">
        <f aca="false">U674</f>
        <v>0</v>
      </c>
      <c r="V673" s="37" t="n">
        <f aca="false">V674</f>
        <v>0</v>
      </c>
      <c r="W673" s="37" t="n">
        <f aca="false">W674</f>
        <v>187.7</v>
      </c>
      <c r="X673" s="37" t="n">
        <f aca="false">X674</f>
        <v>0</v>
      </c>
      <c r="Y673" s="37" t="n">
        <f aca="false">Y674</f>
        <v>0</v>
      </c>
      <c r="Z673" s="37" t="n">
        <f aca="false">Z674</f>
        <v>0</v>
      </c>
      <c r="AA673" s="38" t="n">
        <f aca="false">AA674</f>
        <v>0</v>
      </c>
      <c r="AB673" s="38" t="n">
        <f aca="false">AB674</f>
        <v>187.9</v>
      </c>
      <c r="AC673" s="38" t="n">
        <f aca="false">AC674</f>
        <v>0</v>
      </c>
      <c r="AD673" s="38" t="n">
        <f aca="false">AD674</f>
        <v>187.9</v>
      </c>
      <c r="AE673" s="38" t="n">
        <f aca="false">AE674</f>
        <v>0</v>
      </c>
      <c r="AF673" s="38" t="n">
        <f aca="false">AF674</f>
        <v>0</v>
      </c>
      <c r="AG673" s="38" t="n">
        <f aca="false">AG674</f>
        <v>187.9</v>
      </c>
      <c r="AH673" s="38" t="n">
        <f aca="false">AH674</f>
        <v>0</v>
      </c>
      <c r="AI673" s="38" t="n">
        <f aca="false">AI674</f>
        <v>0</v>
      </c>
      <c r="AJ673" s="38" t="n">
        <f aca="false">AJ674</f>
        <v>187.9</v>
      </c>
      <c r="AK673" s="38" t="n">
        <f aca="false">AK674</f>
        <v>0</v>
      </c>
      <c r="AL673" s="38" t="n">
        <f aca="false">AL674</f>
        <v>0</v>
      </c>
      <c r="AM673" s="37" t="n">
        <f aca="false">AM674</f>
        <v>187.9</v>
      </c>
      <c r="AN673" s="37" t="n">
        <f aca="false">AN674</f>
        <v>0</v>
      </c>
      <c r="AO673" s="37" t="n">
        <f aca="false">AO674</f>
        <v>0</v>
      </c>
      <c r="AP673" s="37" t="n">
        <f aca="false">AP674</f>
        <v>0</v>
      </c>
      <c r="AQ673" s="37" t="n">
        <f aca="false">AQ674</f>
        <v>0</v>
      </c>
      <c r="AR673" s="37" t="n">
        <f aca="false">AR674</f>
        <v>187.9</v>
      </c>
      <c r="AS673" s="37" t="n">
        <f aca="false">AS674</f>
        <v>0</v>
      </c>
      <c r="AT673" s="37" t="n">
        <f aca="false">AT674</f>
        <v>187.9</v>
      </c>
      <c r="AU673" s="37" t="n">
        <f aca="false">AU674</f>
        <v>0</v>
      </c>
      <c r="AV673" s="37" t="n">
        <f aca="false">AV674</f>
        <v>0</v>
      </c>
      <c r="AW673" s="37" t="n">
        <f aca="false">AW674</f>
        <v>187.9</v>
      </c>
      <c r="AX673" s="37" t="n">
        <f aca="false">AX674</f>
        <v>0</v>
      </c>
      <c r="AY673" s="37" t="n">
        <f aca="false">AY674</f>
        <v>0</v>
      </c>
      <c r="AZ673" s="37" t="n">
        <f aca="false">AZ674</f>
        <v>187.9</v>
      </c>
      <c r="BA673" s="37" t="n">
        <f aca="false">BA674</f>
        <v>0</v>
      </c>
      <c r="BB673" s="37" t="n">
        <f aca="false">BB674</f>
        <v>0</v>
      </c>
      <c r="BC673" s="37" t="n">
        <f aca="false">BC674</f>
        <v>187.9</v>
      </c>
    </row>
    <row r="674" customFormat="false" ht="25.5" hidden="false" customHeight="false" outlineLevel="0" collapsed="false">
      <c r="A674" s="39" t="s">
        <v>378</v>
      </c>
      <c r="B674" s="60"/>
      <c r="C674" s="41" t="s">
        <v>521</v>
      </c>
      <c r="D674" s="41" t="s">
        <v>546</v>
      </c>
      <c r="E674" s="41" t="s">
        <v>379</v>
      </c>
      <c r="F674" s="42"/>
      <c r="G674" s="42"/>
      <c r="H674" s="42"/>
      <c r="I674" s="42"/>
      <c r="J674" s="42"/>
      <c r="K674" s="42" t="n">
        <v>0</v>
      </c>
      <c r="L674" s="42" t="n">
        <v>187.9</v>
      </c>
      <c r="M674" s="42" t="n">
        <v>0</v>
      </c>
      <c r="N674" s="42" t="n">
        <f aca="false">SUM(K674:M674)</f>
        <v>187.9</v>
      </c>
      <c r="O674" s="42" t="n">
        <v>-0.2</v>
      </c>
      <c r="P674" s="42" t="n">
        <v>0</v>
      </c>
      <c r="Q674" s="42" t="n">
        <f aca="false">SUM(N674:P674)</f>
        <v>187.7</v>
      </c>
      <c r="R674" s="42" t="n">
        <v>0</v>
      </c>
      <c r="S674" s="42" t="n">
        <v>0</v>
      </c>
      <c r="T674" s="42" t="n">
        <f aca="false">SUM(Q674:S674)</f>
        <v>187.7</v>
      </c>
      <c r="U674" s="42" t="n">
        <v>0</v>
      </c>
      <c r="V674" s="42" t="n">
        <v>0</v>
      </c>
      <c r="W674" s="42" t="n">
        <f aca="false">SUM(T674:V674)</f>
        <v>187.7</v>
      </c>
      <c r="X674" s="42"/>
      <c r="Y674" s="42"/>
      <c r="Z674" s="42"/>
      <c r="AA674" s="43" t="n">
        <v>0</v>
      </c>
      <c r="AB674" s="43" t="n">
        <v>187.9</v>
      </c>
      <c r="AC674" s="43" t="n">
        <v>0</v>
      </c>
      <c r="AD674" s="43" t="n">
        <f aca="false">SUM(AA674:AC674)</f>
        <v>187.9</v>
      </c>
      <c r="AE674" s="43" t="n">
        <v>0</v>
      </c>
      <c r="AF674" s="43" t="n">
        <v>0</v>
      </c>
      <c r="AG674" s="43" t="n">
        <f aca="false">SUM(AD674:AF674)</f>
        <v>187.9</v>
      </c>
      <c r="AH674" s="43" t="n">
        <v>0</v>
      </c>
      <c r="AI674" s="43" t="n">
        <v>0</v>
      </c>
      <c r="AJ674" s="43" t="n">
        <f aca="false">SUM(AG674:AI674)</f>
        <v>187.9</v>
      </c>
      <c r="AK674" s="43" t="n">
        <v>0</v>
      </c>
      <c r="AL674" s="43" t="n">
        <v>0</v>
      </c>
      <c r="AM674" s="42" t="n">
        <f aca="false">SUM(AJ674:AL674)</f>
        <v>187.9</v>
      </c>
      <c r="AN674" s="42"/>
      <c r="AO674" s="42"/>
      <c r="AP674" s="42"/>
      <c r="AQ674" s="42" t="n">
        <v>0</v>
      </c>
      <c r="AR674" s="42" t="n">
        <v>187.9</v>
      </c>
      <c r="AS674" s="42" t="n">
        <v>0</v>
      </c>
      <c r="AT674" s="42" t="n">
        <f aca="false">SUM(AQ674:AS674)</f>
        <v>187.9</v>
      </c>
      <c r="AU674" s="42" t="n">
        <v>0</v>
      </c>
      <c r="AV674" s="42" t="n">
        <v>0</v>
      </c>
      <c r="AW674" s="42" t="n">
        <f aca="false">SUM(AT674:AV674)</f>
        <v>187.9</v>
      </c>
      <c r="AX674" s="42" t="n">
        <v>0</v>
      </c>
      <c r="AY674" s="42" t="n">
        <v>0</v>
      </c>
      <c r="AZ674" s="42" t="n">
        <f aca="false">SUM(AW674:AY674)</f>
        <v>187.9</v>
      </c>
      <c r="BA674" s="42" t="n">
        <v>0</v>
      </c>
      <c r="BB674" s="42" t="n">
        <v>0</v>
      </c>
      <c r="BC674" s="42" t="n">
        <f aca="false">SUM(AZ674:BB674)</f>
        <v>187.9</v>
      </c>
    </row>
    <row r="675" s="48" customFormat="true" ht="25.5" hidden="false" customHeight="false" outlineLevel="0" collapsed="false">
      <c r="A675" s="34" t="s">
        <v>288</v>
      </c>
      <c r="B675" s="59"/>
      <c r="C675" s="36" t="s">
        <v>521</v>
      </c>
      <c r="D675" s="36" t="s">
        <v>546</v>
      </c>
      <c r="E675" s="36" t="s">
        <v>289</v>
      </c>
      <c r="F675" s="37"/>
      <c r="G675" s="37"/>
      <c r="H675" s="37"/>
      <c r="I675" s="37"/>
      <c r="J675" s="37"/>
      <c r="K675" s="37" t="n">
        <f aca="false">K676+K677</f>
        <v>0</v>
      </c>
      <c r="L675" s="37" t="n">
        <f aca="false">L676+L677</f>
        <v>482218</v>
      </c>
      <c r="M675" s="37" t="n">
        <f aca="false">M676+M677</f>
        <v>0</v>
      </c>
      <c r="N675" s="37" t="n">
        <f aca="false">N676+N677</f>
        <v>482218</v>
      </c>
      <c r="O675" s="37" t="n">
        <f aca="false">O676+O677</f>
        <v>0</v>
      </c>
      <c r="P675" s="37" t="n">
        <f aca="false">P676+P677</f>
        <v>0</v>
      </c>
      <c r="Q675" s="37" t="n">
        <f aca="false">Q676+Q677</f>
        <v>482218</v>
      </c>
      <c r="R675" s="37" t="n">
        <f aca="false">R676+R677</f>
        <v>0</v>
      </c>
      <c r="S675" s="37" t="n">
        <f aca="false">S676+S677</f>
        <v>0</v>
      </c>
      <c r="T675" s="37" t="n">
        <f aca="false">T676+T677</f>
        <v>482218</v>
      </c>
      <c r="U675" s="37" t="n">
        <f aca="false">U676+U677</f>
        <v>22060.7</v>
      </c>
      <c r="V675" s="37" t="n">
        <f aca="false">V676+V677</f>
        <v>0</v>
      </c>
      <c r="W675" s="37" t="n">
        <f aca="false">W676+W677</f>
        <v>504278.7</v>
      </c>
      <c r="X675" s="37" t="n">
        <f aca="false">X676+X677</f>
        <v>0</v>
      </c>
      <c r="Y675" s="37" t="n">
        <f aca="false">Y676+Y677</f>
        <v>0</v>
      </c>
      <c r="Z675" s="37" t="n">
        <f aca="false">Z676+Z677</f>
        <v>0</v>
      </c>
      <c r="AA675" s="38" t="n">
        <f aca="false">AA676+AA677</f>
        <v>0</v>
      </c>
      <c r="AB675" s="38" t="n">
        <f aca="false">AB676+AB677</f>
        <v>482218</v>
      </c>
      <c r="AC675" s="38" t="n">
        <f aca="false">AC676+AC677</f>
        <v>0</v>
      </c>
      <c r="AD675" s="38" t="n">
        <f aca="false">AD676+AD677</f>
        <v>482218</v>
      </c>
      <c r="AE675" s="38" t="n">
        <f aca="false">AE676+AE677</f>
        <v>0</v>
      </c>
      <c r="AF675" s="38" t="n">
        <f aca="false">AF676+AF677</f>
        <v>0</v>
      </c>
      <c r="AG675" s="38" t="n">
        <f aca="false">AG676+AG677</f>
        <v>482218</v>
      </c>
      <c r="AH675" s="38" t="n">
        <f aca="false">AH676+AH677</f>
        <v>0</v>
      </c>
      <c r="AI675" s="38" t="n">
        <f aca="false">AI676+AI677</f>
        <v>0</v>
      </c>
      <c r="AJ675" s="38" t="n">
        <f aca="false">AJ676+AJ677</f>
        <v>482218</v>
      </c>
      <c r="AK675" s="38" t="n">
        <f aca="false">AK676+AK677</f>
        <v>0</v>
      </c>
      <c r="AL675" s="38" t="n">
        <f aca="false">AL676+AL677</f>
        <v>0</v>
      </c>
      <c r="AM675" s="37" t="n">
        <f aca="false">AM676+AM677</f>
        <v>482218</v>
      </c>
      <c r="AN675" s="37" t="n">
        <f aca="false">AN676+AN677</f>
        <v>0</v>
      </c>
      <c r="AO675" s="37" t="n">
        <f aca="false">AO676+AO677</f>
        <v>0</v>
      </c>
      <c r="AP675" s="37" t="n">
        <f aca="false">AP676+AP677</f>
        <v>0</v>
      </c>
      <c r="AQ675" s="37" t="n">
        <f aca="false">AQ676+AQ677</f>
        <v>0</v>
      </c>
      <c r="AR675" s="37" t="n">
        <f aca="false">AR676+AR677</f>
        <v>482218</v>
      </c>
      <c r="AS675" s="37" t="n">
        <f aca="false">AS676+AS677</f>
        <v>0</v>
      </c>
      <c r="AT675" s="37" t="n">
        <f aca="false">AT676+AT677</f>
        <v>482218</v>
      </c>
      <c r="AU675" s="37" t="n">
        <f aca="false">AU676+AU677</f>
        <v>0</v>
      </c>
      <c r="AV675" s="37" t="n">
        <f aca="false">AV676+AV677</f>
        <v>0</v>
      </c>
      <c r="AW675" s="37" t="n">
        <f aca="false">AW676+AW677</f>
        <v>482218</v>
      </c>
      <c r="AX675" s="37" t="n">
        <f aca="false">AX676+AX677</f>
        <v>0</v>
      </c>
      <c r="AY675" s="37" t="n">
        <f aca="false">AY676+AY677</f>
        <v>0</v>
      </c>
      <c r="AZ675" s="37" t="n">
        <f aca="false">AZ676+AZ677</f>
        <v>482218</v>
      </c>
      <c r="BA675" s="37" t="n">
        <f aca="false">BA676+BA677</f>
        <v>0</v>
      </c>
      <c r="BB675" s="37" t="n">
        <f aca="false">BB676+BB677</f>
        <v>0</v>
      </c>
      <c r="BC675" s="37" t="n">
        <f aca="false">BC676+BC677</f>
        <v>482218</v>
      </c>
    </row>
    <row r="676" customFormat="false" ht="12.75" hidden="false" customHeight="false" outlineLevel="0" collapsed="false">
      <c r="A676" s="39" t="s">
        <v>511</v>
      </c>
      <c r="B676" s="60"/>
      <c r="C676" s="41" t="s">
        <v>521</v>
      </c>
      <c r="D676" s="41" t="s">
        <v>546</v>
      </c>
      <c r="E676" s="41" t="s">
        <v>512</v>
      </c>
      <c r="F676" s="42"/>
      <c r="G676" s="42"/>
      <c r="H676" s="42"/>
      <c r="I676" s="42"/>
      <c r="J676" s="42"/>
      <c r="K676" s="42" t="n">
        <v>0</v>
      </c>
      <c r="L676" s="42" t="n">
        <v>252413.9</v>
      </c>
      <c r="M676" s="42" t="n">
        <v>0</v>
      </c>
      <c r="N676" s="42" t="n">
        <f aca="false">SUM(K676:M676)</f>
        <v>252413.9</v>
      </c>
      <c r="O676" s="42" t="n">
        <v>0</v>
      </c>
      <c r="P676" s="42" t="n">
        <v>0</v>
      </c>
      <c r="Q676" s="42" t="n">
        <f aca="false">SUM(N676:P676)</f>
        <v>252413.9</v>
      </c>
      <c r="R676" s="42" t="n">
        <v>0</v>
      </c>
      <c r="S676" s="42" t="n">
        <v>0</v>
      </c>
      <c r="T676" s="42" t="n">
        <f aca="false">SUM(Q676:S676)</f>
        <v>252413.9</v>
      </c>
      <c r="U676" s="42" t="n">
        <v>22060.7</v>
      </c>
      <c r="V676" s="42" t="n">
        <v>0</v>
      </c>
      <c r="W676" s="42" t="n">
        <f aca="false">SUM(T676:V676)</f>
        <v>274474.6</v>
      </c>
      <c r="X676" s="42"/>
      <c r="Y676" s="42"/>
      <c r="Z676" s="42"/>
      <c r="AA676" s="43" t="n">
        <v>0</v>
      </c>
      <c r="AB676" s="43" t="n">
        <v>252413.9</v>
      </c>
      <c r="AC676" s="43" t="n">
        <v>0</v>
      </c>
      <c r="AD676" s="43" t="n">
        <f aca="false">SUM(AA676:AC676)</f>
        <v>252413.9</v>
      </c>
      <c r="AE676" s="43" t="n">
        <v>0</v>
      </c>
      <c r="AF676" s="43" t="n">
        <v>0</v>
      </c>
      <c r="AG676" s="43" t="n">
        <f aca="false">SUM(AD676:AF676)</f>
        <v>252413.9</v>
      </c>
      <c r="AH676" s="43" t="n">
        <v>0</v>
      </c>
      <c r="AI676" s="43" t="n">
        <v>0</v>
      </c>
      <c r="AJ676" s="43" t="n">
        <f aca="false">SUM(AG676:AI676)</f>
        <v>252413.9</v>
      </c>
      <c r="AK676" s="43" t="n">
        <v>0</v>
      </c>
      <c r="AL676" s="43" t="n">
        <v>0</v>
      </c>
      <c r="AM676" s="42" t="n">
        <f aca="false">SUM(AJ676:AL676)</f>
        <v>252413.9</v>
      </c>
      <c r="AN676" s="42"/>
      <c r="AO676" s="42"/>
      <c r="AP676" s="42"/>
      <c r="AQ676" s="42" t="n">
        <v>0</v>
      </c>
      <c r="AR676" s="42" t="n">
        <v>252413.9</v>
      </c>
      <c r="AS676" s="42" t="n">
        <v>0</v>
      </c>
      <c r="AT676" s="42" t="n">
        <f aca="false">SUM(AQ676:AS676)</f>
        <v>252413.9</v>
      </c>
      <c r="AU676" s="42" t="n">
        <v>0</v>
      </c>
      <c r="AV676" s="42" t="n">
        <v>0</v>
      </c>
      <c r="AW676" s="42" t="n">
        <f aca="false">SUM(AT676:AV676)</f>
        <v>252413.9</v>
      </c>
      <c r="AX676" s="42" t="n">
        <v>0</v>
      </c>
      <c r="AY676" s="42" t="n">
        <v>0</v>
      </c>
      <c r="AZ676" s="42" t="n">
        <f aca="false">SUM(AW676:AY676)</f>
        <v>252413.9</v>
      </c>
      <c r="BA676" s="42" t="n">
        <v>0</v>
      </c>
      <c r="BB676" s="42" t="n">
        <v>0</v>
      </c>
      <c r="BC676" s="42" t="n">
        <f aca="false">SUM(AZ676:BB676)</f>
        <v>252413.9</v>
      </c>
    </row>
    <row r="677" customFormat="false" ht="12.75" hidden="false" customHeight="false" outlineLevel="0" collapsed="false">
      <c r="A677" s="39" t="s">
        <v>513</v>
      </c>
      <c r="B677" s="60"/>
      <c r="C677" s="41" t="s">
        <v>521</v>
      </c>
      <c r="D677" s="41" t="s">
        <v>546</v>
      </c>
      <c r="E677" s="41" t="s">
        <v>514</v>
      </c>
      <c r="F677" s="42"/>
      <c r="G677" s="42"/>
      <c r="H677" s="42"/>
      <c r="I677" s="42"/>
      <c r="J677" s="42"/>
      <c r="K677" s="42" t="n">
        <v>0</v>
      </c>
      <c r="L677" s="42" t="n">
        <v>229804.1</v>
      </c>
      <c r="M677" s="42" t="n">
        <v>0</v>
      </c>
      <c r="N677" s="42" t="n">
        <f aca="false">SUM(K677:M677)</f>
        <v>229804.1</v>
      </c>
      <c r="O677" s="42" t="n">
        <v>0</v>
      </c>
      <c r="P677" s="42" t="n">
        <v>0</v>
      </c>
      <c r="Q677" s="42" t="n">
        <f aca="false">SUM(N677:P677)</f>
        <v>229804.1</v>
      </c>
      <c r="R677" s="42" t="n">
        <v>0</v>
      </c>
      <c r="S677" s="42" t="n">
        <v>0</v>
      </c>
      <c r="T677" s="42" t="n">
        <f aca="false">SUM(Q677:S677)</f>
        <v>229804.1</v>
      </c>
      <c r="U677" s="42" t="n">
        <v>0</v>
      </c>
      <c r="V677" s="42" t="n">
        <v>0</v>
      </c>
      <c r="W677" s="42" t="n">
        <f aca="false">SUM(T677:V677)</f>
        <v>229804.1</v>
      </c>
      <c r="X677" s="42"/>
      <c r="Y677" s="42"/>
      <c r="Z677" s="42"/>
      <c r="AA677" s="43" t="n">
        <v>0</v>
      </c>
      <c r="AB677" s="43" t="n">
        <v>229804.1</v>
      </c>
      <c r="AC677" s="43" t="n">
        <v>0</v>
      </c>
      <c r="AD677" s="43" t="n">
        <f aca="false">SUM(AA677:AC677)</f>
        <v>229804.1</v>
      </c>
      <c r="AE677" s="43" t="n">
        <v>0</v>
      </c>
      <c r="AF677" s="43" t="n">
        <v>0</v>
      </c>
      <c r="AG677" s="43" t="n">
        <f aca="false">SUM(AD677:AF677)</f>
        <v>229804.1</v>
      </c>
      <c r="AH677" s="43" t="n">
        <v>0</v>
      </c>
      <c r="AI677" s="43" t="n">
        <v>0</v>
      </c>
      <c r="AJ677" s="43" t="n">
        <f aca="false">SUM(AG677:AI677)</f>
        <v>229804.1</v>
      </c>
      <c r="AK677" s="43" t="n">
        <v>0</v>
      </c>
      <c r="AL677" s="43" t="n">
        <v>0</v>
      </c>
      <c r="AM677" s="42" t="n">
        <f aca="false">SUM(AJ677:AL677)</f>
        <v>229804.1</v>
      </c>
      <c r="AN677" s="42"/>
      <c r="AO677" s="42"/>
      <c r="AP677" s="42"/>
      <c r="AQ677" s="42" t="n">
        <v>0</v>
      </c>
      <c r="AR677" s="42" t="n">
        <v>229804.1</v>
      </c>
      <c r="AS677" s="42" t="n">
        <v>0</v>
      </c>
      <c r="AT677" s="42" t="n">
        <f aca="false">SUM(AQ677:AS677)</f>
        <v>229804.1</v>
      </c>
      <c r="AU677" s="42" t="n">
        <v>0</v>
      </c>
      <c r="AV677" s="42" t="n">
        <v>0</v>
      </c>
      <c r="AW677" s="42" t="n">
        <f aca="false">SUM(AT677:AV677)</f>
        <v>229804.1</v>
      </c>
      <c r="AX677" s="42" t="n">
        <v>0</v>
      </c>
      <c r="AY677" s="42" t="n">
        <v>0</v>
      </c>
      <c r="AZ677" s="42" t="n">
        <f aca="false">SUM(AW677:AY677)</f>
        <v>229804.1</v>
      </c>
      <c r="BA677" s="42" t="n">
        <v>0</v>
      </c>
      <c r="BB677" s="42" t="n">
        <v>0</v>
      </c>
      <c r="BC677" s="42" t="n">
        <f aca="false">SUM(AZ677:BB677)</f>
        <v>229804.1</v>
      </c>
    </row>
    <row r="678" s="48" customFormat="true" ht="12.75" hidden="false" customHeight="false" outlineLevel="0" collapsed="false">
      <c r="A678" s="34" t="s">
        <v>45</v>
      </c>
      <c r="B678" s="35"/>
      <c r="C678" s="36" t="s">
        <v>521</v>
      </c>
      <c r="D678" s="41" t="s">
        <v>546</v>
      </c>
      <c r="E678" s="36" t="s">
        <v>46</v>
      </c>
      <c r="F678" s="37" t="n">
        <f aca="false">F679</f>
        <v>0</v>
      </c>
      <c r="G678" s="37" t="n">
        <f aca="false">G679</f>
        <v>0</v>
      </c>
      <c r="H678" s="37" t="n">
        <f aca="false">H679</f>
        <v>0</v>
      </c>
      <c r="I678" s="37" t="n">
        <f aca="false">I679</f>
        <v>0</v>
      </c>
      <c r="J678" s="37" t="n">
        <f aca="false">J679</f>
        <v>0</v>
      </c>
      <c r="K678" s="37" t="n">
        <f aca="false">K679</f>
        <v>0</v>
      </c>
      <c r="L678" s="37" t="n">
        <f aca="false">L679</f>
        <v>0</v>
      </c>
      <c r="M678" s="37" t="n">
        <f aca="false">M679</f>
        <v>0</v>
      </c>
      <c r="N678" s="37" t="n">
        <f aca="false">N679</f>
        <v>0</v>
      </c>
      <c r="O678" s="37" t="n">
        <f aca="false">O679</f>
        <v>0.2</v>
      </c>
      <c r="P678" s="37" t="n">
        <f aca="false">P679</f>
        <v>0</v>
      </c>
      <c r="Q678" s="37" t="n">
        <f aca="false">Q679</f>
        <v>0.2</v>
      </c>
      <c r="R678" s="37" t="n">
        <f aca="false">R679</f>
        <v>0</v>
      </c>
      <c r="S678" s="37" t="n">
        <f aca="false">S679</f>
        <v>0</v>
      </c>
      <c r="T678" s="37" t="n">
        <f aca="false">T679</f>
        <v>0.2</v>
      </c>
      <c r="U678" s="37" t="n">
        <f aca="false">U679</f>
        <v>0</v>
      </c>
      <c r="V678" s="37" t="n">
        <f aca="false">V679</f>
        <v>0</v>
      </c>
      <c r="W678" s="37" t="n">
        <f aca="false">W679</f>
        <v>0.2</v>
      </c>
      <c r="X678" s="38" t="n">
        <f aca="false">X679</f>
        <v>0</v>
      </c>
      <c r="Y678" s="38" t="n">
        <f aca="false">Y679</f>
        <v>0</v>
      </c>
      <c r="Z678" s="38" t="n">
        <f aca="false">Z679</f>
        <v>0</v>
      </c>
      <c r="AA678" s="38" t="n">
        <f aca="false">AA679</f>
        <v>0</v>
      </c>
      <c r="AB678" s="38" t="n">
        <f aca="false">AB679</f>
        <v>0</v>
      </c>
      <c r="AC678" s="38" t="n">
        <f aca="false">AC679</f>
        <v>0</v>
      </c>
      <c r="AD678" s="38" t="n">
        <f aca="false">AD679</f>
        <v>0</v>
      </c>
      <c r="AE678" s="38" t="n">
        <f aca="false">AE679</f>
        <v>0</v>
      </c>
      <c r="AF678" s="38" t="n">
        <f aca="false">AF679</f>
        <v>0</v>
      </c>
      <c r="AG678" s="38" t="n">
        <f aca="false">AG679</f>
        <v>0</v>
      </c>
      <c r="AH678" s="38" t="n">
        <f aca="false">AH679</f>
        <v>0</v>
      </c>
      <c r="AI678" s="38" t="n">
        <f aca="false">AI679</f>
        <v>0</v>
      </c>
      <c r="AJ678" s="38" t="n">
        <f aca="false">AJ679</f>
        <v>0</v>
      </c>
      <c r="AK678" s="38" t="n">
        <f aca="false">AK679</f>
        <v>0</v>
      </c>
      <c r="AL678" s="38" t="n">
        <f aca="false">AL679</f>
        <v>0</v>
      </c>
      <c r="AM678" s="37" t="n">
        <f aca="false">AM679</f>
        <v>0</v>
      </c>
      <c r="AN678" s="37" t="n">
        <f aca="false">AN679</f>
        <v>0</v>
      </c>
      <c r="AO678" s="37" t="n">
        <f aca="false">AO679</f>
        <v>0</v>
      </c>
      <c r="AP678" s="37" t="n">
        <f aca="false">AP679</f>
        <v>0</v>
      </c>
      <c r="AQ678" s="37" t="n">
        <f aca="false">AQ679</f>
        <v>0</v>
      </c>
      <c r="AR678" s="37" t="n">
        <f aca="false">AR679</f>
        <v>0</v>
      </c>
      <c r="AS678" s="37" t="n">
        <f aca="false">AS679</f>
        <v>0</v>
      </c>
      <c r="AT678" s="37" t="n">
        <f aca="false">AT679</f>
        <v>0</v>
      </c>
      <c r="AU678" s="37" t="n">
        <f aca="false">AU679</f>
        <v>0</v>
      </c>
      <c r="AV678" s="37" t="n">
        <f aca="false">AV679</f>
        <v>0</v>
      </c>
      <c r="AW678" s="37" t="n">
        <f aca="false">AW679</f>
        <v>0</v>
      </c>
      <c r="AX678" s="37" t="n">
        <f aca="false">AX679</f>
        <v>0</v>
      </c>
      <c r="AY678" s="37" t="n">
        <f aca="false">AY679</f>
        <v>0</v>
      </c>
      <c r="AZ678" s="37" t="n">
        <f aca="false">AZ679</f>
        <v>0</v>
      </c>
      <c r="BA678" s="37" t="n">
        <f aca="false">BA679</f>
        <v>0</v>
      </c>
      <c r="BB678" s="37" t="n">
        <f aca="false">BB679</f>
        <v>0</v>
      </c>
      <c r="BC678" s="37" t="n">
        <f aca="false">BC679</f>
        <v>0</v>
      </c>
    </row>
    <row r="679" customFormat="false" ht="12.75" hidden="false" customHeight="false" outlineLevel="0" collapsed="false">
      <c r="A679" s="39" t="s">
        <v>47</v>
      </c>
      <c r="B679" s="40"/>
      <c r="C679" s="41" t="s">
        <v>521</v>
      </c>
      <c r="D679" s="41" t="s">
        <v>546</v>
      </c>
      <c r="E679" s="41" t="s">
        <v>48</v>
      </c>
      <c r="F679" s="42" t="n">
        <v>0</v>
      </c>
      <c r="G679" s="42" t="n">
        <v>0</v>
      </c>
      <c r="H679" s="42" t="n">
        <f aca="false">SUM(F679:G679)</f>
        <v>0</v>
      </c>
      <c r="I679" s="42" t="n">
        <v>0</v>
      </c>
      <c r="J679" s="42" t="n">
        <v>0</v>
      </c>
      <c r="K679" s="42" t="n">
        <f aca="false">SUM(H679:J679)</f>
        <v>0</v>
      </c>
      <c r="L679" s="42" t="n">
        <v>0</v>
      </c>
      <c r="M679" s="42" t="n">
        <v>0</v>
      </c>
      <c r="N679" s="42" t="n">
        <v>0</v>
      </c>
      <c r="O679" s="42" t="n">
        <v>0.2</v>
      </c>
      <c r="P679" s="42" t="n">
        <v>0</v>
      </c>
      <c r="Q679" s="42" t="n">
        <f aca="false">SUM(N679:P679)</f>
        <v>0.2</v>
      </c>
      <c r="R679" s="42" t="n">
        <v>0</v>
      </c>
      <c r="S679" s="42" t="n">
        <v>0</v>
      </c>
      <c r="T679" s="42" t="n">
        <f aca="false">SUM(Q679:S679)</f>
        <v>0.2</v>
      </c>
      <c r="U679" s="42" t="n">
        <v>0</v>
      </c>
      <c r="V679" s="42" t="n">
        <v>0</v>
      </c>
      <c r="W679" s="42" t="n">
        <f aca="false">SUM(T679:V679)</f>
        <v>0.2</v>
      </c>
      <c r="X679" s="43" t="n">
        <v>0</v>
      </c>
      <c r="Y679" s="43" t="n">
        <v>0</v>
      </c>
      <c r="Z679" s="43" t="n">
        <v>0</v>
      </c>
      <c r="AA679" s="43" t="n">
        <v>0</v>
      </c>
      <c r="AB679" s="43" t="n">
        <v>0</v>
      </c>
      <c r="AC679" s="43" t="n">
        <v>0</v>
      </c>
      <c r="AD679" s="43" t="n">
        <v>0</v>
      </c>
      <c r="AE679" s="43" t="n">
        <v>0</v>
      </c>
      <c r="AF679" s="43" t="n">
        <v>0</v>
      </c>
      <c r="AG679" s="43" t="n">
        <f aca="false">SUM(AD679:AF679)</f>
        <v>0</v>
      </c>
      <c r="AH679" s="43" t="n">
        <v>0</v>
      </c>
      <c r="AI679" s="43" t="n">
        <v>0</v>
      </c>
      <c r="AJ679" s="43" t="n">
        <f aca="false">SUM(AG679:AI679)</f>
        <v>0</v>
      </c>
      <c r="AK679" s="43" t="n">
        <v>0</v>
      </c>
      <c r="AL679" s="43" t="n">
        <v>0</v>
      </c>
      <c r="AM679" s="42" t="n">
        <f aca="false">SUM(AJ679:AL679)</f>
        <v>0</v>
      </c>
      <c r="AN679" s="42" t="n">
        <v>0</v>
      </c>
      <c r="AO679" s="42" t="n">
        <v>0</v>
      </c>
      <c r="AP679" s="42" t="n">
        <v>0</v>
      </c>
      <c r="AQ679" s="42" t="n">
        <v>0</v>
      </c>
      <c r="AR679" s="42" t="n">
        <v>0</v>
      </c>
      <c r="AS679" s="42" t="n">
        <v>0</v>
      </c>
      <c r="AT679" s="42" t="n">
        <v>0</v>
      </c>
      <c r="AU679" s="42" t="n">
        <v>0</v>
      </c>
      <c r="AV679" s="42" t="n">
        <v>0</v>
      </c>
      <c r="AW679" s="42" t="n">
        <f aca="false">SUM(AT679:AV679)</f>
        <v>0</v>
      </c>
      <c r="AX679" s="42" t="n">
        <v>0</v>
      </c>
      <c r="AY679" s="42" t="n">
        <v>0</v>
      </c>
      <c r="AZ679" s="42" t="n">
        <f aca="false">SUM(AW679:AY679)</f>
        <v>0</v>
      </c>
      <c r="BA679" s="42" t="n">
        <v>0</v>
      </c>
      <c r="BB679" s="42" t="n">
        <v>0</v>
      </c>
      <c r="BC679" s="42" t="n">
        <f aca="false">SUM(AZ679:BB679)</f>
        <v>0</v>
      </c>
    </row>
    <row r="680" s="48" customFormat="true" ht="89.25" hidden="false" customHeight="false" outlineLevel="0" collapsed="false">
      <c r="A680" s="34" t="s">
        <v>547</v>
      </c>
      <c r="B680" s="59"/>
      <c r="C680" s="36" t="s">
        <v>521</v>
      </c>
      <c r="D680" s="36" t="s">
        <v>548</v>
      </c>
      <c r="E680" s="36"/>
      <c r="F680" s="37"/>
      <c r="G680" s="37"/>
      <c r="H680" s="37"/>
      <c r="I680" s="37"/>
      <c r="J680" s="37"/>
      <c r="K680" s="37" t="n">
        <f aca="false">K683</f>
        <v>0</v>
      </c>
      <c r="L680" s="37" t="n">
        <f aca="false">L683</f>
        <v>8101.1</v>
      </c>
      <c r="M680" s="37" t="n">
        <f aca="false">M683</f>
        <v>0</v>
      </c>
      <c r="N680" s="37" t="n">
        <f aca="false">N683</f>
        <v>8101.1</v>
      </c>
      <c r="O680" s="37" t="n">
        <f aca="false">O683</f>
        <v>0</v>
      </c>
      <c r="P680" s="37" t="n">
        <f aca="false">P683</f>
        <v>0</v>
      </c>
      <c r="Q680" s="37" t="n">
        <f aca="false">Q683+Q681</f>
        <v>8101.1</v>
      </c>
      <c r="R680" s="37" t="n">
        <f aca="false">R683+R681</f>
        <v>0</v>
      </c>
      <c r="S680" s="37" t="n">
        <f aca="false">S683+S681</f>
        <v>0</v>
      </c>
      <c r="T680" s="37" t="n">
        <f aca="false">T683+T681</f>
        <v>8101.1</v>
      </c>
      <c r="U680" s="37" t="n">
        <f aca="false">U683+U681</f>
        <v>0</v>
      </c>
      <c r="V680" s="37" t="n">
        <f aca="false">V683+V681</f>
        <v>0</v>
      </c>
      <c r="W680" s="37" t="n">
        <f aca="false">W683+W681</f>
        <v>8101.1</v>
      </c>
      <c r="X680" s="37" t="n">
        <f aca="false">X683+X681</f>
        <v>0</v>
      </c>
      <c r="Y680" s="37" t="n">
        <f aca="false">Y683+Y681</f>
        <v>0</v>
      </c>
      <c r="Z680" s="37" t="n">
        <f aca="false">Z683+Z681</f>
        <v>0</v>
      </c>
      <c r="AA680" s="37" t="n">
        <f aca="false">AA683+AA681</f>
        <v>0</v>
      </c>
      <c r="AB680" s="37" t="n">
        <f aca="false">AB683+AB681</f>
        <v>8101.1</v>
      </c>
      <c r="AC680" s="37" t="n">
        <f aca="false">AC683+AC681</f>
        <v>0</v>
      </c>
      <c r="AD680" s="37" t="n">
        <f aca="false">AD683+AD681</f>
        <v>8101.1</v>
      </c>
      <c r="AE680" s="37" t="n">
        <f aca="false">AE683+AE681</f>
        <v>0</v>
      </c>
      <c r="AF680" s="37" t="n">
        <f aca="false">AF683+AF681</f>
        <v>0</v>
      </c>
      <c r="AG680" s="38" t="n">
        <f aca="false">AG683+AG681</f>
        <v>8101.1</v>
      </c>
      <c r="AH680" s="38" t="n">
        <f aca="false">AH683+AH681</f>
        <v>0</v>
      </c>
      <c r="AI680" s="38" t="n">
        <f aca="false">AI683+AI681</f>
        <v>0</v>
      </c>
      <c r="AJ680" s="38" t="n">
        <f aca="false">AJ683+AJ681</f>
        <v>8101.1</v>
      </c>
      <c r="AK680" s="38" t="n">
        <f aca="false">AK683+AK681</f>
        <v>0</v>
      </c>
      <c r="AL680" s="38" t="n">
        <f aca="false">AL683+AL681</f>
        <v>0</v>
      </c>
      <c r="AM680" s="37" t="n">
        <f aca="false">AM683+AM681</f>
        <v>8101.1</v>
      </c>
      <c r="AN680" s="37" t="n">
        <f aca="false">AN683+AN681</f>
        <v>0</v>
      </c>
      <c r="AO680" s="37" t="n">
        <f aca="false">AO683+AO681</f>
        <v>0</v>
      </c>
      <c r="AP680" s="37" t="n">
        <f aca="false">AP683+AP681</f>
        <v>0</v>
      </c>
      <c r="AQ680" s="37" t="n">
        <f aca="false">AQ683+AQ681</f>
        <v>0</v>
      </c>
      <c r="AR680" s="37" t="n">
        <f aca="false">AR683+AR681</f>
        <v>8101.1</v>
      </c>
      <c r="AS680" s="37" t="n">
        <f aca="false">AS683+AS681</f>
        <v>0</v>
      </c>
      <c r="AT680" s="37" t="n">
        <f aca="false">AT683+AT681</f>
        <v>8101.1</v>
      </c>
      <c r="AU680" s="37" t="n">
        <f aca="false">AU683+AU681</f>
        <v>0</v>
      </c>
      <c r="AV680" s="37" t="n">
        <f aca="false">AV683+AV681</f>
        <v>0</v>
      </c>
      <c r="AW680" s="37" t="n">
        <f aca="false">AW683+AW681</f>
        <v>8101.1</v>
      </c>
      <c r="AX680" s="37" t="n">
        <f aca="false">AX683+AX681</f>
        <v>0</v>
      </c>
      <c r="AY680" s="37" t="n">
        <f aca="false">AY683+AY681</f>
        <v>0</v>
      </c>
      <c r="AZ680" s="37" t="n">
        <f aca="false">AZ683+AZ681</f>
        <v>8101.1</v>
      </c>
      <c r="BA680" s="37" t="n">
        <f aca="false">BA683+BA681</f>
        <v>0</v>
      </c>
      <c r="BB680" s="37" t="n">
        <f aca="false">BB683+BB681</f>
        <v>0</v>
      </c>
      <c r="BC680" s="37" t="n">
        <f aca="false">BC683+BC681</f>
        <v>8101.1</v>
      </c>
    </row>
    <row r="681" s="48" customFormat="true" ht="25.5" hidden="false" customHeight="false" outlineLevel="0" collapsed="false">
      <c r="A681" s="34" t="s">
        <v>35</v>
      </c>
      <c r="B681" s="59"/>
      <c r="C681" s="36" t="s">
        <v>521</v>
      </c>
      <c r="D681" s="36" t="s">
        <v>548</v>
      </c>
      <c r="E681" s="36" t="s">
        <v>36</v>
      </c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 t="n">
        <f aca="false">Q682</f>
        <v>0</v>
      </c>
      <c r="R681" s="37" t="n">
        <f aca="false">R682</f>
        <v>489.1</v>
      </c>
      <c r="S681" s="37" t="n">
        <f aca="false">S682</f>
        <v>0</v>
      </c>
      <c r="T681" s="37" t="n">
        <f aca="false">T682</f>
        <v>489.1</v>
      </c>
      <c r="U681" s="37" t="n">
        <f aca="false">U682</f>
        <v>205.6</v>
      </c>
      <c r="V681" s="37" t="n">
        <f aca="false">V682</f>
        <v>0</v>
      </c>
      <c r="W681" s="37" t="n">
        <f aca="false">W682</f>
        <v>694.7</v>
      </c>
      <c r="X681" s="37" t="n">
        <f aca="false">X682</f>
        <v>0</v>
      </c>
      <c r="Y681" s="37" t="n">
        <f aca="false">Y682</f>
        <v>0</v>
      </c>
      <c r="Z681" s="37" t="n">
        <f aca="false">Z682</f>
        <v>0</v>
      </c>
      <c r="AA681" s="37" t="n">
        <f aca="false">AA682</f>
        <v>0</v>
      </c>
      <c r="AB681" s="37" t="n">
        <f aca="false">AB682</f>
        <v>0</v>
      </c>
      <c r="AC681" s="37" t="n">
        <f aca="false">AC682</f>
        <v>0</v>
      </c>
      <c r="AD681" s="37" t="n">
        <f aca="false">AD682</f>
        <v>0</v>
      </c>
      <c r="AE681" s="37" t="n">
        <f aca="false">AE682</f>
        <v>0</v>
      </c>
      <c r="AF681" s="37" t="n">
        <f aca="false">AF682</f>
        <v>0</v>
      </c>
      <c r="AG681" s="38" t="n">
        <f aca="false">AG682</f>
        <v>0</v>
      </c>
      <c r="AH681" s="38" t="n">
        <f aca="false">AH682</f>
        <v>489.1</v>
      </c>
      <c r="AI681" s="38" t="n">
        <f aca="false">AI682</f>
        <v>0</v>
      </c>
      <c r="AJ681" s="38" t="n">
        <f aca="false">AJ682</f>
        <v>489.1</v>
      </c>
      <c r="AK681" s="38" t="n">
        <f aca="false">AK682</f>
        <v>0</v>
      </c>
      <c r="AL681" s="38" t="n">
        <f aca="false">AL682</f>
        <v>0</v>
      </c>
      <c r="AM681" s="37" t="n">
        <f aca="false">AM682</f>
        <v>489.1</v>
      </c>
      <c r="AN681" s="37" t="n">
        <f aca="false">AN682</f>
        <v>0</v>
      </c>
      <c r="AO681" s="37" t="n">
        <f aca="false">AO682</f>
        <v>0</v>
      </c>
      <c r="AP681" s="37" t="n">
        <f aca="false">AP682</f>
        <v>0</v>
      </c>
      <c r="AQ681" s="37" t="n">
        <f aca="false">AQ682</f>
        <v>0</v>
      </c>
      <c r="AR681" s="37" t="n">
        <f aca="false">AR682</f>
        <v>0</v>
      </c>
      <c r="AS681" s="37" t="n">
        <f aca="false">AS682</f>
        <v>0</v>
      </c>
      <c r="AT681" s="37" t="n">
        <f aca="false">AT682</f>
        <v>0</v>
      </c>
      <c r="AU681" s="37" t="n">
        <f aca="false">AU682</f>
        <v>0</v>
      </c>
      <c r="AV681" s="37" t="n">
        <f aca="false">AV682</f>
        <v>0</v>
      </c>
      <c r="AW681" s="37" t="n">
        <f aca="false">AW682</f>
        <v>0</v>
      </c>
      <c r="AX681" s="37" t="n">
        <f aca="false">AX682</f>
        <v>489.1</v>
      </c>
      <c r="AY681" s="37" t="n">
        <f aca="false">AY682</f>
        <v>0</v>
      </c>
      <c r="AZ681" s="37" t="n">
        <f aca="false">AZ682</f>
        <v>489.1</v>
      </c>
      <c r="BA681" s="37" t="n">
        <f aca="false">BA682</f>
        <v>0</v>
      </c>
      <c r="BB681" s="37" t="n">
        <f aca="false">BB682</f>
        <v>0</v>
      </c>
      <c r="BC681" s="37" t="n">
        <f aca="false">BC682</f>
        <v>489.1</v>
      </c>
    </row>
    <row r="682" customFormat="false" ht="25.5" hidden="false" customHeight="false" outlineLevel="0" collapsed="false">
      <c r="A682" s="39" t="s">
        <v>37</v>
      </c>
      <c r="B682" s="60"/>
      <c r="C682" s="41" t="s">
        <v>521</v>
      </c>
      <c r="D682" s="41" t="s">
        <v>548</v>
      </c>
      <c r="E682" s="41" t="s">
        <v>38</v>
      </c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 t="n">
        <v>0</v>
      </c>
      <c r="R682" s="42" t="n">
        <v>489.1</v>
      </c>
      <c r="S682" s="42" t="n">
        <v>0</v>
      </c>
      <c r="T682" s="42" t="n">
        <f aca="false">SUM(Q682:S682)</f>
        <v>489.1</v>
      </c>
      <c r="U682" s="42" t="n">
        <v>205.6</v>
      </c>
      <c r="V682" s="42" t="n">
        <v>0</v>
      </c>
      <c r="W682" s="42" t="n">
        <f aca="false">SUM(T682:V682)</f>
        <v>694.7</v>
      </c>
      <c r="X682" s="42"/>
      <c r="Y682" s="42"/>
      <c r="Z682" s="42"/>
      <c r="AA682" s="43"/>
      <c r="AB682" s="43"/>
      <c r="AC682" s="43"/>
      <c r="AD682" s="43"/>
      <c r="AE682" s="43"/>
      <c r="AF682" s="43"/>
      <c r="AG682" s="43" t="n">
        <v>0</v>
      </c>
      <c r="AH682" s="43" t="n">
        <v>489.1</v>
      </c>
      <c r="AI682" s="43" t="n">
        <v>0</v>
      </c>
      <c r="AJ682" s="43" t="n">
        <f aca="false">SUM(AG682:AI682)</f>
        <v>489.1</v>
      </c>
      <c r="AK682" s="43" t="n">
        <v>0</v>
      </c>
      <c r="AL682" s="43" t="n">
        <v>0</v>
      </c>
      <c r="AM682" s="42" t="n">
        <f aca="false">SUM(AJ682:AL682)</f>
        <v>489.1</v>
      </c>
      <c r="AN682" s="42"/>
      <c r="AO682" s="42"/>
      <c r="AP682" s="42"/>
      <c r="AQ682" s="42"/>
      <c r="AR682" s="42"/>
      <c r="AS682" s="42"/>
      <c r="AT682" s="42"/>
      <c r="AU682" s="42"/>
      <c r="AV682" s="42"/>
      <c r="AW682" s="42" t="n">
        <v>0</v>
      </c>
      <c r="AX682" s="42" t="n">
        <v>489.1</v>
      </c>
      <c r="AY682" s="42" t="n">
        <v>0</v>
      </c>
      <c r="AZ682" s="42" t="n">
        <f aca="false">SUM(AW682:AY682)</f>
        <v>489.1</v>
      </c>
      <c r="BA682" s="42" t="n">
        <v>0</v>
      </c>
      <c r="BB682" s="42" t="n">
        <v>0</v>
      </c>
      <c r="BC682" s="42" t="n">
        <f aca="false">SUM(AZ682:BB682)</f>
        <v>489.1</v>
      </c>
    </row>
    <row r="683" s="48" customFormat="true" ht="25.5" hidden="false" customHeight="false" outlineLevel="0" collapsed="false">
      <c r="A683" s="34" t="s">
        <v>288</v>
      </c>
      <c r="B683" s="59"/>
      <c r="C683" s="36" t="s">
        <v>521</v>
      </c>
      <c r="D683" s="36" t="s">
        <v>548</v>
      </c>
      <c r="E683" s="36" t="s">
        <v>289</v>
      </c>
      <c r="F683" s="37"/>
      <c r="G683" s="37"/>
      <c r="H683" s="37"/>
      <c r="I683" s="37"/>
      <c r="J683" s="37"/>
      <c r="K683" s="37" t="n">
        <f aca="false">K685</f>
        <v>0</v>
      </c>
      <c r="L683" s="37" t="n">
        <f aca="false">L685</f>
        <v>8101.1</v>
      </c>
      <c r="M683" s="37" t="n">
        <f aca="false">M685</f>
        <v>0</v>
      </c>
      <c r="N683" s="37" t="n">
        <f aca="false">N685</f>
        <v>8101.1</v>
      </c>
      <c r="O683" s="37" t="n">
        <f aca="false">O685</f>
        <v>0</v>
      </c>
      <c r="P683" s="37" t="n">
        <f aca="false">P685</f>
        <v>0</v>
      </c>
      <c r="Q683" s="37" t="n">
        <f aca="false">Q685+Q684</f>
        <v>8101.1</v>
      </c>
      <c r="R683" s="37" t="n">
        <f aca="false">R685+R684</f>
        <v>-489.1</v>
      </c>
      <c r="S683" s="37" t="n">
        <f aca="false">S685+S684</f>
        <v>0</v>
      </c>
      <c r="T683" s="37" t="n">
        <f aca="false">T685+T684</f>
        <v>7612</v>
      </c>
      <c r="U683" s="37" t="n">
        <f aca="false">U685+U684</f>
        <v>-205.6</v>
      </c>
      <c r="V683" s="37" t="n">
        <f aca="false">V685+V684</f>
        <v>0</v>
      </c>
      <c r="W683" s="37" t="n">
        <f aca="false">W685+W684</f>
        <v>7406.4</v>
      </c>
      <c r="X683" s="37" t="n">
        <f aca="false">X685+X684</f>
        <v>0</v>
      </c>
      <c r="Y683" s="37" t="n">
        <f aca="false">Y685+Y684</f>
        <v>0</v>
      </c>
      <c r="Z683" s="37" t="n">
        <f aca="false">Z685+Z684</f>
        <v>0</v>
      </c>
      <c r="AA683" s="37" t="n">
        <f aca="false">AA685+AA684</f>
        <v>0</v>
      </c>
      <c r="AB683" s="37" t="n">
        <f aca="false">AB685+AB684</f>
        <v>8101.1</v>
      </c>
      <c r="AC683" s="37" t="n">
        <f aca="false">AC685+AC684</f>
        <v>0</v>
      </c>
      <c r="AD683" s="37" t="n">
        <f aca="false">AD685+AD684</f>
        <v>8101.1</v>
      </c>
      <c r="AE683" s="37" t="n">
        <f aca="false">AE685+AE684</f>
        <v>0</v>
      </c>
      <c r="AF683" s="37" t="n">
        <f aca="false">AF685+AF684</f>
        <v>0</v>
      </c>
      <c r="AG683" s="38" t="n">
        <f aca="false">AG685+AG684</f>
        <v>8101.1</v>
      </c>
      <c r="AH683" s="38" t="n">
        <f aca="false">AH685+AH684</f>
        <v>-489.1</v>
      </c>
      <c r="AI683" s="38" t="n">
        <f aca="false">AI685+AI684</f>
        <v>0</v>
      </c>
      <c r="AJ683" s="38" t="n">
        <f aca="false">AJ685+AJ684</f>
        <v>7612</v>
      </c>
      <c r="AK683" s="38" t="n">
        <f aca="false">AK685+AK684</f>
        <v>0</v>
      </c>
      <c r="AL683" s="38" t="n">
        <f aca="false">AL685+AL684</f>
        <v>0</v>
      </c>
      <c r="AM683" s="37" t="n">
        <f aca="false">AM685+AM684</f>
        <v>7612</v>
      </c>
      <c r="AN683" s="37" t="n">
        <f aca="false">AN685+AN684</f>
        <v>0</v>
      </c>
      <c r="AO683" s="37" t="n">
        <f aca="false">AO685+AO684</f>
        <v>0</v>
      </c>
      <c r="AP683" s="37" t="n">
        <f aca="false">AP685+AP684</f>
        <v>0</v>
      </c>
      <c r="AQ683" s="37" t="n">
        <f aca="false">AQ685+AQ684</f>
        <v>0</v>
      </c>
      <c r="AR683" s="37" t="n">
        <f aca="false">AR685+AR684</f>
        <v>8101.1</v>
      </c>
      <c r="AS683" s="37" t="n">
        <f aca="false">AS685+AS684</f>
        <v>0</v>
      </c>
      <c r="AT683" s="37" t="n">
        <f aca="false">AT685+AT684</f>
        <v>8101.1</v>
      </c>
      <c r="AU683" s="37" t="n">
        <f aca="false">AU685+AU684</f>
        <v>0</v>
      </c>
      <c r="AV683" s="37" t="n">
        <f aca="false">AV685+AV684</f>
        <v>0</v>
      </c>
      <c r="AW683" s="37" t="n">
        <f aca="false">AW685+AW684</f>
        <v>8101.1</v>
      </c>
      <c r="AX683" s="37" t="n">
        <f aca="false">AX685+AX684</f>
        <v>-489.1</v>
      </c>
      <c r="AY683" s="37" t="n">
        <f aca="false">AY685+AY684</f>
        <v>0</v>
      </c>
      <c r="AZ683" s="37" t="n">
        <f aca="false">AZ685+AZ684</f>
        <v>7612</v>
      </c>
      <c r="BA683" s="37" t="n">
        <f aca="false">BA685+BA684</f>
        <v>0</v>
      </c>
      <c r="BB683" s="37" t="n">
        <f aca="false">BB685+BB684</f>
        <v>0</v>
      </c>
      <c r="BC683" s="37" t="n">
        <f aca="false">BC685+BC684</f>
        <v>7612</v>
      </c>
    </row>
    <row r="684" customFormat="false" ht="12.75" hidden="false" customHeight="false" outlineLevel="0" collapsed="false">
      <c r="A684" s="39" t="s">
        <v>511</v>
      </c>
      <c r="B684" s="60"/>
      <c r="C684" s="41" t="s">
        <v>521</v>
      </c>
      <c r="D684" s="41" t="s">
        <v>548</v>
      </c>
      <c r="E684" s="41" t="s">
        <v>512</v>
      </c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 t="n">
        <v>0</v>
      </c>
      <c r="R684" s="42" t="n">
        <v>2534.7</v>
      </c>
      <c r="S684" s="42" t="n">
        <v>0</v>
      </c>
      <c r="T684" s="42" t="n">
        <f aca="false">SUM(Q684:S684)</f>
        <v>2534.7</v>
      </c>
      <c r="U684" s="42" t="n">
        <v>1065.4</v>
      </c>
      <c r="V684" s="42" t="n">
        <v>0</v>
      </c>
      <c r="W684" s="42" t="n">
        <f aca="false">SUM(T684:V684)</f>
        <v>3600.1</v>
      </c>
      <c r="X684" s="42"/>
      <c r="Y684" s="42"/>
      <c r="Z684" s="42"/>
      <c r="AA684" s="43"/>
      <c r="AB684" s="43"/>
      <c r="AC684" s="43"/>
      <c r="AD684" s="43"/>
      <c r="AE684" s="43"/>
      <c r="AF684" s="43"/>
      <c r="AG684" s="43" t="n">
        <v>0</v>
      </c>
      <c r="AH684" s="43" t="n">
        <v>2534.7</v>
      </c>
      <c r="AI684" s="43" t="n">
        <v>0</v>
      </c>
      <c r="AJ684" s="43" t="n">
        <f aca="false">SUM(AG684:AI684)</f>
        <v>2534.7</v>
      </c>
      <c r="AK684" s="43" t="n">
        <v>0</v>
      </c>
      <c r="AL684" s="43" t="n">
        <v>0</v>
      </c>
      <c r="AM684" s="42" t="n">
        <f aca="false">SUM(AJ684:AL684)</f>
        <v>2534.7</v>
      </c>
      <c r="AN684" s="42"/>
      <c r="AO684" s="42"/>
      <c r="AP684" s="42"/>
      <c r="AQ684" s="42"/>
      <c r="AR684" s="42"/>
      <c r="AS684" s="42"/>
      <c r="AT684" s="42"/>
      <c r="AU684" s="42"/>
      <c r="AV684" s="42"/>
      <c r="AW684" s="42" t="n">
        <v>0</v>
      </c>
      <c r="AX684" s="42" t="n">
        <v>2534.7</v>
      </c>
      <c r="AY684" s="42" t="n">
        <v>0</v>
      </c>
      <c r="AZ684" s="42" t="n">
        <f aca="false">SUM(AW684:AY684)</f>
        <v>2534.7</v>
      </c>
      <c r="BA684" s="42" t="n">
        <v>0</v>
      </c>
      <c r="BB684" s="42" t="n">
        <v>0</v>
      </c>
      <c r="BC684" s="42" t="n">
        <f aca="false">SUM(AZ684:BB684)</f>
        <v>2534.7</v>
      </c>
    </row>
    <row r="685" customFormat="false" ht="12.75" hidden="false" customHeight="false" outlineLevel="0" collapsed="false">
      <c r="A685" s="39" t="s">
        <v>513</v>
      </c>
      <c r="B685" s="60"/>
      <c r="C685" s="41" t="s">
        <v>521</v>
      </c>
      <c r="D685" s="41" t="s">
        <v>548</v>
      </c>
      <c r="E685" s="41" t="s">
        <v>514</v>
      </c>
      <c r="F685" s="42"/>
      <c r="G685" s="42"/>
      <c r="H685" s="42"/>
      <c r="I685" s="42"/>
      <c r="J685" s="42"/>
      <c r="K685" s="42" t="n">
        <v>0</v>
      </c>
      <c r="L685" s="42" t="n">
        <v>8101.1</v>
      </c>
      <c r="M685" s="42" t="n">
        <v>0</v>
      </c>
      <c r="N685" s="42" t="n">
        <f aca="false">SUM(K685:M685)</f>
        <v>8101.1</v>
      </c>
      <c r="O685" s="42" t="n">
        <v>0</v>
      </c>
      <c r="P685" s="42" t="n">
        <v>0</v>
      </c>
      <c r="Q685" s="42" t="n">
        <f aca="false">SUM(N685:P685)</f>
        <v>8101.1</v>
      </c>
      <c r="R685" s="42" t="n">
        <v>-3023.8</v>
      </c>
      <c r="S685" s="42" t="n">
        <v>0</v>
      </c>
      <c r="T685" s="42" t="n">
        <f aca="false">SUM(Q685:S685)</f>
        <v>5077.3</v>
      </c>
      <c r="U685" s="42" t="n">
        <v>-1271</v>
      </c>
      <c r="V685" s="42" t="n">
        <v>0</v>
      </c>
      <c r="W685" s="42" t="n">
        <f aca="false">SUM(T685:V685)</f>
        <v>3806.3</v>
      </c>
      <c r="X685" s="42"/>
      <c r="Y685" s="42"/>
      <c r="Z685" s="42"/>
      <c r="AA685" s="43" t="n">
        <v>0</v>
      </c>
      <c r="AB685" s="43" t="n">
        <v>8101.1</v>
      </c>
      <c r="AC685" s="43" t="n">
        <v>0</v>
      </c>
      <c r="AD685" s="43" t="n">
        <f aca="false">SUM(AA685:AC685)</f>
        <v>8101.1</v>
      </c>
      <c r="AE685" s="43" t="n">
        <v>0</v>
      </c>
      <c r="AF685" s="43" t="n">
        <v>0</v>
      </c>
      <c r="AG685" s="43" t="n">
        <f aca="false">SUM(AD685:AF685)</f>
        <v>8101.1</v>
      </c>
      <c r="AH685" s="43" t="n">
        <v>-3023.8</v>
      </c>
      <c r="AI685" s="43" t="n">
        <v>0</v>
      </c>
      <c r="AJ685" s="43" t="n">
        <f aca="false">SUM(AG685:AI685)</f>
        <v>5077.3</v>
      </c>
      <c r="AK685" s="43" t="n">
        <v>0</v>
      </c>
      <c r="AL685" s="43" t="n">
        <v>0</v>
      </c>
      <c r="AM685" s="42" t="n">
        <f aca="false">SUM(AJ685:AL685)</f>
        <v>5077.3</v>
      </c>
      <c r="AN685" s="42"/>
      <c r="AO685" s="42"/>
      <c r="AP685" s="42"/>
      <c r="AQ685" s="42" t="n">
        <v>0</v>
      </c>
      <c r="AR685" s="42" t="n">
        <v>8101.1</v>
      </c>
      <c r="AS685" s="42" t="n">
        <v>0</v>
      </c>
      <c r="AT685" s="42" t="n">
        <f aca="false">SUM(AQ685:AS685)</f>
        <v>8101.1</v>
      </c>
      <c r="AU685" s="42" t="n">
        <v>0</v>
      </c>
      <c r="AV685" s="42" t="n">
        <v>0</v>
      </c>
      <c r="AW685" s="42" t="n">
        <f aca="false">SUM(AT685:AV685)</f>
        <v>8101.1</v>
      </c>
      <c r="AX685" s="42" t="n">
        <v>-3023.8</v>
      </c>
      <c r="AY685" s="42" t="n">
        <v>0</v>
      </c>
      <c r="AZ685" s="42" t="n">
        <f aca="false">SUM(AW685:AY685)</f>
        <v>5077.3</v>
      </c>
      <c r="BA685" s="42" t="n">
        <v>0</v>
      </c>
      <c r="BB685" s="42" t="n">
        <v>0</v>
      </c>
      <c r="BC685" s="42" t="n">
        <f aca="false">SUM(AZ685:BB685)</f>
        <v>5077.3</v>
      </c>
    </row>
    <row r="686" s="48" customFormat="true" ht="167.25" hidden="false" customHeight="true" outlineLevel="0" collapsed="false">
      <c r="A686" s="34" t="s">
        <v>517</v>
      </c>
      <c r="B686" s="59"/>
      <c r="C686" s="36" t="s">
        <v>521</v>
      </c>
      <c r="D686" s="36" t="s">
        <v>518</v>
      </c>
      <c r="E686" s="36"/>
      <c r="F686" s="37"/>
      <c r="G686" s="37"/>
      <c r="H686" s="37"/>
      <c r="I686" s="37"/>
      <c r="J686" s="37"/>
      <c r="K686" s="37" t="n">
        <f aca="false">K691+K689+K687</f>
        <v>0</v>
      </c>
      <c r="L686" s="37" t="n">
        <f aca="false">L691+L689+L687</f>
        <v>13406</v>
      </c>
      <c r="M686" s="37" t="n">
        <f aca="false">M691+M689+M687</f>
        <v>0</v>
      </c>
      <c r="N686" s="37" t="n">
        <f aca="false">N691+N689+N687</f>
        <v>13406</v>
      </c>
      <c r="O686" s="37" t="n">
        <f aca="false">O691+O689+O687</f>
        <v>0</v>
      </c>
      <c r="P686" s="37" t="n">
        <f aca="false">P691+P689+P687</f>
        <v>0</v>
      </c>
      <c r="Q686" s="37" t="n">
        <f aca="false">Q691+Q689+Q687</f>
        <v>13406</v>
      </c>
      <c r="R686" s="37" t="n">
        <f aca="false">R691+R689+R687</f>
        <v>0</v>
      </c>
      <c r="S686" s="37" t="n">
        <f aca="false">S691+S689+S687</f>
        <v>0</v>
      </c>
      <c r="T686" s="37" t="n">
        <f aca="false">T691+T689+T687</f>
        <v>13406</v>
      </c>
      <c r="U686" s="37" t="n">
        <f aca="false">U691+U689+U687</f>
        <v>0</v>
      </c>
      <c r="V686" s="37" t="n">
        <f aca="false">V691+V689+V687</f>
        <v>0</v>
      </c>
      <c r="W686" s="37" t="n">
        <f aca="false">W691+W689+W687</f>
        <v>13406</v>
      </c>
      <c r="X686" s="37" t="n">
        <f aca="false">X691+X689+X687</f>
        <v>25</v>
      </c>
      <c r="Y686" s="37" t="n">
        <f aca="false">Y691+Y689+Y687</f>
        <v>0</v>
      </c>
      <c r="Z686" s="37" t="n">
        <f aca="false">Z691+Z689+Z687</f>
        <v>0</v>
      </c>
      <c r="AA686" s="38" t="n">
        <f aca="false">AA691+AA689+AA687</f>
        <v>0</v>
      </c>
      <c r="AB686" s="38" t="n">
        <f aca="false">AB691+AB689+AB687</f>
        <v>13460</v>
      </c>
      <c r="AC686" s="38" t="n">
        <f aca="false">AC691+AC689+AC687</f>
        <v>0</v>
      </c>
      <c r="AD686" s="38" t="n">
        <f aca="false">AD691+AD689+AD687</f>
        <v>13460</v>
      </c>
      <c r="AE686" s="38" t="n">
        <f aca="false">AE691+AE689+AE687</f>
        <v>0</v>
      </c>
      <c r="AF686" s="38" t="n">
        <f aca="false">AF691+AF689+AF687</f>
        <v>0</v>
      </c>
      <c r="AG686" s="38" t="n">
        <f aca="false">AG691+AG689+AG687</f>
        <v>13460</v>
      </c>
      <c r="AH686" s="38" t="n">
        <f aca="false">AH691+AH689+AH687</f>
        <v>0</v>
      </c>
      <c r="AI686" s="38" t="n">
        <f aca="false">AI691+AI689+AI687</f>
        <v>0</v>
      </c>
      <c r="AJ686" s="38" t="n">
        <f aca="false">AJ691+AJ689+AJ687</f>
        <v>13460</v>
      </c>
      <c r="AK686" s="38" t="n">
        <f aca="false">AK691+AK689+AK687</f>
        <v>0</v>
      </c>
      <c r="AL686" s="38" t="n">
        <f aca="false">AL691+AL689+AL687</f>
        <v>0</v>
      </c>
      <c r="AM686" s="37" t="n">
        <f aca="false">AM691+AM689+AM687</f>
        <v>13460</v>
      </c>
      <c r="AN686" s="37" t="n">
        <f aca="false">AN691+AN689+AN687</f>
        <v>25</v>
      </c>
      <c r="AO686" s="37" t="n">
        <f aca="false">AO691+AO689+AO687</f>
        <v>0</v>
      </c>
      <c r="AP686" s="37" t="n">
        <f aca="false">AP691+AP689+AP687</f>
        <v>0</v>
      </c>
      <c r="AQ686" s="37" t="n">
        <f aca="false">AQ691+AQ689+AQ687</f>
        <v>0</v>
      </c>
      <c r="AR686" s="37" t="n">
        <f aca="false">AR691+AR689+AR687</f>
        <v>13355.1</v>
      </c>
      <c r="AS686" s="37" t="n">
        <f aca="false">AS691+AS689+AS687</f>
        <v>0</v>
      </c>
      <c r="AT686" s="37" t="n">
        <f aca="false">AT691+AT689+AT687</f>
        <v>13355.1</v>
      </c>
      <c r="AU686" s="37" t="n">
        <f aca="false">AU691+AU689+AU687</f>
        <v>0</v>
      </c>
      <c r="AV686" s="37" t="n">
        <f aca="false">AV691+AV689+AV687</f>
        <v>0</v>
      </c>
      <c r="AW686" s="37" t="n">
        <f aca="false">AW691+AW689+AW687</f>
        <v>13355.1</v>
      </c>
      <c r="AX686" s="37" t="n">
        <f aca="false">AX691+AX689+AX687</f>
        <v>0</v>
      </c>
      <c r="AY686" s="37" t="n">
        <f aca="false">AY691+AY689+AY687</f>
        <v>0</v>
      </c>
      <c r="AZ686" s="37" t="n">
        <f aca="false">AZ691+AZ689+AZ687</f>
        <v>13355.1</v>
      </c>
      <c r="BA686" s="37" t="n">
        <f aca="false">BA691+BA689+BA687</f>
        <v>0</v>
      </c>
      <c r="BB686" s="37" t="n">
        <f aca="false">BB691+BB689+BB687</f>
        <v>0</v>
      </c>
      <c r="BC686" s="37" t="n">
        <f aca="false">BC691+BC689+BC687</f>
        <v>13355.1</v>
      </c>
    </row>
    <row r="687" s="48" customFormat="true" ht="25.5" hidden="false" customHeight="false" outlineLevel="0" collapsed="false">
      <c r="A687" s="34" t="s">
        <v>35</v>
      </c>
      <c r="B687" s="59"/>
      <c r="C687" s="36" t="s">
        <v>521</v>
      </c>
      <c r="D687" s="36" t="s">
        <v>518</v>
      </c>
      <c r="E687" s="36" t="s">
        <v>36</v>
      </c>
      <c r="F687" s="37"/>
      <c r="G687" s="37"/>
      <c r="H687" s="37"/>
      <c r="I687" s="37"/>
      <c r="J687" s="37"/>
      <c r="K687" s="37" t="n">
        <f aca="false">K688</f>
        <v>0</v>
      </c>
      <c r="L687" s="37" t="n">
        <f aca="false">L688</f>
        <v>1458.9</v>
      </c>
      <c r="M687" s="37" t="n">
        <f aca="false">M688</f>
        <v>0</v>
      </c>
      <c r="N687" s="37" t="n">
        <f aca="false">N688</f>
        <v>1458.9</v>
      </c>
      <c r="O687" s="37" t="n">
        <f aca="false">O688</f>
        <v>0</v>
      </c>
      <c r="P687" s="37" t="n">
        <f aca="false">P688</f>
        <v>0</v>
      </c>
      <c r="Q687" s="37" t="n">
        <f aca="false">Q688</f>
        <v>1458.9</v>
      </c>
      <c r="R687" s="37" t="n">
        <f aca="false">R688</f>
        <v>0</v>
      </c>
      <c r="S687" s="37" t="n">
        <f aca="false">S688</f>
        <v>0</v>
      </c>
      <c r="T687" s="37" t="n">
        <f aca="false">T688</f>
        <v>1458.9</v>
      </c>
      <c r="U687" s="37" t="n">
        <f aca="false">U688</f>
        <v>0</v>
      </c>
      <c r="V687" s="37" t="n">
        <f aca="false">V688</f>
        <v>0</v>
      </c>
      <c r="W687" s="37" t="n">
        <f aca="false">W688</f>
        <v>1458.9</v>
      </c>
      <c r="X687" s="37" t="n">
        <f aca="false">X688</f>
        <v>0</v>
      </c>
      <c r="Y687" s="37" t="n">
        <f aca="false">Y688</f>
        <v>0</v>
      </c>
      <c r="Z687" s="37" t="n">
        <f aca="false">Z688</f>
        <v>0</v>
      </c>
      <c r="AA687" s="38" t="n">
        <f aca="false">AA688</f>
        <v>0</v>
      </c>
      <c r="AB687" s="38" t="n">
        <f aca="false">AB688</f>
        <v>1462.1</v>
      </c>
      <c r="AC687" s="38" t="n">
        <f aca="false">AC688</f>
        <v>0</v>
      </c>
      <c r="AD687" s="38" t="n">
        <f aca="false">AD688</f>
        <v>1462.1</v>
      </c>
      <c r="AE687" s="38" t="n">
        <f aca="false">AE688</f>
        <v>0</v>
      </c>
      <c r="AF687" s="38" t="n">
        <f aca="false">AF688</f>
        <v>0</v>
      </c>
      <c r="AG687" s="38" t="n">
        <f aca="false">AG688</f>
        <v>1462.1</v>
      </c>
      <c r="AH687" s="38" t="n">
        <f aca="false">AH688</f>
        <v>0</v>
      </c>
      <c r="AI687" s="38" t="n">
        <f aca="false">AI688</f>
        <v>0</v>
      </c>
      <c r="AJ687" s="38" t="n">
        <f aca="false">AJ688</f>
        <v>1462.1</v>
      </c>
      <c r="AK687" s="38" t="n">
        <f aca="false">AK688</f>
        <v>0</v>
      </c>
      <c r="AL687" s="38" t="n">
        <f aca="false">AL688</f>
        <v>0</v>
      </c>
      <c r="AM687" s="37" t="n">
        <f aca="false">AM688</f>
        <v>1462.1</v>
      </c>
      <c r="AN687" s="37" t="n">
        <f aca="false">AN688</f>
        <v>0</v>
      </c>
      <c r="AO687" s="37" t="n">
        <f aca="false">AO688</f>
        <v>0</v>
      </c>
      <c r="AP687" s="37" t="n">
        <f aca="false">AP688</f>
        <v>0</v>
      </c>
      <c r="AQ687" s="37" t="n">
        <f aca="false">AQ688</f>
        <v>0</v>
      </c>
      <c r="AR687" s="37" t="n">
        <f aca="false">AR688</f>
        <v>1455.4</v>
      </c>
      <c r="AS687" s="37" t="n">
        <f aca="false">AS688</f>
        <v>0</v>
      </c>
      <c r="AT687" s="37" t="n">
        <f aca="false">AT688</f>
        <v>1455.4</v>
      </c>
      <c r="AU687" s="37" t="n">
        <f aca="false">AU688</f>
        <v>0</v>
      </c>
      <c r="AV687" s="37" t="n">
        <f aca="false">AV688</f>
        <v>0</v>
      </c>
      <c r="AW687" s="37" t="n">
        <f aca="false">AW688</f>
        <v>1455.4</v>
      </c>
      <c r="AX687" s="37" t="n">
        <f aca="false">AX688</f>
        <v>0</v>
      </c>
      <c r="AY687" s="37" t="n">
        <f aca="false">AY688</f>
        <v>0</v>
      </c>
      <c r="AZ687" s="37" t="n">
        <f aca="false">AZ688</f>
        <v>1455.4</v>
      </c>
      <c r="BA687" s="37" t="n">
        <f aca="false">BA688</f>
        <v>0</v>
      </c>
      <c r="BB687" s="37" t="n">
        <f aca="false">BB688</f>
        <v>0</v>
      </c>
      <c r="BC687" s="37" t="n">
        <f aca="false">BC688</f>
        <v>1455.4</v>
      </c>
    </row>
    <row r="688" customFormat="false" ht="25.5" hidden="false" customHeight="false" outlineLevel="0" collapsed="false">
      <c r="A688" s="39" t="s">
        <v>37</v>
      </c>
      <c r="B688" s="60"/>
      <c r="C688" s="41" t="s">
        <v>521</v>
      </c>
      <c r="D688" s="41" t="s">
        <v>518</v>
      </c>
      <c r="E688" s="41" t="s">
        <v>38</v>
      </c>
      <c r="F688" s="42"/>
      <c r="G688" s="42"/>
      <c r="H688" s="42"/>
      <c r="I688" s="42"/>
      <c r="J688" s="42"/>
      <c r="K688" s="42" t="n">
        <v>0</v>
      </c>
      <c r="L688" s="42" t="n">
        <v>1458.9</v>
      </c>
      <c r="M688" s="42" t="n">
        <v>0</v>
      </c>
      <c r="N688" s="42" t="n">
        <f aca="false">SUM(K688:M688)</f>
        <v>1458.9</v>
      </c>
      <c r="O688" s="42" t="n">
        <v>0</v>
      </c>
      <c r="P688" s="42" t="n">
        <v>0</v>
      </c>
      <c r="Q688" s="42" t="n">
        <f aca="false">SUM(N688:P688)</f>
        <v>1458.9</v>
      </c>
      <c r="R688" s="42" t="n">
        <v>0</v>
      </c>
      <c r="S688" s="42" t="n">
        <v>0</v>
      </c>
      <c r="T688" s="42" t="n">
        <f aca="false">SUM(Q688:S688)</f>
        <v>1458.9</v>
      </c>
      <c r="U688" s="42" t="n">
        <v>0</v>
      </c>
      <c r="V688" s="42" t="n">
        <v>0</v>
      </c>
      <c r="W688" s="42" t="n">
        <f aca="false">SUM(T688:V688)</f>
        <v>1458.9</v>
      </c>
      <c r="X688" s="42"/>
      <c r="Y688" s="42"/>
      <c r="Z688" s="42"/>
      <c r="AA688" s="43" t="n">
        <v>0</v>
      </c>
      <c r="AB688" s="43" t="n">
        <v>1462.1</v>
      </c>
      <c r="AC688" s="43" t="n">
        <v>0</v>
      </c>
      <c r="AD688" s="43" t="n">
        <f aca="false">SUM(AA688:AC688)</f>
        <v>1462.1</v>
      </c>
      <c r="AE688" s="43" t="n">
        <v>0</v>
      </c>
      <c r="AF688" s="43" t="n">
        <v>0</v>
      </c>
      <c r="AG688" s="43" t="n">
        <f aca="false">SUM(AD688:AF688)</f>
        <v>1462.1</v>
      </c>
      <c r="AH688" s="43" t="n">
        <v>0</v>
      </c>
      <c r="AI688" s="43" t="n">
        <v>0</v>
      </c>
      <c r="AJ688" s="43" t="n">
        <f aca="false">SUM(AG688:AI688)</f>
        <v>1462.1</v>
      </c>
      <c r="AK688" s="43" t="n">
        <v>0</v>
      </c>
      <c r="AL688" s="43" t="n">
        <v>0</v>
      </c>
      <c r="AM688" s="42" t="n">
        <f aca="false">SUM(AJ688:AL688)</f>
        <v>1462.1</v>
      </c>
      <c r="AN688" s="42"/>
      <c r="AO688" s="42"/>
      <c r="AP688" s="42"/>
      <c r="AQ688" s="42" t="n">
        <v>0</v>
      </c>
      <c r="AR688" s="42" t="n">
        <v>1455.4</v>
      </c>
      <c r="AS688" s="42" t="n">
        <v>0</v>
      </c>
      <c r="AT688" s="42" t="n">
        <f aca="false">SUM(AQ688:AS688)</f>
        <v>1455.4</v>
      </c>
      <c r="AU688" s="42" t="n">
        <v>0</v>
      </c>
      <c r="AV688" s="42" t="n">
        <v>0</v>
      </c>
      <c r="AW688" s="42" t="n">
        <f aca="false">SUM(AT688:AV688)</f>
        <v>1455.4</v>
      </c>
      <c r="AX688" s="42" t="n">
        <v>0</v>
      </c>
      <c r="AY688" s="42" t="n">
        <v>0</v>
      </c>
      <c r="AZ688" s="42" t="n">
        <f aca="false">SUM(AW688:AY688)</f>
        <v>1455.4</v>
      </c>
      <c r="BA688" s="42" t="n">
        <v>0</v>
      </c>
      <c r="BB688" s="42" t="n">
        <v>0</v>
      </c>
      <c r="BC688" s="42" t="n">
        <f aca="false">SUM(AZ688:BB688)</f>
        <v>1455.4</v>
      </c>
    </row>
    <row r="689" customFormat="false" ht="12.75" hidden="false" customHeight="false" outlineLevel="0" collapsed="false">
      <c r="A689" s="34" t="s">
        <v>61</v>
      </c>
      <c r="B689" s="67"/>
      <c r="C689" s="36" t="s">
        <v>521</v>
      </c>
      <c r="D689" s="36" t="s">
        <v>518</v>
      </c>
      <c r="E689" s="36" t="s">
        <v>62</v>
      </c>
      <c r="F689" s="37" t="n">
        <f aca="false">F690</f>
        <v>25</v>
      </c>
      <c r="G689" s="37" t="n">
        <f aca="false">G690</f>
        <v>0</v>
      </c>
      <c r="H689" s="37" t="n">
        <f aca="false">H690</f>
        <v>25</v>
      </c>
      <c r="I689" s="37" t="n">
        <f aca="false">I690</f>
        <v>0</v>
      </c>
      <c r="J689" s="37" t="n">
        <f aca="false">J690</f>
        <v>0</v>
      </c>
      <c r="K689" s="37" t="n">
        <f aca="false">K690</f>
        <v>0</v>
      </c>
      <c r="L689" s="37" t="n">
        <f aca="false">L690</f>
        <v>19.5</v>
      </c>
      <c r="M689" s="37" t="n">
        <f aca="false">M690</f>
        <v>0</v>
      </c>
      <c r="N689" s="37" t="n">
        <f aca="false">N690</f>
        <v>19.5</v>
      </c>
      <c r="O689" s="37" t="n">
        <f aca="false">O690</f>
        <v>0</v>
      </c>
      <c r="P689" s="37" t="n">
        <f aca="false">P690</f>
        <v>0</v>
      </c>
      <c r="Q689" s="37" t="n">
        <f aca="false">Q690</f>
        <v>19.5</v>
      </c>
      <c r="R689" s="37" t="n">
        <f aca="false">R690</f>
        <v>0</v>
      </c>
      <c r="S689" s="37" t="n">
        <f aca="false">S690</f>
        <v>0</v>
      </c>
      <c r="T689" s="37" t="n">
        <f aca="false">T690</f>
        <v>19.5</v>
      </c>
      <c r="U689" s="37" t="n">
        <f aca="false">U690</f>
        <v>0</v>
      </c>
      <c r="V689" s="37" t="n">
        <f aca="false">V690</f>
        <v>0</v>
      </c>
      <c r="W689" s="37" t="n">
        <f aca="false">W690</f>
        <v>19.5</v>
      </c>
      <c r="X689" s="38" t="n">
        <f aca="false">X690</f>
        <v>25</v>
      </c>
      <c r="Y689" s="38" t="n">
        <f aca="false">Y690</f>
        <v>0</v>
      </c>
      <c r="Z689" s="38" t="n">
        <f aca="false">Z690</f>
        <v>0</v>
      </c>
      <c r="AA689" s="38" t="n">
        <f aca="false">AA690</f>
        <v>0</v>
      </c>
      <c r="AB689" s="38" t="n">
        <f aca="false">AB690</f>
        <v>19.5</v>
      </c>
      <c r="AC689" s="38" t="n">
        <f aca="false">AC690</f>
        <v>0</v>
      </c>
      <c r="AD689" s="38" t="n">
        <f aca="false">AD690</f>
        <v>19.5</v>
      </c>
      <c r="AE689" s="38" t="n">
        <f aca="false">AE690</f>
        <v>0</v>
      </c>
      <c r="AF689" s="38" t="n">
        <f aca="false">AF690</f>
        <v>0</v>
      </c>
      <c r="AG689" s="38" t="n">
        <f aca="false">AG690</f>
        <v>19.5</v>
      </c>
      <c r="AH689" s="38" t="n">
        <f aca="false">AH690</f>
        <v>0</v>
      </c>
      <c r="AI689" s="38" t="n">
        <f aca="false">AI690</f>
        <v>0</v>
      </c>
      <c r="AJ689" s="38" t="n">
        <f aca="false">AJ690</f>
        <v>19.5</v>
      </c>
      <c r="AK689" s="38" t="n">
        <f aca="false">AK690</f>
        <v>0</v>
      </c>
      <c r="AL689" s="38" t="n">
        <f aca="false">AL690</f>
        <v>0</v>
      </c>
      <c r="AM689" s="37" t="n">
        <f aca="false">AM690</f>
        <v>19.5</v>
      </c>
      <c r="AN689" s="37" t="n">
        <f aca="false">AN690</f>
        <v>25</v>
      </c>
      <c r="AO689" s="37" t="n">
        <f aca="false">AO690</f>
        <v>0</v>
      </c>
      <c r="AP689" s="37" t="n">
        <f aca="false">AP690</f>
        <v>0</v>
      </c>
      <c r="AQ689" s="37" t="n">
        <f aca="false">AQ690</f>
        <v>0</v>
      </c>
      <c r="AR689" s="37" t="n">
        <f aca="false">AR690</f>
        <v>19.5</v>
      </c>
      <c r="AS689" s="37" t="n">
        <f aca="false">AS690</f>
        <v>0</v>
      </c>
      <c r="AT689" s="37" t="n">
        <f aca="false">AT690</f>
        <v>19.5</v>
      </c>
      <c r="AU689" s="37" t="n">
        <f aca="false">AU690</f>
        <v>0</v>
      </c>
      <c r="AV689" s="37" t="n">
        <f aca="false">AV690</f>
        <v>0</v>
      </c>
      <c r="AW689" s="37" t="n">
        <f aca="false">AW690</f>
        <v>19.5</v>
      </c>
      <c r="AX689" s="37" t="n">
        <f aca="false">AX690</f>
        <v>0</v>
      </c>
      <c r="AY689" s="37" t="n">
        <f aca="false">AY690</f>
        <v>0</v>
      </c>
      <c r="AZ689" s="37" t="n">
        <f aca="false">AZ690</f>
        <v>19.5</v>
      </c>
      <c r="BA689" s="37" t="n">
        <f aca="false">BA690</f>
        <v>0</v>
      </c>
      <c r="BB689" s="37" t="n">
        <f aca="false">BB690</f>
        <v>0</v>
      </c>
      <c r="BC689" s="37" t="n">
        <f aca="false">BC690</f>
        <v>19.5</v>
      </c>
    </row>
    <row r="690" customFormat="false" ht="12.75" hidden="false" customHeight="false" outlineLevel="0" collapsed="false">
      <c r="A690" s="39" t="s">
        <v>223</v>
      </c>
      <c r="B690" s="67"/>
      <c r="C690" s="41" t="s">
        <v>521</v>
      </c>
      <c r="D690" s="41" t="s">
        <v>518</v>
      </c>
      <c r="E690" s="41" t="s">
        <v>224</v>
      </c>
      <c r="F690" s="42" t="n">
        <v>25</v>
      </c>
      <c r="G690" s="42" t="n">
        <v>0</v>
      </c>
      <c r="H690" s="42" t="n">
        <f aca="false">SUM(F690:G690)</f>
        <v>25</v>
      </c>
      <c r="I690" s="42" t="n">
        <v>0</v>
      </c>
      <c r="J690" s="42" t="n">
        <v>0</v>
      </c>
      <c r="K690" s="42" t="n">
        <v>0</v>
      </c>
      <c r="L690" s="42" t="n">
        <v>19.5</v>
      </c>
      <c r="M690" s="42" t="n">
        <v>0</v>
      </c>
      <c r="N690" s="42" t="n">
        <f aca="false">SUM(K690:M690)</f>
        <v>19.5</v>
      </c>
      <c r="O690" s="42" t="n">
        <v>0</v>
      </c>
      <c r="P690" s="42" t="n">
        <v>0</v>
      </c>
      <c r="Q690" s="42" t="n">
        <f aca="false">SUM(N690:P690)</f>
        <v>19.5</v>
      </c>
      <c r="R690" s="42" t="n">
        <v>0</v>
      </c>
      <c r="S690" s="42" t="n">
        <v>0</v>
      </c>
      <c r="T690" s="42" t="n">
        <f aca="false">SUM(Q690:S690)</f>
        <v>19.5</v>
      </c>
      <c r="U690" s="42" t="n">
        <v>0</v>
      </c>
      <c r="V690" s="42" t="n">
        <v>0</v>
      </c>
      <c r="W690" s="42" t="n">
        <f aca="false">SUM(T690:V690)</f>
        <v>19.5</v>
      </c>
      <c r="X690" s="43" t="n">
        <v>25</v>
      </c>
      <c r="Y690" s="43" t="n">
        <v>0</v>
      </c>
      <c r="Z690" s="43" t="n">
        <v>0</v>
      </c>
      <c r="AA690" s="43" t="n">
        <v>0</v>
      </c>
      <c r="AB690" s="43" t="n">
        <v>19.5</v>
      </c>
      <c r="AC690" s="43" t="n">
        <v>0</v>
      </c>
      <c r="AD690" s="43" t="n">
        <f aca="false">SUM(AA690:AC690)</f>
        <v>19.5</v>
      </c>
      <c r="AE690" s="43" t="n">
        <v>0</v>
      </c>
      <c r="AF690" s="43" t="n">
        <v>0</v>
      </c>
      <c r="AG690" s="43" t="n">
        <f aca="false">SUM(AD690:AF690)</f>
        <v>19.5</v>
      </c>
      <c r="AH690" s="43" t="n">
        <v>0</v>
      </c>
      <c r="AI690" s="43" t="n">
        <v>0</v>
      </c>
      <c r="AJ690" s="43" t="n">
        <f aca="false">SUM(AG690:AI690)</f>
        <v>19.5</v>
      </c>
      <c r="AK690" s="43" t="n">
        <v>0</v>
      </c>
      <c r="AL690" s="43" t="n">
        <v>0</v>
      </c>
      <c r="AM690" s="42" t="n">
        <f aca="false">SUM(AJ690:AL690)</f>
        <v>19.5</v>
      </c>
      <c r="AN690" s="42" t="n">
        <v>25</v>
      </c>
      <c r="AO690" s="42" t="n">
        <v>0</v>
      </c>
      <c r="AP690" s="42" t="n">
        <v>0</v>
      </c>
      <c r="AQ690" s="42" t="n">
        <v>0</v>
      </c>
      <c r="AR690" s="42" t="n">
        <v>19.5</v>
      </c>
      <c r="AS690" s="42" t="n">
        <v>0</v>
      </c>
      <c r="AT690" s="42" t="n">
        <f aca="false">SUM(AQ690:AS690)</f>
        <v>19.5</v>
      </c>
      <c r="AU690" s="42" t="n">
        <v>0</v>
      </c>
      <c r="AV690" s="42" t="n">
        <v>0</v>
      </c>
      <c r="AW690" s="42" t="n">
        <f aca="false">SUM(AT690:AV690)</f>
        <v>19.5</v>
      </c>
      <c r="AX690" s="42" t="n">
        <v>0</v>
      </c>
      <c r="AY690" s="42" t="n">
        <v>0</v>
      </c>
      <c r="AZ690" s="42" t="n">
        <f aca="false">SUM(AW690:AY690)</f>
        <v>19.5</v>
      </c>
      <c r="BA690" s="42" t="n">
        <v>0</v>
      </c>
      <c r="BB690" s="42" t="n">
        <v>0</v>
      </c>
      <c r="BC690" s="42" t="n">
        <f aca="false">SUM(AZ690:BB690)</f>
        <v>19.5</v>
      </c>
    </row>
    <row r="691" s="48" customFormat="true" ht="25.5" hidden="false" customHeight="false" outlineLevel="0" collapsed="false">
      <c r="A691" s="34" t="s">
        <v>288</v>
      </c>
      <c r="B691" s="59"/>
      <c r="C691" s="36" t="s">
        <v>521</v>
      </c>
      <c r="D691" s="36" t="s">
        <v>518</v>
      </c>
      <c r="E691" s="36" t="s">
        <v>289</v>
      </c>
      <c r="F691" s="37"/>
      <c r="G691" s="37"/>
      <c r="H691" s="37"/>
      <c r="I691" s="37"/>
      <c r="J691" s="37"/>
      <c r="K691" s="37" t="n">
        <f aca="false">K693+K692</f>
        <v>0</v>
      </c>
      <c r="L691" s="37" t="n">
        <f aca="false">L693+L692</f>
        <v>11927.6</v>
      </c>
      <c r="M691" s="37" t="n">
        <f aca="false">M693+M692</f>
        <v>0</v>
      </c>
      <c r="N691" s="37" t="n">
        <f aca="false">N693+N692</f>
        <v>11927.6</v>
      </c>
      <c r="O691" s="37" t="n">
        <f aca="false">O693+O692</f>
        <v>0</v>
      </c>
      <c r="P691" s="37" t="n">
        <f aca="false">P693+P692</f>
        <v>0</v>
      </c>
      <c r="Q691" s="37" t="n">
        <f aca="false">Q693+Q692</f>
        <v>11927.6</v>
      </c>
      <c r="R691" s="37" t="n">
        <f aca="false">R693+R692</f>
        <v>0</v>
      </c>
      <c r="S691" s="37" t="n">
        <f aca="false">S693+S692</f>
        <v>0</v>
      </c>
      <c r="T691" s="37" t="n">
        <f aca="false">T693+T692</f>
        <v>11927.6</v>
      </c>
      <c r="U691" s="37" t="n">
        <f aca="false">U693+U692</f>
        <v>0</v>
      </c>
      <c r="V691" s="37" t="n">
        <f aca="false">V693+V692</f>
        <v>0</v>
      </c>
      <c r="W691" s="37" t="n">
        <f aca="false">W693+W692</f>
        <v>11927.6</v>
      </c>
      <c r="X691" s="37" t="n">
        <f aca="false">X693+X692</f>
        <v>0</v>
      </c>
      <c r="Y691" s="37" t="n">
        <f aca="false">Y693+Y692</f>
        <v>0</v>
      </c>
      <c r="Z691" s="37" t="n">
        <f aca="false">Z693+Z692</f>
        <v>0</v>
      </c>
      <c r="AA691" s="38" t="n">
        <f aca="false">AA693+AA692</f>
        <v>0</v>
      </c>
      <c r="AB691" s="38" t="n">
        <f aca="false">AB693+AB692</f>
        <v>11978.4</v>
      </c>
      <c r="AC691" s="38" t="n">
        <f aca="false">AC693+AC692</f>
        <v>0</v>
      </c>
      <c r="AD691" s="38" t="n">
        <f aca="false">AD693+AD692</f>
        <v>11978.4</v>
      </c>
      <c r="AE691" s="38" t="n">
        <f aca="false">AE693+AE692</f>
        <v>0</v>
      </c>
      <c r="AF691" s="38" t="n">
        <f aca="false">AF693+AF692</f>
        <v>0</v>
      </c>
      <c r="AG691" s="38" t="n">
        <f aca="false">AG693+AG692</f>
        <v>11978.4</v>
      </c>
      <c r="AH691" s="38" t="n">
        <f aca="false">AH693+AH692</f>
        <v>0</v>
      </c>
      <c r="AI691" s="38" t="n">
        <f aca="false">AI693+AI692</f>
        <v>0</v>
      </c>
      <c r="AJ691" s="38" t="n">
        <f aca="false">AJ693+AJ692</f>
        <v>11978.4</v>
      </c>
      <c r="AK691" s="38" t="n">
        <f aca="false">AK693+AK692</f>
        <v>0</v>
      </c>
      <c r="AL691" s="38" t="n">
        <f aca="false">AL693+AL692</f>
        <v>0</v>
      </c>
      <c r="AM691" s="37" t="n">
        <f aca="false">AM693+AM692</f>
        <v>11978.4</v>
      </c>
      <c r="AN691" s="37" t="n">
        <f aca="false">AN693+AN692</f>
        <v>0</v>
      </c>
      <c r="AO691" s="37" t="n">
        <f aca="false">AO693+AO692</f>
        <v>0</v>
      </c>
      <c r="AP691" s="37" t="n">
        <f aca="false">AP693+AP692</f>
        <v>0</v>
      </c>
      <c r="AQ691" s="37" t="n">
        <f aca="false">AQ693+AQ692</f>
        <v>0</v>
      </c>
      <c r="AR691" s="37" t="n">
        <f aca="false">AR693+AR692</f>
        <v>11880.2</v>
      </c>
      <c r="AS691" s="37" t="n">
        <f aca="false">AS693+AS692</f>
        <v>0</v>
      </c>
      <c r="AT691" s="37" t="n">
        <f aca="false">AT693+AT692</f>
        <v>11880.2</v>
      </c>
      <c r="AU691" s="37" t="n">
        <f aca="false">AU693+AU692</f>
        <v>0</v>
      </c>
      <c r="AV691" s="37" t="n">
        <f aca="false">AV693+AV692</f>
        <v>0</v>
      </c>
      <c r="AW691" s="37" t="n">
        <f aca="false">AW693+AW692</f>
        <v>11880.2</v>
      </c>
      <c r="AX691" s="37" t="n">
        <f aca="false">AX693+AX692</f>
        <v>0</v>
      </c>
      <c r="AY691" s="37" t="n">
        <f aca="false">AY693+AY692</f>
        <v>0</v>
      </c>
      <c r="AZ691" s="37" t="n">
        <f aca="false">AZ693+AZ692</f>
        <v>11880.2</v>
      </c>
      <c r="BA691" s="37" t="n">
        <f aca="false">BA693+BA692</f>
        <v>0</v>
      </c>
      <c r="BB691" s="37" t="n">
        <f aca="false">BB693+BB692</f>
        <v>0</v>
      </c>
      <c r="BC691" s="37" t="n">
        <f aca="false">BC693+BC692</f>
        <v>11880.2</v>
      </c>
    </row>
    <row r="692" customFormat="false" ht="12.75" hidden="false" customHeight="false" outlineLevel="0" collapsed="false">
      <c r="A692" s="39" t="s">
        <v>511</v>
      </c>
      <c r="B692" s="60"/>
      <c r="C692" s="41" t="s">
        <v>521</v>
      </c>
      <c r="D692" s="41" t="s">
        <v>518</v>
      </c>
      <c r="E692" s="41" t="s">
        <v>512</v>
      </c>
      <c r="F692" s="42"/>
      <c r="G692" s="42"/>
      <c r="H692" s="42"/>
      <c r="I692" s="42"/>
      <c r="J692" s="42"/>
      <c r="K692" s="42" t="n">
        <v>0</v>
      </c>
      <c r="L692" s="42" t="n">
        <v>6204.2</v>
      </c>
      <c r="M692" s="42" t="n">
        <v>0</v>
      </c>
      <c r="N692" s="42" t="n">
        <f aca="false">SUM(K692:M692)</f>
        <v>6204.2</v>
      </c>
      <c r="O692" s="42" t="n">
        <v>0</v>
      </c>
      <c r="P692" s="42" t="n">
        <v>0</v>
      </c>
      <c r="Q692" s="42" t="n">
        <f aca="false">SUM(N692:P692)</f>
        <v>6204.2</v>
      </c>
      <c r="R692" s="42" t="n">
        <v>0</v>
      </c>
      <c r="S692" s="42" t="n">
        <v>0</v>
      </c>
      <c r="T692" s="42" t="n">
        <f aca="false">SUM(Q692:S692)</f>
        <v>6204.2</v>
      </c>
      <c r="U692" s="42" t="n">
        <v>0</v>
      </c>
      <c r="V692" s="42" t="n">
        <v>0</v>
      </c>
      <c r="W692" s="42" t="n">
        <f aca="false">SUM(T692:V692)</f>
        <v>6204.2</v>
      </c>
      <c r="X692" s="42"/>
      <c r="Y692" s="42"/>
      <c r="Z692" s="42"/>
      <c r="AA692" s="43" t="n">
        <v>0</v>
      </c>
      <c r="AB692" s="43" t="n">
        <v>6232.1</v>
      </c>
      <c r="AC692" s="43" t="n">
        <v>0</v>
      </c>
      <c r="AD692" s="43" t="n">
        <f aca="false">SUM(AA692:AC692)</f>
        <v>6232.1</v>
      </c>
      <c r="AE692" s="43" t="n">
        <v>0</v>
      </c>
      <c r="AF692" s="43" t="n">
        <v>0</v>
      </c>
      <c r="AG692" s="43" t="n">
        <f aca="false">SUM(AD692:AF692)</f>
        <v>6232.1</v>
      </c>
      <c r="AH692" s="43" t="n">
        <v>0</v>
      </c>
      <c r="AI692" s="43" t="n">
        <v>0</v>
      </c>
      <c r="AJ692" s="43" t="n">
        <f aca="false">SUM(AG692:AI692)</f>
        <v>6232.1</v>
      </c>
      <c r="AK692" s="43" t="n">
        <v>0</v>
      </c>
      <c r="AL692" s="43" t="n">
        <v>0</v>
      </c>
      <c r="AM692" s="42" t="n">
        <f aca="false">SUM(AJ692:AL692)</f>
        <v>6232.1</v>
      </c>
      <c r="AN692" s="42"/>
      <c r="AO692" s="42"/>
      <c r="AP692" s="42"/>
      <c r="AQ692" s="42" t="n">
        <v>0</v>
      </c>
      <c r="AR692" s="42" t="n">
        <v>6178.7</v>
      </c>
      <c r="AS692" s="42" t="n">
        <v>0</v>
      </c>
      <c r="AT692" s="42" t="n">
        <f aca="false">SUM(AQ692:AS692)</f>
        <v>6178.7</v>
      </c>
      <c r="AU692" s="42" t="n">
        <v>0</v>
      </c>
      <c r="AV692" s="42" t="n">
        <v>0</v>
      </c>
      <c r="AW692" s="42" t="n">
        <f aca="false">SUM(AT692:AV692)</f>
        <v>6178.7</v>
      </c>
      <c r="AX692" s="42" t="n">
        <v>0</v>
      </c>
      <c r="AY692" s="42" t="n">
        <v>0</v>
      </c>
      <c r="AZ692" s="42" t="n">
        <f aca="false">SUM(AW692:AY692)</f>
        <v>6178.7</v>
      </c>
      <c r="BA692" s="42" t="n">
        <v>0</v>
      </c>
      <c r="BB692" s="42" t="n">
        <v>0</v>
      </c>
      <c r="BC692" s="42" t="n">
        <f aca="false">SUM(AZ692:BB692)</f>
        <v>6178.7</v>
      </c>
    </row>
    <row r="693" customFormat="false" ht="12.75" hidden="false" customHeight="false" outlineLevel="0" collapsed="false">
      <c r="A693" s="39" t="s">
        <v>513</v>
      </c>
      <c r="B693" s="60"/>
      <c r="C693" s="41" t="s">
        <v>521</v>
      </c>
      <c r="D693" s="41" t="s">
        <v>518</v>
      </c>
      <c r="E693" s="41" t="s">
        <v>514</v>
      </c>
      <c r="F693" s="42"/>
      <c r="G693" s="42"/>
      <c r="H693" s="42"/>
      <c r="I693" s="42"/>
      <c r="J693" s="42"/>
      <c r="K693" s="42" t="n">
        <v>0</v>
      </c>
      <c r="L693" s="42" t="n">
        <f aca="false">13824.1-8100.7</f>
        <v>5723.4</v>
      </c>
      <c r="M693" s="42" t="n">
        <v>0</v>
      </c>
      <c r="N693" s="42" t="n">
        <f aca="false">SUM(K693:M693)</f>
        <v>5723.4</v>
      </c>
      <c r="O693" s="42" t="n">
        <v>0</v>
      </c>
      <c r="P693" s="42" t="n">
        <v>0</v>
      </c>
      <c r="Q693" s="42" t="n">
        <f aca="false">SUM(N693:P693)</f>
        <v>5723.4</v>
      </c>
      <c r="R693" s="42" t="n">
        <v>0</v>
      </c>
      <c r="S693" s="42" t="n">
        <v>0</v>
      </c>
      <c r="T693" s="42" t="n">
        <f aca="false">SUM(Q693:S693)</f>
        <v>5723.4</v>
      </c>
      <c r="U693" s="42" t="n">
        <v>0</v>
      </c>
      <c r="V693" s="42" t="n">
        <v>0</v>
      </c>
      <c r="W693" s="42" t="n">
        <f aca="false">SUM(T693:V693)</f>
        <v>5723.4</v>
      </c>
      <c r="X693" s="42"/>
      <c r="Y693" s="42"/>
      <c r="Z693" s="42"/>
      <c r="AA693" s="43" t="n">
        <v>0</v>
      </c>
      <c r="AB693" s="43" t="n">
        <f aca="false">13878.3-8132</f>
        <v>5746.3</v>
      </c>
      <c r="AC693" s="43" t="n">
        <v>0</v>
      </c>
      <c r="AD693" s="43" t="n">
        <f aca="false">SUM(AA693:AC693)</f>
        <v>5746.3</v>
      </c>
      <c r="AE693" s="43" t="n">
        <v>0</v>
      </c>
      <c r="AF693" s="43" t="n">
        <v>0</v>
      </c>
      <c r="AG693" s="43" t="n">
        <f aca="false">SUM(AD693:AF693)</f>
        <v>5746.3</v>
      </c>
      <c r="AH693" s="43" t="n">
        <v>0</v>
      </c>
      <c r="AI693" s="43" t="n">
        <v>0</v>
      </c>
      <c r="AJ693" s="43" t="n">
        <f aca="false">SUM(AG693:AI693)</f>
        <v>5746.3</v>
      </c>
      <c r="AK693" s="43" t="n">
        <v>0</v>
      </c>
      <c r="AL693" s="43" t="n">
        <v>0</v>
      </c>
      <c r="AM693" s="42" t="n">
        <f aca="false">SUM(AJ693:AL693)</f>
        <v>5746.3</v>
      </c>
      <c r="AN693" s="42"/>
      <c r="AO693" s="42"/>
      <c r="AP693" s="42"/>
      <c r="AQ693" s="42" t="n">
        <v>0</v>
      </c>
      <c r="AR693" s="42" t="n">
        <f aca="false">13772.8-8071.3</f>
        <v>5701.5</v>
      </c>
      <c r="AS693" s="42" t="n">
        <v>0</v>
      </c>
      <c r="AT693" s="42" t="n">
        <f aca="false">SUM(AQ693:AS693)</f>
        <v>5701.5</v>
      </c>
      <c r="AU693" s="42" t="n">
        <v>0</v>
      </c>
      <c r="AV693" s="42" t="n">
        <v>0</v>
      </c>
      <c r="AW693" s="42" t="n">
        <f aca="false">SUM(AT693:AV693)</f>
        <v>5701.5</v>
      </c>
      <c r="AX693" s="42" t="n">
        <v>0</v>
      </c>
      <c r="AY693" s="42" t="n">
        <v>0</v>
      </c>
      <c r="AZ693" s="42" t="n">
        <f aca="false">SUM(AW693:AY693)</f>
        <v>5701.5</v>
      </c>
      <c r="BA693" s="42" t="n">
        <v>0</v>
      </c>
      <c r="BB693" s="42" t="n">
        <v>0</v>
      </c>
      <c r="BC693" s="42" t="n">
        <f aca="false">SUM(AZ693:BB693)</f>
        <v>5701.5</v>
      </c>
    </row>
    <row r="694" s="48" customFormat="true" ht="38.25" hidden="false" customHeight="false" outlineLevel="0" collapsed="false">
      <c r="A694" s="34" t="s">
        <v>549</v>
      </c>
      <c r="B694" s="59"/>
      <c r="C694" s="36" t="s">
        <v>521</v>
      </c>
      <c r="D694" s="36" t="s">
        <v>550</v>
      </c>
      <c r="E694" s="36"/>
      <c r="F694" s="37"/>
      <c r="G694" s="37"/>
      <c r="H694" s="37"/>
      <c r="I694" s="37"/>
      <c r="J694" s="37"/>
      <c r="K694" s="37" t="n">
        <f aca="false">K697</f>
        <v>0</v>
      </c>
      <c r="L694" s="37" t="n">
        <f aca="false">L697</f>
        <v>1016</v>
      </c>
      <c r="M694" s="37" t="n">
        <f aca="false">M697</f>
        <v>0</v>
      </c>
      <c r="N694" s="37" t="n">
        <f aca="false">N697+N695</f>
        <v>1016</v>
      </c>
      <c r="O694" s="37" t="n">
        <f aca="false">O697+O695</f>
        <v>0</v>
      </c>
      <c r="P694" s="37" t="n">
        <f aca="false">P697+P695</f>
        <v>0</v>
      </c>
      <c r="Q694" s="37" t="n">
        <f aca="false">Q697+Q695</f>
        <v>1016</v>
      </c>
      <c r="R694" s="37" t="n">
        <f aca="false">R697+R695</f>
        <v>0</v>
      </c>
      <c r="S694" s="37" t="n">
        <f aca="false">S697+S695</f>
        <v>0</v>
      </c>
      <c r="T694" s="37" t="n">
        <f aca="false">T697+T695</f>
        <v>1016</v>
      </c>
      <c r="U694" s="37" t="n">
        <f aca="false">U697+U695</f>
        <v>0</v>
      </c>
      <c r="V694" s="37" t="n">
        <f aca="false">V697+V695</f>
        <v>0</v>
      </c>
      <c r="W694" s="37" t="n">
        <f aca="false">W697+W695</f>
        <v>1016</v>
      </c>
      <c r="X694" s="37" t="n">
        <f aca="false">X697+X695</f>
        <v>0</v>
      </c>
      <c r="Y694" s="37" t="n">
        <f aca="false">Y697+Y695</f>
        <v>0</v>
      </c>
      <c r="Z694" s="37" t="n">
        <f aca="false">Z697+Z695</f>
        <v>0</v>
      </c>
      <c r="AA694" s="37" t="n">
        <f aca="false">AA697+AA695</f>
        <v>0</v>
      </c>
      <c r="AB694" s="37" t="n">
        <f aca="false">AB697+AB695</f>
        <v>1016</v>
      </c>
      <c r="AC694" s="37" t="n">
        <f aca="false">AC697+AC695</f>
        <v>0</v>
      </c>
      <c r="AD694" s="38" t="n">
        <f aca="false">AD697+AD695</f>
        <v>1016</v>
      </c>
      <c r="AE694" s="38" t="n">
        <f aca="false">AE697+AE695</f>
        <v>0</v>
      </c>
      <c r="AF694" s="38" t="n">
        <f aca="false">AF697+AF695</f>
        <v>0</v>
      </c>
      <c r="AG694" s="38" t="n">
        <f aca="false">AG697+AG695</f>
        <v>1016</v>
      </c>
      <c r="AH694" s="38" t="n">
        <f aca="false">AH697+AH695</f>
        <v>0</v>
      </c>
      <c r="AI694" s="38" t="n">
        <f aca="false">AI697+AI695</f>
        <v>0</v>
      </c>
      <c r="AJ694" s="38" t="n">
        <f aca="false">AJ697+AJ695</f>
        <v>1016</v>
      </c>
      <c r="AK694" s="38" t="n">
        <f aca="false">AK697+AK695</f>
        <v>0</v>
      </c>
      <c r="AL694" s="38" t="n">
        <f aca="false">AL697+AL695</f>
        <v>0</v>
      </c>
      <c r="AM694" s="37" t="n">
        <f aca="false">AM697+AM695</f>
        <v>1016</v>
      </c>
      <c r="AN694" s="37" t="n">
        <f aca="false">AN697+AN695</f>
        <v>0</v>
      </c>
      <c r="AO694" s="37" t="n">
        <f aca="false">AO697+AO695</f>
        <v>0</v>
      </c>
      <c r="AP694" s="37" t="n">
        <f aca="false">AP697+AP695</f>
        <v>0</v>
      </c>
      <c r="AQ694" s="37" t="n">
        <f aca="false">AQ697+AQ695</f>
        <v>0</v>
      </c>
      <c r="AR694" s="37" t="n">
        <f aca="false">AR697+AR695</f>
        <v>1016</v>
      </c>
      <c r="AS694" s="37" t="n">
        <f aca="false">AS697+AS695</f>
        <v>0</v>
      </c>
      <c r="AT694" s="37" t="n">
        <f aca="false">AT697+AT695</f>
        <v>1016</v>
      </c>
      <c r="AU694" s="37" t="n">
        <f aca="false">AU697+AU695</f>
        <v>0</v>
      </c>
      <c r="AV694" s="37" t="n">
        <f aca="false">AV697+AV695</f>
        <v>0</v>
      </c>
      <c r="AW694" s="37" t="n">
        <f aca="false">AW697+AW695</f>
        <v>1016</v>
      </c>
      <c r="AX694" s="37" t="n">
        <f aca="false">AX697+AX695</f>
        <v>0</v>
      </c>
      <c r="AY694" s="37" t="n">
        <f aca="false">AY697+AY695</f>
        <v>0</v>
      </c>
      <c r="AZ694" s="37" t="n">
        <f aca="false">AZ697+AZ695</f>
        <v>1016</v>
      </c>
      <c r="BA694" s="37" t="n">
        <f aca="false">BA697+BA695</f>
        <v>0</v>
      </c>
      <c r="BB694" s="37" t="n">
        <f aca="false">BB697+BB695</f>
        <v>0</v>
      </c>
      <c r="BC694" s="37" t="n">
        <f aca="false">BC697+BC695</f>
        <v>1016</v>
      </c>
    </row>
    <row r="695" s="48" customFormat="true" ht="12.75" hidden="false" customHeight="false" outlineLevel="0" collapsed="false">
      <c r="A695" s="34" t="s">
        <v>61</v>
      </c>
      <c r="B695" s="59"/>
      <c r="C695" s="36" t="s">
        <v>521</v>
      </c>
      <c r="D695" s="36" t="s">
        <v>550</v>
      </c>
      <c r="E695" s="36" t="s">
        <v>62</v>
      </c>
      <c r="F695" s="37"/>
      <c r="G695" s="37"/>
      <c r="H695" s="37"/>
      <c r="I695" s="37"/>
      <c r="J695" s="37"/>
      <c r="K695" s="37"/>
      <c r="L695" s="37"/>
      <c r="M695" s="37"/>
      <c r="N695" s="37" t="n">
        <f aca="false">N696</f>
        <v>0</v>
      </c>
      <c r="O695" s="37" t="n">
        <f aca="false">O696</f>
        <v>197.9</v>
      </c>
      <c r="P695" s="37" t="n">
        <f aca="false">P696</f>
        <v>0</v>
      </c>
      <c r="Q695" s="37" t="n">
        <f aca="false">Q696</f>
        <v>197.9</v>
      </c>
      <c r="R695" s="37" t="n">
        <f aca="false">R696</f>
        <v>0</v>
      </c>
      <c r="S695" s="37" t="n">
        <f aca="false">S696</f>
        <v>0</v>
      </c>
      <c r="T695" s="37" t="n">
        <f aca="false">T696</f>
        <v>197.9</v>
      </c>
      <c r="U695" s="37" t="n">
        <f aca="false">U696</f>
        <v>0</v>
      </c>
      <c r="V695" s="37" t="n">
        <f aca="false">V696</f>
        <v>0</v>
      </c>
      <c r="W695" s="37" t="n">
        <f aca="false">W696</f>
        <v>197.9</v>
      </c>
      <c r="X695" s="37" t="n">
        <f aca="false">X696</f>
        <v>0</v>
      </c>
      <c r="Y695" s="37" t="n">
        <f aca="false">Y696</f>
        <v>0</v>
      </c>
      <c r="Z695" s="37" t="n">
        <f aca="false">Z696</f>
        <v>0</v>
      </c>
      <c r="AA695" s="37" t="n">
        <f aca="false">AA696</f>
        <v>0</v>
      </c>
      <c r="AB695" s="37" t="n">
        <f aca="false">AB696</f>
        <v>0</v>
      </c>
      <c r="AC695" s="37" t="n">
        <f aca="false">AC696</f>
        <v>0</v>
      </c>
      <c r="AD695" s="38" t="n">
        <f aca="false">AD696</f>
        <v>0</v>
      </c>
      <c r="AE695" s="38" t="n">
        <f aca="false">AE696</f>
        <v>197.9</v>
      </c>
      <c r="AF695" s="38" t="n">
        <f aca="false">AF696</f>
        <v>0</v>
      </c>
      <c r="AG695" s="38" t="n">
        <f aca="false">AG696</f>
        <v>197.9</v>
      </c>
      <c r="AH695" s="38" t="n">
        <v>0</v>
      </c>
      <c r="AI695" s="38" t="n">
        <f aca="false">AI696</f>
        <v>0</v>
      </c>
      <c r="AJ695" s="38" t="n">
        <f aca="false">AJ696</f>
        <v>197.9</v>
      </c>
      <c r="AK695" s="38" t="n">
        <v>0</v>
      </c>
      <c r="AL695" s="38" t="n">
        <f aca="false">AL696</f>
        <v>0</v>
      </c>
      <c r="AM695" s="37" t="n">
        <f aca="false">AM696</f>
        <v>197.9</v>
      </c>
      <c r="AN695" s="37" t="n">
        <f aca="false">AN696</f>
        <v>0</v>
      </c>
      <c r="AO695" s="37" t="n">
        <f aca="false">AO696</f>
        <v>0</v>
      </c>
      <c r="AP695" s="37" t="n">
        <f aca="false">AP696</f>
        <v>0</v>
      </c>
      <c r="AQ695" s="37" t="n">
        <f aca="false">AQ696</f>
        <v>0</v>
      </c>
      <c r="AR695" s="37" t="n">
        <f aca="false">AR696</f>
        <v>0</v>
      </c>
      <c r="AS695" s="37" t="n">
        <f aca="false">AS696</f>
        <v>0</v>
      </c>
      <c r="AT695" s="37" t="n">
        <f aca="false">AT696</f>
        <v>0</v>
      </c>
      <c r="AU695" s="37" t="n">
        <f aca="false">AU696</f>
        <v>197.9</v>
      </c>
      <c r="AV695" s="37" t="n">
        <f aca="false">AV696</f>
        <v>0</v>
      </c>
      <c r="AW695" s="37" t="n">
        <f aca="false">AW696</f>
        <v>197.9</v>
      </c>
      <c r="AX695" s="37" t="n">
        <v>0</v>
      </c>
      <c r="AY695" s="37" t="n">
        <f aca="false">AY696</f>
        <v>0</v>
      </c>
      <c r="AZ695" s="37" t="n">
        <f aca="false">AZ696</f>
        <v>197.9</v>
      </c>
      <c r="BA695" s="37" t="n">
        <v>0</v>
      </c>
      <c r="BB695" s="37" t="n">
        <f aca="false">BB696</f>
        <v>0</v>
      </c>
      <c r="BC695" s="37" t="n">
        <f aca="false">BC696</f>
        <v>197.9</v>
      </c>
    </row>
    <row r="696" customFormat="false" ht="12.75" hidden="false" customHeight="false" outlineLevel="0" collapsed="false">
      <c r="A696" s="39" t="s">
        <v>223</v>
      </c>
      <c r="B696" s="60"/>
      <c r="C696" s="41" t="s">
        <v>521</v>
      </c>
      <c r="D696" s="41" t="s">
        <v>550</v>
      </c>
      <c r="E696" s="41" t="s">
        <v>224</v>
      </c>
      <c r="F696" s="42"/>
      <c r="G696" s="42"/>
      <c r="H696" s="42"/>
      <c r="I696" s="42"/>
      <c r="J696" s="42"/>
      <c r="K696" s="42"/>
      <c r="L696" s="42"/>
      <c r="M696" s="42"/>
      <c r="N696" s="42" t="n">
        <v>0</v>
      </c>
      <c r="O696" s="42" t="n">
        <v>197.9</v>
      </c>
      <c r="P696" s="42" t="n">
        <v>0</v>
      </c>
      <c r="Q696" s="42" t="n">
        <f aca="false">SUM(N696:P696)</f>
        <v>197.9</v>
      </c>
      <c r="R696" s="42" t="n">
        <v>0</v>
      </c>
      <c r="S696" s="42" t="n">
        <v>0</v>
      </c>
      <c r="T696" s="42" t="n">
        <f aca="false">SUM(Q696:S696)</f>
        <v>197.9</v>
      </c>
      <c r="U696" s="42" t="n">
        <v>0</v>
      </c>
      <c r="V696" s="42" t="n">
        <v>0</v>
      </c>
      <c r="W696" s="42" t="n">
        <f aca="false">SUM(T696:V696)</f>
        <v>197.9</v>
      </c>
      <c r="X696" s="42"/>
      <c r="Y696" s="42"/>
      <c r="Z696" s="42"/>
      <c r="AA696" s="43"/>
      <c r="AB696" s="43"/>
      <c r="AC696" s="43"/>
      <c r="AD696" s="43" t="n">
        <v>0</v>
      </c>
      <c r="AE696" s="43" t="n">
        <v>197.9</v>
      </c>
      <c r="AF696" s="43" t="n">
        <v>0</v>
      </c>
      <c r="AG696" s="43" t="n">
        <f aca="false">SUM(AD696:AF696)</f>
        <v>197.9</v>
      </c>
      <c r="AH696" s="43" t="n">
        <v>0</v>
      </c>
      <c r="AI696" s="43" t="n">
        <v>0</v>
      </c>
      <c r="AJ696" s="43" t="n">
        <f aca="false">SUM(AG696:AI696)</f>
        <v>197.9</v>
      </c>
      <c r="AK696" s="43" t="n">
        <v>0</v>
      </c>
      <c r="AL696" s="43" t="n">
        <v>0</v>
      </c>
      <c r="AM696" s="42" t="n">
        <f aca="false">SUM(AJ696:AL696)</f>
        <v>197.9</v>
      </c>
      <c r="AN696" s="42"/>
      <c r="AO696" s="42"/>
      <c r="AP696" s="42"/>
      <c r="AQ696" s="42"/>
      <c r="AR696" s="42"/>
      <c r="AS696" s="42"/>
      <c r="AT696" s="42" t="n">
        <v>0</v>
      </c>
      <c r="AU696" s="42" t="n">
        <v>197.9</v>
      </c>
      <c r="AV696" s="42" t="n">
        <v>0</v>
      </c>
      <c r="AW696" s="42" t="n">
        <f aca="false">SUM(AT696:AV696)</f>
        <v>197.9</v>
      </c>
      <c r="AX696" s="42" t="n">
        <v>0</v>
      </c>
      <c r="AY696" s="42" t="n">
        <v>0</v>
      </c>
      <c r="AZ696" s="42" t="n">
        <f aca="false">SUM(AW696:AY696)</f>
        <v>197.9</v>
      </c>
      <c r="BA696" s="42" t="n">
        <v>0</v>
      </c>
      <c r="BB696" s="42" t="n">
        <v>0</v>
      </c>
      <c r="BC696" s="42" t="n">
        <f aca="false">SUM(AZ696:BB696)</f>
        <v>197.9</v>
      </c>
    </row>
    <row r="697" s="48" customFormat="true" ht="25.5" hidden="false" customHeight="false" outlineLevel="0" collapsed="false">
      <c r="A697" s="34" t="s">
        <v>288</v>
      </c>
      <c r="B697" s="59"/>
      <c r="C697" s="36" t="s">
        <v>521</v>
      </c>
      <c r="D697" s="36" t="s">
        <v>550</v>
      </c>
      <c r="E697" s="36" t="s">
        <v>289</v>
      </c>
      <c r="F697" s="37"/>
      <c r="G697" s="37"/>
      <c r="H697" s="37"/>
      <c r="I697" s="37"/>
      <c r="J697" s="37"/>
      <c r="K697" s="37" t="n">
        <f aca="false">K699</f>
        <v>0</v>
      </c>
      <c r="L697" s="37" t="n">
        <f aca="false">L699</f>
        <v>1016</v>
      </c>
      <c r="M697" s="37" t="n">
        <f aca="false">M699</f>
        <v>0</v>
      </c>
      <c r="N697" s="37" t="n">
        <f aca="false">SUM(N698:N699)</f>
        <v>1016</v>
      </c>
      <c r="O697" s="37" t="n">
        <f aca="false">SUM(O698:O699)</f>
        <v>-197.9</v>
      </c>
      <c r="P697" s="37" t="n">
        <f aca="false">SUM(P698:P699)</f>
        <v>0</v>
      </c>
      <c r="Q697" s="37" t="n">
        <f aca="false">SUM(Q698:Q699)</f>
        <v>818.1</v>
      </c>
      <c r="R697" s="37" t="n">
        <f aca="false">SUM(R698:R699)</f>
        <v>0</v>
      </c>
      <c r="S697" s="37" t="n">
        <f aca="false">SUM(S698:S699)</f>
        <v>0</v>
      </c>
      <c r="T697" s="37" t="n">
        <f aca="false">SUM(T698:T699)</f>
        <v>818.1</v>
      </c>
      <c r="U697" s="37" t="n">
        <f aca="false">SUM(U698:U699)</f>
        <v>0</v>
      </c>
      <c r="V697" s="37" t="n">
        <f aca="false">SUM(V698:V699)</f>
        <v>0</v>
      </c>
      <c r="W697" s="37" t="n">
        <f aca="false">SUM(W698:W699)</f>
        <v>818.1</v>
      </c>
      <c r="X697" s="37" t="n">
        <f aca="false">SUM(X698:X699)</f>
        <v>0</v>
      </c>
      <c r="Y697" s="37" t="n">
        <f aca="false">SUM(Y698:Y699)</f>
        <v>0</v>
      </c>
      <c r="Z697" s="37" t="n">
        <f aca="false">SUM(Z698:Z699)</f>
        <v>0</v>
      </c>
      <c r="AA697" s="37" t="n">
        <f aca="false">SUM(AA698:AA699)</f>
        <v>0</v>
      </c>
      <c r="AB697" s="37" t="n">
        <f aca="false">SUM(AB698:AB699)</f>
        <v>1016</v>
      </c>
      <c r="AC697" s="37" t="n">
        <f aca="false">SUM(AC698:AC699)</f>
        <v>0</v>
      </c>
      <c r="AD697" s="38" t="n">
        <f aca="false">SUM(AD698:AD699)</f>
        <v>1016</v>
      </c>
      <c r="AE697" s="38" t="n">
        <f aca="false">SUM(AE698:AE699)</f>
        <v>-197.9</v>
      </c>
      <c r="AF697" s="38" t="n">
        <f aca="false">SUM(AF698:AF699)</f>
        <v>0</v>
      </c>
      <c r="AG697" s="38" t="n">
        <f aca="false">SUM(AG698:AG699)</f>
        <v>818.1</v>
      </c>
      <c r="AH697" s="38" t="n">
        <f aca="false">SUM(AH698:AH699)</f>
        <v>0</v>
      </c>
      <c r="AI697" s="38" t="n">
        <f aca="false">SUM(AI698:AI699)</f>
        <v>0</v>
      </c>
      <c r="AJ697" s="38" t="n">
        <f aca="false">SUM(AJ698:AJ699)</f>
        <v>818.1</v>
      </c>
      <c r="AK697" s="38" t="n">
        <f aca="false">SUM(AK698:AK699)</f>
        <v>0</v>
      </c>
      <c r="AL697" s="38" t="n">
        <f aca="false">SUM(AL698:AL699)</f>
        <v>0</v>
      </c>
      <c r="AM697" s="37" t="n">
        <f aca="false">SUM(AM698:AM699)</f>
        <v>818.1</v>
      </c>
      <c r="AN697" s="37" t="n">
        <f aca="false">SUM(AN698:AN699)</f>
        <v>0</v>
      </c>
      <c r="AO697" s="37" t="n">
        <f aca="false">SUM(AO698:AO699)</f>
        <v>0</v>
      </c>
      <c r="AP697" s="37" t="n">
        <f aca="false">SUM(AP698:AP699)</f>
        <v>0</v>
      </c>
      <c r="AQ697" s="37" t="n">
        <f aca="false">SUM(AQ698:AQ699)</f>
        <v>0</v>
      </c>
      <c r="AR697" s="37" t="n">
        <f aca="false">SUM(AR698:AR699)</f>
        <v>1016</v>
      </c>
      <c r="AS697" s="37" t="n">
        <f aca="false">SUM(AS698:AS699)</f>
        <v>0</v>
      </c>
      <c r="AT697" s="37" t="n">
        <f aca="false">SUM(AT698:AT699)</f>
        <v>1016</v>
      </c>
      <c r="AU697" s="37" t="n">
        <f aca="false">SUM(AU698:AU699)</f>
        <v>-197.9</v>
      </c>
      <c r="AV697" s="37" t="n">
        <f aca="false">SUM(AV698:AV699)</f>
        <v>0</v>
      </c>
      <c r="AW697" s="37" t="n">
        <f aca="false">SUM(AW698:AW699)</f>
        <v>818.1</v>
      </c>
      <c r="AX697" s="37" t="n">
        <f aca="false">SUM(AX698:AX699)</f>
        <v>0</v>
      </c>
      <c r="AY697" s="37" t="n">
        <f aca="false">SUM(AY698:AY699)</f>
        <v>0</v>
      </c>
      <c r="AZ697" s="37" t="n">
        <f aca="false">SUM(AZ698:AZ699)</f>
        <v>818.1</v>
      </c>
      <c r="BA697" s="37" t="n">
        <f aca="false">SUM(BA698:BA699)</f>
        <v>0</v>
      </c>
      <c r="BB697" s="37" t="n">
        <f aca="false">SUM(BB698:BB699)</f>
        <v>0</v>
      </c>
      <c r="BC697" s="37" t="n">
        <f aca="false">SUM(BC698:BC699)</f>
        <v>818.1</v>
      </c>
    </row>
    <row r="698" customFormat="false" ht="12.75" hidden="false" customHeight="false" outlineLevel="0" collapsed="false">
      <c r="A698" s="39" t="s">
        <v>511</v>
      </c>
      <c r="B698" s="60"/>
      <c r="C698" s="41" t="s">
        <v>521</v>
      </c>
      <c r="D698" s="41" t="s">
        <v>550</v>
      </c>
      <c r="E698" s="41" t="s">
        <v>512</v>
      </c>
      <c r="F698" s="42"/>
      <c r="G698" s="42"/>
      <c r="H698" s="42"/>
      <c r="I698" s="42"/>
      <c r="J698" s="42"/>
      <c r="K698" s="42"/>
      <c r="L698" s="42"/>
      <c r="M698" s="42"/>
      <c r="N698" s="42" t="n">
        <v>0</v>
      </c>
      <c r="O698" s="42" t="n">
        <v>304.7</v>
      </c>
      <c r="P698" s="42" t="n">
        <v>0</v>
      </c>
      <c r="Q698" s="42" t="n">
        <f aca="false">SUM(N698:P698)</f>
        <v>304.7</v>
      </c>
      <c r="R698" s="42" t="n">
        <v>0</v>
      </c>
      <c r="S698" s="42" t="n">
        <v>0</v>
      </c>
      <c r="T698" s="42" t="n">
        <f aca="false">SUM(Q698:S698)</f>
        <v>304.7</v>
      </c>
      <c r="U698" s="42" t="n">
        <v>0</v>
      </c>
      <c r="V698" s="42" t="n">
        <v>0</v>
      </c>
      <c r="W698" s="42" t="n">
        <f aca="false">SUM(T698:V698)</f>
        <v>304.7</v>
      </c>
      <c r="X698" s="42"/>
      <c r="Y698" s="42"/>
      <c r="Z698" s="42"/>
      <c r="AA698" s="43"/>
      <c r="AB698" s="43"/>
      <c r="AC698" s="43"/>
      <c r="AD698" s="43" t="n">
        <v>0</v>
      </c>
      <c r="AE698" s="43" t="n">
        <v>304.7</v>
      </c>
      <c r="AF698" s="43" t="n">
        <v>0</v>
      </c>
      <c r="AG698" s="43" t="n">
        <f aca="false">SUM(AD698:AF698)</f>
        <v>304.7</v>
      </c>
      <c r="AH698" s="43" t="n">
        <v>0</v>
      </c>
      <c r="AI698" s="43" t="n">
        <v>0</v>
      </c>
      <c r="AJ698" s="43" t="n">
        <f aca="false">SUM(AG698:AI698)</f>
        <v>304.7</v>
      </c>
      <c r="AK698" s="43" t="n">
        <v>0</v>
      </c>
      <c r="AL698" s="43" t="n">
        <v>0</v>
      </c>
      <c r="AM698" s="42" t="n">
        <f aca="false">SUM(AJ698:AL698)</f>
        <v>304.7</v>
      </c>
      <c r="AN698" s="42"/>
      <c r="AO698" s="42"/>
      <c r="AP698" s="42"/>
      <c r="AQ698" s="42"/>
      <c r="AR698" s="42"/>
      <c r="AS698" s="42"/>
      <c r="AT698" s="42" t="n">
        <v>0</v>
      </c>
      <c r="AU698" s="42" t="n">
        <v>304.7</v>
      </c>
      <c r="AV698" s="42" t="n">
        <v>0</v>
      </c>
      <c r="AW698" s="42" t="n">
        <f aca="false">SUM(AT698:AV698)</f>
        <v>304.7</v>
      </c>
      <c r="AX698" s="42" t="n">
        <v>0</v>
      </c>
      <c r="AY698" s="42" t="n">
        <v>0</v>
      </c>
      <c r="AZ698" s="42" t="n">
        <f aca="false">SUM(AW698:AY698)</f>
        <v>304.7</v>
      </c>
      <c r="BA698" s="42" t="n">
        <v>0</v>
      </c>
      <c r="BB698" s="42" t="n">
        <v>0</v>
      </c>
      <c r="BC698" s="42" t="n">
        <f aca="false">SUM(AZ698:BB698)</f>
        <v>304.7</v>
      </c>
    </row>
    <row r="699" customFormat="false" ht="12.75" hidden="false" customHeight="false" outlineLevel="0" collapsed="false">
      <c r="A699" s="39" t="s">
        <v>513</v>
      </c>
      <c r="B699" s="60"/>
      <c r="C699" s="41" t="s">
        <v>521</v>
      </c>
      <c r="D699" s="41" t="s">
        <v>550</v>
      </c>
      <c r="E699" s="41" t="s">
        <v>514</v>
      </c>
      <c r="F699" s="42"/>
      <c r="G699" s="42"/>
      <c r="H699" s="42"/>
      <c r="I699" s="42"/>
      <c r="J699" s="42"/>
      <c r="K699" s="42" t="n">
        <v>0</v>
      </c>
      <c r="L699" s="42" t="n">
        <v>1016</v>
      </c>
      <c r="M699" s="42" t="n">
        <v>0</v>
      </c>
      <c r="N699" s="42" t="n">
        <f aca="false">SUM(K699:M699)</f>
        <v>1016</v>
      </c>
      <c r="O699" s="42" t="n">
        <v>-502.6</v>
      </c>
      <c r="P699" s="42" t="n">
        <v>0</v>
      </c>
      <c r="Q699" s="42" t="n">
        <f aca="false">SUM(N699:P699)</f>
        <v>513.4</v>
      </c>
      <c r="R699" s="42" t="n">
        <v>0</v>
      </c>
      <c r="S699" s="42" t="n">
        <v>0</v>
      </c>
      <c r="T699" s="42" t="n">
        <f aca="false">SUM(Q699:S699)</f>
        <v>513.4</v>
      </c>
      <c r="U699" s="42" t="n">
        <v>0</v>
      </c>
      <c r="V699" s="42" t="n">
        <v>0</v>
      </c>
      <c r="W699" s="42" t="n">
        <f aca="false">SUM(T699:V699)</f>
        <v>513.4</v>
      </c>
      <c r="X699" s="42"/>
      <c r="Y699" s="42"/>
      <c r="Z699" s="42"/>
      <c r="AA699" s="43" t="n">
        <v>0</v>
      </c>
      <c r="AB699" s="43" t="n">
        <v>1016</v>
      </c>
      <c r="AC699" s="43" t="n">
        <v>0</v>
      </c>
      <c r="AD699" s="43" t="n">
        <f aca="false">SUM(AA699:AC699)</f>
        <v>1016</v>
      </c>
      <c r="AE699" s="43" t="n">
        <v>-502.6</v>
      </c>
      <c r="AF699" s="43" t="n">
        <v>0</v>
      </c>
      <c r="AG699" s="43" t="n">
        <f aca="false">SUM(AD699:AF699)</f>
        <v>513.4</v>
      </c>
      <c r="AH699" s="43" t="n">
        <v>0</v>
      </c>
      <c r="AI699" s="43" t="n">
        <v>0</v>
      </c>
      <c r="AJ699" s="43" t="n">
        <f aca="false">SUM(AG699:AI699)</f>
        <v>513.4</v>
      </c>
      <c r="AK699" s="43" t="n">
        <v>0</v>
      </c>
      <c r="AL699" s="43" t="n">
        <v>0</v>
      </c>
      <c r="AM699" s="42" t="n">
        <f aca="false">SUM(AJ699:AL699)</f>
        <v>513.4</v>
      </c>
      <c r="AN699" s="42"/>
      <c r="AO699" s="42"/>
      <c r="AP699" s="42"/>
      <c r="AQ699" s="42" t="n">
        <v>0</v>
      </c>
      <c r="AR699" s="42" t="n">
        <v>1016</v>
      </c>
      <c r="AS699" s="42" t="n">
        <v>0</v>
      </c>
      <c r="AT699" s="42" t="n">
        <f aca="false">SUM(AQ699:AS699)</f>
        <v>1016</v>
      </c>
      <c r="AU699" s="42" t="n">
        <v>-502.6</v>
      </c>
      <c r="AV699" s="42" t="n">
        <v>0</v>
      </c>
      <c r="AW699" s="42" t="n">
        <f aca="false">SUM(AT699:AV699)</f>
        <v>513.4</v>
      </c>
      <c r="AX699" s="42" t="n">
        <v>0</v>
      </c>
      <c r="AY699" s="42" t="n">
        <v>0</v>
      </c>
      <c r="AZ699" s="42" t="n">
        <f aca="false">SUM(AW699:AY699)</f>
        <v>513.4</v>
      </c>
      <c r="BA699" s="42" t="n">
        <v>0</v>
      </c>
      <c r="BB699" s="42" t="n">
        <v>0</v>
      </c>
      <c r="BC699" s="42" t="n">
        <f aca="false">SUM(AZ699:BB699)</f>
        <v>513.4</v>
      </c>
    </row>
    <row r="700" s="48" customFormat="true" ht="51" hidden="false" customHeight="false" outlineLevel="0" collapsed="false">
      <c r="A700" s="34" t="s">
        <v>519</v>
      </c>
      <c r="B700" s="59"/>
      <c r="C700" s="36" t="s">
        <v>521</v>
      </c>
      <c r="D700" s="36" t="s">
        <v>520</v>
      </c>
      <c r="E700" s="36"/>
      <c r="F700" s="37"/>
      <c r="G700" s="37"/>
      <c r="H700" s="37"/>
      <c r="I700" s="37"/>
      <c r="J700" s="37"/>
      <c r="K700" s="37" t="n">
        <f aca="false">K703+K701</f>
        <v>0</v>
      </c>
      <c r="L700" s="37" t="n">
        <f aca="false">L703+L701</f>
        <v>541.7</v>
      </c>
      <c r="M700" s="37" t="n">
        <f aca="false">M703+M701</f>
        <v>0</v>
      </c>
      <c r="N700" s="37" t="n">
        <f aca="false">N703+N701</f>
        <v>541.7</v>
      </c>
      <c r="O700" s="37" t="n">
        <f aca="false">O703+O701</f>
        <v>-62</v>
      </c>
      <c r="P700" s="37" t="n">
        <f aca="false">P703+P701</f>
        <v>0</v>
      </c>
      <c r="Q700" s="37" t="n">
        <f aca="false">Q703+Q701</f>
        <v>479.7</v>
      </c>
      <c r="R700" s="37" t="n">
        <f aca="false">R703+R701</f>
        <v>0</v>
      </c>
      <c r="S700" s="37" t="n">
        <f aca="false">S703+S701</f>
        <v>0</v>
      </c>
      <c r="T700" s="37" t="n">
        <f aca="false">T703+T701</f>
        <v>479.7</v>
      </c>
      <c r="U700" s="37" t="n">
        <f aca="false">U703+U701</f>
        <v>0</v>
      </c>
      <c r="V700" s="37" t="n">
        <f aca="false">V703+V701</f>
        <v>0</v>
      </c>
      <c r="W700" s="37" t="n">
        <f aca="false">W703+W701</f>
        <v>479.7</v>
      </c>
      <c r="X700" s="37" t="n">
        <f aca="false">X703+X701</f>
        <v>0</v>
      </c>
      <c r="Y700" s="37" t="n">
        <f aca="false">Y703+Y701</f>
        <v>0</v>
      </c>
      <c r="Z700" s="37" t="n">
        <f aca="false">Z703+Z701</f>
        <v>0</v>
      </c>
      <c r="AA700" s="38" t="n">
        <f aca="false">AA703+AA701</f>
        <v>0</v>
      </c>
      <c r="AB700" s="38" t="n">
        <f aca="false">AB703+AB701</f>
        <v>541.7</v>
      </c>
      <c r="AC700" s="38" t="n">
        <f aca="false">AC703+AC701</f>
        <v>0</v>
      </c>
      <c r="AD700" s="38" t="n">
        <f aca="false">AD703+AD701</f>
        <v>541.7</v>
      </c>
      <c r="AE700" s="38" t="n">
        <f aca="false">AE703+AE701</f>
        <v>0</v>
      </c>
      <c r="AF700" s="38" t="n">
        <f aca="false">AF703+AF701</f>
        <v>0</v>
      </c>
      <c r="AG700" s="38" t="n">
        <f aca="false">AG703+AG701</f>
        <v>541.7</v>
      </c>
      <c r="AH700" s="38" t="n">
        <f aca="false">AH703+AH701</f>
        <v>0</v>
      </c>
      <c r="AI700" s="38" t="n">
        <f aca="false">AI703+AI701</f>
        <v>0</v>
      </c>
      <c r="AJ700" s="38" t="n">
        <f aca="false">AJ703+AJ701</f>
        <v>541.7</v>
      </c>
      <c r="AK700" s="38" t="n">
        <f aca="false">AK703+AK701</f>
        <v>0</v>
      </c>
      <c r="AL700" s="38" t="n">
        <f aca="false">AL703+AL701</f>
        <v>0</v>
      </c>
      <c r="AM700" s="37" t="n">
        <f aca="false">AM703+AM701</f>
        <v>541.7</v>
      </c>
      <c r="AN700" s="37" t="n">
        <f aca="false">AN703+AN701</f>
        <v>0</v>
      </c>
      <c r="AO700" s="37" t="n">
        <f aca="false">AO703+AO701</f>
        <v>0</v>
      </c>
      <c r="AP700" s="37" t="n">
        <f aca="false">AP703+AP701</f>
        <v>0</v>
      </c>
      <c r="AQ700" s="37" t="n">
        <f aca="false">AQ703+AQ701</f>
        <v>0</v>
      </c>
      <c r="AR700" s="37" t="n">
        <f aca="false">AR703+AR701</f>
        <v>541.7</v>
      </c>
      <c r="AS700" s="37" t="n">
        <f aca="false">AS703+AS701</f>
        <v>0</v>
      </c>
      <c r="AT700" s="37" t="n">
        <f aca="false">AT703+AT701</f>
        <v>541.7</v>
      </c>
      <c r="AU700" s="37" t="n">
        <f aca="false">AU703+AU701</f>
        <v>0</v>
      </c>
      <c r="AV700" s="37" t="n">
        <f aca="false">AV703+AV701</f>
        <v>0</v>
      </c>
      <c r="AW700" s="37" t="n">
        <f aca="false">AW703+AW701</f>
        <v>541.7</v>
      </c>
      <c r="AX700" s="37" t="n">
        <f aca="false">AX703+AX701</f>
        <v>0</v>
      </c>
      <c r="AY700" s="37" t="n">
        <f aca="false">AY703+AY701</f>
        <v>0</v>
      </c>
      <c r="AZ700" s="37" t="n">
        <f aca="false">AZ703+AZ701</f>
        <v>541.7</v>
      </c>
      <c r="BA700" s="37" t="n">
        <f aca="false">BA703+BA701</f>
        <v>0</v>
      </c>
      <c r="BB700" s="37" t="n">
        <f aca="false">BB703+BB701</f>
        <v>0</v>
      </c>
      <c r="BC700" s="37" t="n">
        <f aca="false">BC703+BC701</f>
        <v>541.7</v>
      </c>
    </row>
    <row r="701" s="48" customFormat="true" ht="63.75" hidden="false" customHeight="false" outlineLevel="0" collapsed="false">
      <c r="A701" s="34" t="s">
        <v>41</v>
      </c>
      <c r="B701" s="59"/>
      <c r="C701" s="36" t="s">
        <v>521</v>
      </c>
      <c r="D701" s="36" t="s">
        <v>520</v>
      </c>
      <c r="E701" s="36" t="s">
        <v>42</v>
      </c>
      <c r="F701" s="37"/>
      <c r="G701" s="37"/>
      <c r="H701" s="37"/>
      <c r="I701" s="37"/>
      <c r="J701" s="37"/>
      <c r="K701" s="37" t="n">
        <f aca="false">K702</f>
        <v>0</v>
      </c>
      <c r="L701" s="37" t="n">
        <f aca="false">L702</f>
        <v>83.3</v>
      </c>
      <c r="M701" s="37" t="n">
        <f aca="false">M702</f>
        <v>0</v>
      </c>
      <c r="N701" s="37" t="n">
        <f aca="false">N702</f>
        <v>83.3</v>
      </c>
      <c r="O701" s="37" t="n">
        <f aca="false">O702</f>
        <v>0</v>
      </c>
      <c r="P701" s="37" t="n">
        <f aca="false">P702</f>
        <v>0</v>
      </c>
      <c r="Q701" s="37" t="n">
        <f aca="false">Q702</f>
        <v>83.3</v>
      </c>
      <c r="R701" s="37" t="n">
        <f aca="false">R702</f>
        <v>0</v>
      </c>
      <c r="S701" s="37" t="n">
        <f aca="false">S702</f>
        <v>0</v>
      </c>
      <c r="T701" s="37" t="n">
        <f aca="false">T702</f>
        <v>83.3</v>
      </c>
      <c r="U701" s="37" t="n">
        <f aca="false">U702</f>
        <v>0</v>
      </c>
      <c r="V701" s="37" t="n">
        <f aca="false">V702</f>
        <v>0</v>
      </c>
      <c r="W701" s="37" t="n">
        <f aca="false">W702</f>
        <v>83.3</v>
      </c>
      <c r="X701" s="37" t="n">
        <f aca="false">X702</f>
        <v>0</v>
      </c>
      <c r="Y701" s="37" t="n">
        <f aca="false">Y702</f>
        <v>0</v>
      </c>
      <c r="Z701" s="37" t="n">
        <f aca="false">Z702</f>
        <v>0</v>
      </c>
      <c r="AA701" s="38" t="n">
        <f aca="false">AA702</f>
        <v>0</v>
      </c>
      <c r="AB701" s="38" t="n">
        <f aca="false">AB702</f>
        <v>83.3</v>
      </c>
      <c r="AC701" s="38" t="n">
        <f aca="false">AC702</f>
        <v>0</v>
      </c>
      <c r="AD701" s="38" t="n">
        <f aca="false">AD702</f>
        <v>83.3</v>
      </c>
      <c r="AE701" s="38" t="n">
        <f aca="false">AE702</f>
        <v>0</v>
      </c>
      <c r="AF701" s="38" t="n">
        <f aca="false">AF702</f>
        <v>0</v>
      </c>
      <c r="AG701" s="38" t="n">
        <f aca="false">AG702</f>
        <v>83.3</v>
      </c>
      <c r="AH701" s="38" t="n">
        <f aca="false">AH702</f>
        <v>0</v>
      </c>
      <c r="AI701" s="38" t="n">
        <f aca="false">AI702</f>
        <v>0</v>
      </c>
      <c r="AJ701" s="38" t="n">
        <f aca="false">AJ702</f>
        <v>83.3</v>
      </c>
      <c r="AK701" s="38" t="n">
        <f aca="false">AK702</f>
        <v>0</v>
      </c>
      <c r="AL701" s="38" t="n">
        <f aca="false">AL702</f>
        <v>0</v>
      </c>
      <c r="AM701" s="37" t="n">
        <f aca="false">AM702</f>
        <v>83.3</v>
      </c>
      <c r="AN701" s="37" t="n">
        <f aca="false">AN702</f>
        <v>0</v>
      </c>
      <c r="AO701" s="37" t="n">
        <f aca="false">AO702</f>
        <v>0</v>
      </c>
      <c r="AP701" s="37" t="n">
        <f aca="false">AP702</f>
        <v>0</v>
      </c>
      <c r="AQ701" s="37" t="n">
        <f aca="false">AQ702</f>
        <v>0</v>
      </c>
      <c r="AR701" s="37" t="n">
        <f aca="false">AR702</f>
        <v>83.3</v>
      </c>
      <c r="AS701" s="37" t="n">
        <f aca="false">AS702</f>
        <v>0</v>
      </c>
      <c r="AT701" s="37" t="n">
        <f aca="false">AT702</f>
        <v>83.3</v>
      </c>
      <c r="AU701" s="37" t="n">
        <f aca="false">AU702</f>
        <v>0</v>
      </c>
      <c r="AV701" s="37" t="n">
        <f aca="false">AV702</f>
        <v>0</v>
      </c>
      <c r="AW701" s="37" t="n">
        <f aca="false">AW702</f>
        <v>83.3</v>
      </c>
      <c r="AX701" s="37" t="n">
        <f aca="false">AX702</f>
        <v>0</v>
      </c>
      <c r="AY701" s="37" t="n">
        <f aca="false">AY702</f>
        <v>0</v>
      </c>
      <c r="AZ701" s="37" t="n">
        <f aca="false">AZ702</f>
        <v>83.3</v>
      </c>
      <c r="BA701" s="37" t="n">
        <f aca="false">BA702</f>
        <v>0</v>
      </c>
      <c r="BB701" s="37" t="n">
        <f aca="false">BB702</f>
        <v>0</v>
      </c>
      <c r="BC701" s="37" t="n">
        <f aca="false">BC702</f>
        <v>83.3</v>
      </c>
    </row>
    <row r="702" customFormat="false" ht="12.75" hidden="false" customHeight="false" outlineLevel="0" collapsed="false">
      <c r="A702" s="39" t="s">
        <v>149</v>
      </c>
      <c r="B702" s="60"/>
      <c r="C702" s="41" t="s">
        <v>521</v>
      </c>
      <c r="D702" s="41" t="s">
        <v>520</v>
      </c>
      <c r="E702" s="41" t="s">
        <v>150</v>
      </c>
      <c r="F702" s="42"/>
      <c r="G702" s="42"/>
      <c r="H702" s="42"/>
      <c r="I702" s="42"/>
      <c r="J702" s="42"/>
      <c r="K702" s="42" t="n">
        <v>0</v>
      </c>
      <c r="L702" s="42" t="n">
        <v>83.3</v>
      </c>
      <c r="M702" s="42" t="n">
        <v>0</v>
      </c>
      <c r="N702" s="42" t="n">
        <f aca="false">SUM(K702:M702)</f>
        <v>83.3</v>
      </c>
      <c r="O702" s="42" t="n">
        <v>0</v>
      </c>
      <c r="P702" s="42" t="n">
        <v>0</v>
      </c>
      <c r="Q702" s="42" t="n">
        <f aca="false">SUM(N702:P702)</f>
        <v>83.3</v>
      </c>
      <c r="R702" s="42" t="n">
        <v>0</v>
      </c>
      <c r="S702" s="42" t="n">
        <v>0</v>
      </c>
      <c r="T702" s="42" t="n">
        <f aca="false">SUM(Q702:S702)</f>
        <v>83.3</v>
      </c>
      <c r="U702" s="42" t="n">
        <v>0</v>
      </c>
      <c r="V702" s="42" t="n">
        <v>0</v>
      </c>
      <c r="W702" s="42" t="n">
        <f aca="false">SUM(T702:V702)</f>
        <v>83.3</v>
      </c>
      <c r="X702" s="42"/>
      <c r="Y702" s="42"/>
      <c r="Z702" s="42"/>
      <c r="AA702" s="43" t="n">
        <v>0</v>
      </c>
      <c r="AB702" s="43" t="n">
        <v>83.3</v>
      </c>
      <c r="AC702" s="43" t="n">
        <v>0</v>
      </c>
      <c r="AD702" s="43" t="n">
        <f aca="false">SUM(AA702:AC702)</f>
        <v>83.3</v>
      </c>
      <c r="AE702" s="43" t="n">
        <v>0</v>
      </c>
      <c r="AF702" s="43" t="n">
        <v>0</v>
      </c>
      <c r="AG702" s="43" t="n">
        <f aca="false">SUM(AD702:AF702)</f>
        <v>83.3</v>
      </c>
      <c r="AH702" s="43" t="n">
        <v>0</v>
      </c>
      <c r="AI702" s="43" t="n">
        <v>0</v>
      </c>
      <c r="AJ702" s="43" t="n">
        <f aca="false">SUM(AG702:AI702)</f>
        <v>83.3</v>
      </c>
      <c r="AK702" s="43" t="n">
        <v>0</v>
      </c>
      <c r="AL702" s="43" t="n">
        <v>0</v>
      </c>
      <c r="AM702" s="42" t="n">
        <f aca="false">SUM(AJ702:AL702)</f>
        <v>83.3</v>
      </c>
      <c r="AN702" s="42"/>
      <c r="AO702" s="42"/>
      <c r="AP702" s="42"/>
      <c r="AQ702" s="42" t="n">
        <v>0</v>
      </c>
      <c r="AR702" s="42" t="n">
        <v>83.3</v>
      </c>
      <c r="AS702" s="42" t="n">
        <v>0</v>
      </c>
      <c r="AT702" s="42" t="n">
        <f aca="false">SUM(AQ702:AS702)</f>
        <v>83.3</v>
      </c>
      <c r="AU702" s="42" t="n">
        <v>0</v>
      </c>
      <c r="AV702" s="42" t="n">
        <v>0</v>
      </c>
      <c r="AW702" s="42" t="n">
        <f aca="false">SUM(AT702:AV702)</f>
        <v>83.3</v>
      </c>
      <c r="AX702" s="42" t="n">
        <v>0</v>
      </c>
      <c r="AY702" s="42" t="n">
        <v>0</v>
      </c>
      <c r="AZ702" s="42" t="n">
        <f aca="false">SUM(AW702:AY702)</f>
        <v>83.3</v>
      </c>
      <c r="BA702" s="42" t="n">
        <v>0</v>
      </c>
      <c r="BB702" s="42" t="n">
        <v>0</v>
      </c>
      <c r="BC702" s="42" t="n">
        <f aca="false">SUM(AZ702:BB702)</f>
        <v>83.3</v>
      </c>
    </row>
    <row r="703" s="48" customFormat="true" ht="25.5" hidden="false" customHeight="false" outlineLevel="0" collapsed="false">
      <c r="A703" s="34" t="s">
        <v>288</v>
      </c>
      <c r="B703" s="59"/>
      <c r="C703" s="36" t="s">
        <v>521</v>
      </c>
      <c r="D703" s="36" t="s">
        <v>520</v>
      </c>
      <c r="E703" s="36" t="s">
        <v>289</v>
      </c>
      <c r="F703" s="37"/>
      <c r="G703" s="37"/>
      <c r="H703" s="37"/>
      <c r="I703" s="37"/>
      <c r="J703" s="37"/>
      <c r="K703" s="37" t="n">
        <f aca="false">K705+K704</f>
        <v>0</v>
      </c>
      <c r="L703" s="37" t="n">
        <f aca="false">L705+L704</f>
        <v>458.4</v>
      </c>
      <c r="M703" s="37" t="n">
        <f aca="false">M705+M704</f>
        <v>0</v>
      </c>
      <c r="N703" s="37" t="n">
        <f aca="false">N705+N704</f>
        <v>458.4</v>
      </c>
      <c r="O703" s="37" t="n">
        <f aca="false">O705+O704</f>
        <v>-62</v>
      </c>
      <c r="P703" s="37" t="n">
        <f aca="false">P705+P704</f>
        <v>0</v>
      </c>
      <c r="Q703" s="37" t="n">
        <f aca="false">Q705+Q704</f>
        <v>396.4</v>
      </c>
      <c r="R703" s="37" t="n">
        <f aca="false">R705+R704</f>
        <v>0</v>
      </c>
      <c r="S703" s="37" t="n">
        <f aca="false">S705+S704</f>
        <v>0</v>
      </c>
      <c r="T703" s="37" t="n">
        <f aca="false">T705+T704</f>
        <v>396.4</v>
      </c>
      <c r="U703" s="37" t="n">
        <f aca="false">U705+U704</f>
        <v>0</v>
      </c>
      <c r="V703" s="37" t="n">
        <f aca="false">V705+V704</f>
        <v>0</v>
      </c>
      <c r="W703" s="37" t="n">
        <f aca="false">W705+W704</f>
        <v>396.4</v>
      </c>
      <c r="X703" s="37" t="n">
        <f aca="false">X705+X704</f>
        <v>0</v>
      </c>
      <c r="Y703" s="37" t="n">
        <f aca="false">Y705+Y704</f>
        <v>0</v>
      </c>
      <c r="Z703" s="37" t="n">
        <f aca="false">Z705+Z704</f>
        <v>0</v>
      </c>
      <c r="AA703" s="38" t="n">
        <f aca="false">AA705+AA704</f>
        <v>0</v>
      </c>
      <c r="AB703" s="38" t="n">
        <f aca="false">AB705+AB704</f>
        <v>458.4</v>
      </c>
      <c r="AC703" s="38" t="n">
        <f aca="false">AC705+AC704</f>
        <v>0</v>
      </c>
      <c r="AD703" s="38" t="n">
        <f aca="false">AD705+AD704</f>
        <v>458.4</v>
      </c>
      <c r="AE703" s="38" t="n">
        <f aca="false">AE705+AE704</f>
        <v>0</v>
      </c>
      <c r="AF703" s="38" t="n">
        <f aca="false">AF705+AF704</f>
        <v>0</v>
      </c>
      <c r="AG703" s="38" t="n">
        <f aca="false">AG705+AG704</f>
        <v>458.4</v>
      </c>
      <c r="AH703" s="38" t="n">
        <f aca="false">AH705+AH704</f>
        <v>0</v>
      </c>
      <c r="AI703" s="38" t="n">
        <f aca="false">AI705+AI704</f>
        <v>0</v>
      </c>
      <c r="AJ703" s="38" t="n">
        <f aca="false">AJ705+AJ704</f>
        <v>458.4</v>
      </c>
      <c r="AK703" s="38" t="n">
        <f aca="false">AK705+AK704</f>
        <v>0</v>
      </c>
      <c r="AL703" s="38" t="n">
        <f aca="false">AL705+AL704</f>
        <v>0</v>
      </c>
      <c r="AM703" s="37" t="n">
        <f aca="false">AM705+AM704</f>
        <v>458.4</v>
      </c>
      <c r="AN703" s="37" t="n">
        <f aca="false">AN705+AN704</f>
        <v>0</v>
      </c>
      <c r="AO703" s="37" t="n">
        <f aca="false">AO705+AO704</f>
        <v>0</v>
      </c>
      <c r="AP703" s="37" t="n">
        <f aca="false">AP705+AP704</f>
        <v>0</v>
      </c>
      <c r="AQ703" s="37" t="n">
        <f aca="false">AQ705+AQ704</f>
        <v>0</v>
      </c>
      <c r="AR703" s="37" t="n">
        <f aca="false">AR705+AR704</f>
        <v>458.4</v>
      </c>
      <c r="AS703" s="37" t="n">
        <f aca="false">AS705+AS704</f>
        <v>0</v>
      </c>
      <c r="AT703" s="37" t="n">
        <f aca="false">AT705+AT704</f>
        <v>458.4</v>
      </c>
      <c r="AU703" s="37" t="n">
        <f aca="false">AU705+AU704</f>
        <v>0</v>
      </c>
      <c r="AV703" s="37" t="n">
        <f aca="false">AV705+AV704</f>
        <v>0</v>
      </c>
      <c r="AW703" s="37" t="n">
        <f aca="false">AW705+AW704</f>
        <v>458.4</v>
      </c>
      <c r="AX703" s="37" t="n">
        <f aca="false">AX705+AX704</f>
        <v>0</v>
      </c>
      <c r="AY703" s="37" t="n">
        <f aca="false">AY705+AY704</f>
        <v>0</v>
      </c>
      <c r="AZ703" s="37" t="n">
        <f aca="false">AZ705+AZ704</f>
        <v>458.4</v>
      </c>
      <c r="BA703" s="37" t="n">
        <f aca="false">BA705+BA704</f>
        <v>0</v>
      </c>
      <c r="BB703" s="37" t="n">
        <f aca="false">BB705+BB704</f>
        <v>0</v>
      </c>
      <c r="BC703" s="37" t="n">
        <f aca="false">BC705+BC704</f>
        <v>458.4</v>
      </c>
    </row>
    <row r="704" s="48" customFormat="true" ht="12.75" hidden="false" customHeight="false" outlineLevel="0" collapsed="false">
      <c r="A704" s="34" t="s">
        <v>511</v>
      </c>
      <c r="B704" s="59"/>
      <c r="C704" s="36" t="s">
        <v>521</v>
      </c>
      <c r="D704" s="36" t="s">
        <v>520</v>
      </c>
      <c r="E704" s="36" t="s">
        <v>512</v>
      </c>
      <c r="F704" s="37"/>
      <c r="G704" s="37"/>
      <c r="H704" s="37"/>
      <c r="I704" s="37"/>
      <c r="J704" s="37"/>
      <c r="K704" s="37" t="n">
        <v>0</v>
      </c>
      <c r="L704" s="37" t="n">
        <v>200.5</v>
      </c>
      <c r="M704" s="37" t="n">
        <v>0</v>
      </c>
      <c r="N704" s="37" t="n">
        <f aca="false">SUM(K704:M704)</f>
        <v>200.5</v>
      </c>
      <c r="O704" s="37" t="n">
        <v>0</v>
      </c>
      <c r="P704" s="37" t="n">
        <v>0</v>
      </c>
      <c r="Q704" s="37" t="n">
        <f aca="false">SUM(N704:P704)</f>
        <v>200.5</v>
      </c>
      <c r="R704" s="37" t="n">
        <v>0</v>
      </c>
      <c r="S704" s="37" t="n">
        <v>0</v>
      </c>
      <c r="T704" s="37" t="n">
        <f aca="false">SUM(Q704:S704)</f>
        <v>200.5</v>
      </c>
      <c r="U704" s="37" t="n">
        <v>0</v>
      </c>
      <c r="V704" s="37" t="n">
        <v>0</v>
      </c>
      <c r="W704" s="37" t="n">
        <f aca="false">SUM(T704:V704)</f>
        <v>200.5</v>
      </c>
      <c r="X704" s="37"/>
      <c r="Y704" s="37"/>
      <c r="Z704" s="37"/>
      <c r="AA704" s="38" t="n">
        <v>0</v>
      </c>
      <c r="AB704" s="38" t="n">
        <v>200.5</v>
      </c>
      <c r="AC704" s="38" t="n">
        <v>0</v>
      </c>
      <c r="AD704" s="38" t="n">
        <f aca="false">SUM(AA704:AC704)</f>
        <v>200.5</v>
      </c>
      <c r="AE704" s="38" t="n">
        <v>0</v>
      </c>
      <c r="AF704" s="38" t="n">
        <v>0</v>
      </c>
      <c r="AG704" s="38" t="n">
        <f aca="false">SUM(AD704:AF704)</f>
        <v>200.5</v>
      </c>
      <c r="AH704" s="38" t="n">
        <v>0</v>
      </c>
      <c r="AI704" s="38" t="n">
        <v>0</v>
      </c>
      <c r="AJ704" s="38" t="n">
        <f aca="false">SUM(AG704:AI704)</f>
        <v>200.5</v>
      </c>
      <c r="AK704" s="38" t="n">
        <v>0</v>
      </c>
      <c r="AL704" s="38" t="n">
        <v>0</v>
      </c>
      <c r="AM704" s="37" t="n">
        <f aca="false">SUM(AJ704:AL704)</f>
        <v>200.5</v>
      </c>
      <c r="AN704" s="37"/>
      <c r="AO704" s="37"/>
      <c r="AP704" s="37"/>
      <c r="AQ704" s="37" t="n">
        <v>0</v>
      </c>
      <c r="AR704" s="37" t="n">
        <v>200.5</v>
      </c>
      <c r="AS704" s="37" t="n">
        <v>0</v>
      </c>
      <c r="AT704" s="37" t="n">
        <f aca="false">SUM(AQ704:AS704)</f>
        <v>200.5</v>
      </c>
      <c r="AU704" s="37" t="n">
        <v>0</v>
      </c>
      <c r="AV704" s="37" t="n">
        <v>0</v>
      </c>
      <c r="AW704" s="37" t="n">
        <f aca="false">SUM(AT704:AV704)</f>
        <v>200.5</v>
      </c>
      <c r="AX704" s="37" t="n">
        <v>0</v>
      </c>
      <c r="AY704" s="37" t="n">
        <v>0</v>
      </c>
      <c r="AZ704" s="37" t="n">
        <f aca="false">SUM(AW704:AY704)</f>
        <v>200.5</v>
      </c>
      <c r="BA704" s="37" t="n">
        <v>0</v>
      </c>
      <c r="BB704" s="37" t="n">
        <v>0</v>
      </c>
      <c r="BC704" s="37" t="n">
        <f aca="false">SUM(AZ704:BB704)</f>
        <v>200.5</v>
      </c>
    </row>
    <row r="705" customFormat="false" ht="12.75" hidden="false" customHeight="false" outlineLevel="0" collapsed="false">
      <c r="A705" s="39" t="s">
        <v>513</v>
      </c>
      <c r="B705" s="60"/>
      <c r="C705" s="41" t="s">
        <v>521</v>
      </c>
      <c r="D705" s="41" t="s">
        <v>520</v>
      </c>
      <c r="E705" s="41" t="s">
        <v>514</v>
      </c>
      <c r="F705" s="42"/>
      <c r="G705" s="42"/>
      <c r="H705" s="42"/>
      <c r="I705" s="42"/>
      <c r="J705" s="42"/>
      <c r="K705" s="42" t="n">
        <v>0</v>
      </c>
      <c r="L705" s="42" t="n">
        <v>257.9</v>
      </c>
      <c r="M705" s="42" t="n">
        <v>0</v>
      </c>
      <c r="N705" s="42" t="n">
        <f aca="false">SUM(K705:M705)</f>
        <v>257.9</v>
      </c>
      <c r="O705" s="42" t="n">
        <v>-62</v>
      </c>
      <c r="P705" s="42" t="n">
        <v>0</v>
      </c>
      <c r="Q705" s="42" t="n">
        <f aca="false">SUM(N705:P705)</f>
        <v>195.9</v>
      </c>
      <c r="R705" s="42" t="n">
        <v>0</v>
      </c>
      <c r="S705" s="42" t="n">
        <v>0</v>
      </c>
      <c r="T705" s="42" t="n">
        <f aca="false">SUM(Q705:S705)</f>
        <v>195.9</v>
      </c>
      <c r="U705" s="42" t="n">
        <v>0</v>
      </c>
      <c r="V705" s="42" t="n">
        <v>0</v>
      </c>
      <c r="W705" s="42" t="n">
        <f aca="false">SUM(T705:V705)</f>
        <v>195.9</v>
      </c>
      <c r="X705" s="42"/>
      <c r="Y705" s="42"/>
      <c r="Z705" s="42"/>
      <c r="AA705" s="43" t="n">
        <v>0</v>
      </c>
      <c r="AB705" s="43" t="n">
        <v>257.9</v>
      </c>
      <c r="AC705" s="43" t="n">
        <v>0</v>
      </c>
      <c r="AD705" s="43" t="n">
        <f aca="false">SUM(AA705:AC705)</f>
        <v>257.9</v>
      </c>
      <c r="AE705" s="43" t="n">
        <v>0</v>
      </c>
      <c r="AF705" s="43" t="n">
        <v>0</v>
      </c>
      <c r="AG705" s="43" t="n">
        <f aca="false">SUM(AD705:AF705)</f>
        <v>257.9</v>
      </c>
      <c r="AH705" s="43" t="n">
        <v>0</v>
      </c>
      <c r="AI705" s="43" t="n">
        <v>0</v>
      </c>
      <c r="AJ705" s="43" t="n">
        <f aca="false">SUM(AG705:AI705)</f>
        <v>257.9</v>
      </c>
      <c r="AK705" s="43" t="n">
        <v>0</v>
      </c>
      <c r="AL705" s="43" t="n">
        <v>0</v>
      </c>
      <c r="AM705" s="42" t="n">
        <f aca="false">SUM(AJ705:AL705)</f>
        <v>257.9</v>
      </c>
      <c r="AN705" s="42"/>
      <c r="AO705" s="42"/>
      <c r="AP705" s="42"/>
      <c r="AQ705" s="42" t="n">
        <v>0</v>
      </c>
      <c r="AR705" s="42" t="n">
        <v>257.9</v>
      </c>
      <c r="AS705" s="42" t="n">
        <v>0</v>
      </c>
      <c r="AT705" s="42" t="n">
        <f aca="false">SUM(AQ705:AS705)</f>
        <v>257.9</v>
      </c>
      <c r="AU705" s="42" t="n">
        <v>0</v>
      </c>
      <c r="AV705" s="42" t="n">
        <v>0</v>
      </c>
      <c r="AW705" s="42" t="n">
        <f aca="false">SUM(AT705:AV705)</f>
        <v>257.9</v>
      </c>
      <c r="AX705" s="42" t="n">
        <v>0</v>
      </c>
      <c r="AY705" s="42" t="n">
        <v>0</v>
      </c>
      <c r="AZ705" s="42" t="n">
        <f aca="false">SUM(AW705:AY705)</f>
        <v>257.9</v>
      </c>
      <c r="BA705" s="42" t="n">
        <v>0</v>
      </c>
      <c r="BB705" s="42" t="n">
        <v>0</v>
      </c>
      <c r="BC705" s="42" t="n">
        <f aca="false">SUM(AZ705:BB705)</f>
        <v>257.9</v>
      </c>
    </row>
    <row r="706" s="48" customFormat="true" ht="51" hidden="false" customHeight="false" outlineLevel="0" collapsed="false">
      <c r="A706" s="34" t="s">
        <v>551</v>
      </c>
      <c r="B706" s="59"/>
      <c r="C706" s="36" t="s">
        <v>521</v>
      </c>
      <c r="D706" s="36" t="s">
        <v>552</v>
      </c>
      <c r="E706" s="36"/>
      <c r="F706" s="37"/>
      <c r="G706" s="37"/>
      <c r="H706" s="37"/>
      <c r="I706" s="37"/>
      <c r="J706" s="37"/>
      <c r="K706" s="37" t="n">
        <f aca="false">K707</f>
        <v>0</v>
      </c>
      <c r="L706" s="37" t="n">
        <f aca="false">L707</f>
        <v>1906.5</v>
      </c>
      <c r="M706" s="37" t="n">
        <f aca="false">M707</f>
        <v>0</v>
      </c>
      <c r="N706" s="37" t="n">
        <f aca="false">N707</f>
        <v>1906.5</v>
      </c>
      <c r="O706" s="37" t="n">
        <f aca="false">O707</f>
        <v>0</v>
      </c>
      <c r="P706" s="37" t="n">
        <f aca="false">P707</f>
        <v>0</v>
      </c>
      <c r="Q706" s="37" t="n">
        <f aca="false">Q707</f>
        <v>1906.5</v>
      </c>
      <c r="R706" s="37" t="n">
        <f aca="false">R707</f>
        <v>0</v>
      </c>
      <c r="S706" s="37" t="n">
        <f aca="false">S707</f>
        <v>0</v>
      </c>
      <c r="T706" s="37" t="n">
        <f aca="false">T707</f>
        <v>1906.5</v>
      </c>
      <c r="U706" s="37" t="n">
        <f aca="false">U707</f>
        <v>0</v>
      </c>
      <c r="V706" s="37" t="n">
        <f aca="false">V707</f>
        <v>0</v>
      </c>
      <c r="W706" s="37" t="n">
        <f aca="false">W707</f>
        <v>1906.5</v>
      </c>
      <c r="X706" s="37" t="n">
        <f aca="false">X707</f>
        <v>0</v>
      </c>
      <c r="Y706" s="37" t="n">
        <f aca="false">Y707</f>
        <v>0</v>
      </c>
      <c r="Z706" s="37" t="n">
        <f aca="false">Z707</f>
        <v>0</v>
      </c>
      <c r="AA706" s="38" t="n">
        <f aca="false">AA707</f>
        <v>0</v>
      </c>
      <c r="AB706" s="38" t="n">
        <f aca="false">AB707</f>
        <v>1960.6</v>
      </c>
      <c r="AC706" s="38" t="n">
        <f aca="false">AC707</f>
        <v>0</v>
      </c>
      <c r="AD706" s="38" t="n">
        <f aca="false">AD707</f>
        <v>1960.6</v>
      </c>
      <c r="AE706" s="38" t="n">
        <f aca="false">AE707</f>
        <v>0</v>
      </c>
      <c r="AF706" s="38" t="n">
        <f aca="false">AF707</f>
        <v>0</v>
      </c>
      <c r="AG706" s="38" t="n">
        <f aca="false">AG707</f>
        <v>1960.6</v>
      </c>
      <c r="AH706" s="38" t="n">
        <f aca="false">AH707</f>
        <v>0</v>
      </c>
      <c r="AI706" s="38" t="n">
        <f aca="false">AI707</f>
        <v>0</v>
      </c>
      <c r="AJ706" s="38" t="n">
        <f aca="false">AJ707</f>
        <v>1960.6</v>
      </c>
      <c r="AK706" s="38" t="n">
        <f aca="false">AK707</f>
        <v>0</v>
      </c>
      <c r="AL706" s="38" t="n">
        <f aca="false">AL707</f>
        <v>0</v>
      </c>
      <c r="AM706" s="37" t="n">
        <f aca="false">AM707</f>
        <v>1960.6</v>
      </c>
      <c r="AN706" s="37" t="n">
        <f aca="false">AN707</f>
        <v>0</v>
      </c>
      <c r="AO706" s="37" t="n">
        <f aca="false">AO707</f>
        <v>0</v>
      </c>
      <c r="AP706" s="37" t="n">
        <f aca="false">AP707</f>
        <v>0</v>
      </c>
      <c r="AQ706" s="37" t="n">
        <f aca="false">AQ707</f>
        <v>0</v>
      </c>
      <c r="AR706" s="37" t="n">
        <f aca="false">AR707</f>
        <v>1855.2</v>
      </c>
      <c r="AS706" s="37" t="n">
        <f aca="false">AS707</f>
        <v>0</v>
      </c>
      <c r="AT706" s="37" t="n">
        <f aca="false">AT707</f>
        <v>1855.2</v>
      </c>
      <c r="AU706" s="37" t="n">
        <f aca="false">AU707</f>
        <v>0</v>
      </c>
      <c r="AV706" s="37" t="n">
        <f aca="false">AV707</f>
        <v>0</v>
      </c>
      <c r="AW706" s="37" t="n">
        <f aca="false">AW707</f>
        <v>1855.2</v>
      </c>
      <c r="AX706" s="37" t="n">
        <f aca="false">AX707</f>
        <v>0</v>
      </c>
      <c r="AY706" s="37" t="n">
        <f aca="false">AY707</f>
        <v>0</v>
      </c>
      <c r="AZ706" s="37" t="n">
        <f aca="false">AZ707</f>
        <v>1855.2</v>
      </c>
      <c r="BA706" s="37" t="n">
        <f aca="false">BA707</f>
        <v>0</v>
      </c>
      <c r="BB706" s="37" t="n">
        <f aca="false">BB707</f>
        <v>0</v>
      </c>
      <c r="BC706" s="37" t="n">
        <f aca="false">BC707</f>
        <v>1855.2</v>
      </c>
    </row>
    <row r="707" s="48" customFormat="true" ht="204.75" hidden="false" customHeight="true" outlineLevel="0" collapsed="false">
      <c r="A707" s="34" t="s">
        <v>553</v>
      </c>
      <c r="B707" s="59"/>
      <c r="C707" s="36" t="s">
        <v>521</v>
      </c>
      <c r="D707" s="36" t="s">
        <v>554</v>
      </c>
      <c r="E707" s="36"/>
      <c r="F707" s="37"/>
      <c r="G707" s="37"/>
      <c r="H707" s="37"/>
      <c r="I707" s="37"/>
      <c r="J707" s="37"/>
      <c r="K707" s="37" t="n">
        <f aca="false">K710+K708</f>
        <v>0</v>
      </c>
      <c r="L707" s="37" t="n">
        <f aca="false">L710+L708</f>
        <v>1906.5</v>
      </c>
      <c r="M707" s="37" t="n">
        <f aca="false">M710+M708</f>
        <v>0</v>
      </c>
      <c r="N707" s="37" t="n">
        <f aca="false">N710+N708</f>
        <v>1906.5</v>
      </c>
      <c r="O707" s="37" t="n">
        <f aca="false">O710+O708</f>
        <v>0</v>
      </c>
      <c r="P707" s="37" t="n">
        <f aca="false">P710+P708</f>
        <v>0</v>
      </c>
      <c r="Q707" s="37" t="n">
        <f aca="false">Q710+Q708</f>
        <v>1906.5</v>
      </c>
      <c r="R707" s="37" t="n">
        <f aca="false">R710+R708</f>
        <v>0</v>
      </c>
      <c r="S707" s="37" t="n">
        <f aca="false">S710+S708</f>
        <v>0</v>
      </c>
      <c r="T707" s="37" t="n">
        <f aca="false">T710+T708</f>
        <v>1906.5</v>
      </c>
      <c r="U707" s="37" t="n">
        <f aca="false">U710+U708</f>
        <v>0</v>
      </c>
      <c r="V707" s="37" t="n">
        <f aca="false">V710+V708</f>
        <v>0</v>
      </c>
      <c r="W707" s="37" t="n">
        <f aca="false">W710+W708</f>
        <v>1906.5</v>
      </c>
      <c r="X707" s="37" t="n">
        <f aca="false">X710+X708</f>
        <v>0</v>
      </c>
      <c r="Y707" s="37" t="n">
        <f aca="false">Y710+Y708</f>
        <v>0</v>
      </c>
      <c r="Z707" s="37" t="n">
        <f aca="false">Z710+Z708</f>
        <v>0</v>
      </c>
      <c r="AA707" s="38" t="n">
        <f aca="false">AA710+AA708</f>
        <v>0</v>
      </c>
      <c r="AB707" s="38" t="n">
        <f aca="false">AB710+AB708</f>
        <v>1960.6</v>
      </c>
      <c r="AC707" s="38" t="n">
        <f aca="false">AC710+AC708</f>
        <v>0</v>
      </c>
      <c r="AD707" s="38" t="n">
        <f aca="false">AD710+AD708</f>
        <v>1960.6</v>
      </c>
      <c r="AE707" s="38" t="n">
        <f aca="false">AE710+AE708</f>
        <v>0</v>
      </c>
      <c r="AF707" s="38" t="n">
        <f aca="false">AF710+AF708</f>
        <v>0</v>
      </c>
      <c r="AG707" s="38" t="n">
        <f aca="false">AG710+AG708</f>
        <v>1960.6</v>
      </c>
      <c r="AH707" s="38" t="n">
        <f aca="false">AH710+AH708</f>
        <v>0</v>
      </c>
      <c r="AI707" s="38" t="n">
        <f aca="false">AI710+AI708</f>
        <v>0</v>
      </c>
      <c r="AJ707" s="38" t="n">
        <f aca="false">AJ710+AJ708</f>
        <v>1960.6</v>
      </c>
      <c r="AK707" s="38" t="n">
        <f aca="false">AK710+AK708</f>
        <v>0</v>
      </c>
      <c r="AL707" s="38" t="n">
        <f aca="false">AL710+AL708</f>
        <v>0</v>
      </c>
      <c r="AM707" s="37" t="n">
        <f aca="false">AM710+AM708</f>
        <v>1960.6</v>
      </c>
      <c r="AN707" s="37" t="n">
        <f aca="false">AN710+AN708</f>
        <v>0</v>
      </c>
      <c r="AO707" s="37" t="n">
        <f aca="false">AO710+AO708</f>
        <v>0</v>
      </c>
      <c r="AP707" s="37" t="n">
        <f aca="false">AP710+AP708</f>
        <v>0</v>
      </c>
      <c r="AQ707" s="37" t="n">
        <f aca="false">AQ710+AQ708</f>
        <v>0</v>
      </c>
      <c r="AR707" s="37" t="n">
        <f aca="false">AR710+AR708</f>
        <v>1855.2</v>
      </c>
      <c r="AS707" s="37" t="n">
        <f aca="false">AS710+AS708</f>
        <v>0</v>
      </c>
      <c r="AT707" s="37" t="n">
        <f aca="false">AT710+AT708</f>
        <v>1855.2</v>
      </c>
      <c r="AU707" s="37" t="n">
        <f aca="false">AU710+AU708</f>
        <v>0</v>
      </c>
      <c r="AV707" s="37" t="n">
        <f aca="false">AV710+AV708</f>
        <v>0</v>
      </c>
      <c r="AW707" s="37" t="n">
        <f aca="false">AW710+AW708</f>
        <v>1855.2</v>
      </c>
      <c r="AX707" s="37" t="n">
        <f aca="false">AX710+AX708</f>
        <v>0</v>
      </c>
      <c r="AY707" s="37" t="n">
        <f aca="false">AY710+AY708</f>
        <v>0</v>
      </c>
      <c r="AZ707" s="37" t="n">
        <f aca="false">AZ710+AZ708</f>
        <v>1855.2</v>
      </c>
      <c r="BA707" s="37" t="n">
        <f aca="false">BA710+BA708</f>
        <v>0</v>
      </c>
      <c r="BB707" s="37" t="n">
        <f aca="false">BB710+BB708</f>
        <v>0</v>
      </c>
      <c r="BC707" s="37" t="n">
        <f aca="false">BC710+BC708</f>
        <v>1855.2</v>
      </c>
    </row>
    <row r="708" s="48" customFormat="true" ht="25.5" hidden="false" customHeight="false" outlineLevel="0" collapsed="false">
      <c r="A708" s="34" t="s">
        <v>35</v>
      </c>
      <c r="B708" s="59"/>
      <c r="C708" s="36" t="s">
        <v>521</v>
      </c>
      <c r="D708" s="36" t="s">
        <v>554</v>
      </c>
      <c r="E708" s="36" t="s">
        <v>36</v>
      </c>
      <c r="F708" s="37"/>
      <c r="G708" s="37"/>
      <c r="H708" s="37"/>
      <c r="I708" s="37"/>
      <c r="J708" s="37"/>
      <c r="K708" s="37" t="n">
        <f aca="false">K709</f>
        <v>0</v>
      </c>
      <c r="L708" s="37" t="n">
        <f aca="false">L709</f>
        <v>82.3</v>
      </c>
      <c r="M708" s="37" t="n">
        <f aca="false">M709</f>
        <v>0</v>
      </c>
      <c r="N708" s="37" t="n">
        <f aca="false">N709</f>
        <v>82.3</v>
      </c>
      <c r="O708" s="37" t="n">
        <f aca="false">O709</f>
        <v>0</v>
      </c>
      <c r="P708" s="37" t="n">
        <f aca="false">P709</f>
        <v>0</v>
      </c>
      <c r="Q708" s="37" t="n">
        <f aca="false">Q709</f>
        <v>82.3</v>
      </c>
      <c r="R708" s="37" t="n">
        <f aca="false">R709</f>
        <v>0</v>
      </c>
      <c r="S708" s="37" t="n">
        <f aca="false">S709</f>
        <v>0</v>
      </c>
      <c r="T708" s="37" t="n">
        <f aca="false">T709</f>
        <v>82.3</v>
      </c>
      <c r="U708" s="37" t="n">
        <f aca="false">U709</f>
        <v>0</v>
      </c>
      <c r="V708" s="37" t="n">
        <f aca="false">V709</f>
        <v>0</v>
      </c>
      <c r="W708" s="37" t="n">
        <f aca="false">W709</f>
        <v>82.3</v>
      </c>
      <c r="X708" s="37" t="n">
        <f aca="false">X709</f>
        <v>0</v>
      </c>
      <c r="Y708" s="37" t="n">
        <f aca="false">Y709</f>
        <v>0</v>
      </c>
      <c r="Z708" s="37" t="n">
        <f aca="false">Z709</f>
        <v>0</v>
      </c>
      <c r="AA708" s="38" t="n">
        <f aca="false">AA709</f>
        <v>0</v>
      </c>
      <c r="AB708" s="38" t="n">
        <f aca="false">AB709</f>
        <v>84.7</v>
      </c>
      <c r="AC708" s="38" t="n">
        <f aca="false">AC709</f>
        <v>0</v>
      </c>
      <c r="AD708" s="38" t="n">
        <f aca="false">AD709</f>
        <v>84.7</v>
      </c>
      <c r="AE708" s="38" t="n">
        <f aca="false">AE709</f>
        <v>0</v>
      </c>
      <c r="AF708" s="38" t="n">
        <f aca="false">AF709</f>
        <v>0</v>
      </c>
      <c r="AG708" s="38" t="n">
        <f aca="false">AG709</f>
        <v>84.7</v>
      </c>
      <c r="AH708" s="38" t="n">
        <f aca="false">AH709</f>
        <v>0</v>
      </c>
      <c r="AI708" s="38" t="n">
        <f aca="false">AI709</f>
        <v>0</v>
      </c>
      <c r="AJ708" s="38" t="n">
        <f aca="false">AJ709</f>
        <v>84.7</v>
      </c>
      <c r="AK708" s="38" t="n">
        <f aca="false">AK709</f>
        <v>0</v>
      </c>
      <c r="AL708" s="38" t="n">
        <f aca="false">AL709</f>
        <v>0</v>
      </c>
      <c r="AM708" s="37" t="n">
        <f aca="false">AM709</f>
        <v>84.7</v>
      </c>
      <c r="AN708" s="37" t="n">
        <f aca="false">AN709</f>
        <v>0</v>
      </c>
      <c r="AO708" s="37" t="n">
        <f aca="false">AO709</f>
        <v>0</v>
      </c>
      <c r="AP708" s="37" t="n">
        <f aca="false">AP709</f>
        <v>0</v>
      </c>
      <c r="AQ708" s="37" t="n">
        <f aca="false">AQ709</f>
        <v>0</v>
      </c>
      <c r="AR708" s="37" t="n">
        <f aca="false">AR709</f>
        <v>80.3</v>
      </c>
      <c r="AS708" s="37" t="n">
        <f aca="false">AS709</f>
        <v>0</v>
      </c>
      <c r="AT708" s="37" t="n">
        <f aca="false">AT709</f>
        <v>80.3</v>
      </c>
      <c r="AU708" s="37" t="n">
        <f aca="false">AU709</f>
        <v>0</v>
      </c>
      <c r="AV708" s="37" t="n">
        <f aca="false">AV709</f>
        <v>0</v>
      </c>
      <c r="AW708" s="37" t="n">
        <f aca="false">AW709</f>
        <v>80.3</v>
      </c>
      <c r="AX708" s="37" t="n">
        <f aca="false">AX709</f>
        <v>0</v>
      </c>
      <c r="AY708" s="37" t="n">
        <f aca="false">AY709</f>
        <v>0</v>
      </c>
      <c r="AZ708" s="37" t="n">
        <f aca="false">AZ709</f>
        <v>80.3</v>
      </c>
      <c r="BA708" s="37" t="n">
        <f aca="false">BA709</f>
        <v>0</v>
      </c>
      <c r="BB708" s="37" t="n">
        <f aca="false">BB709</f>
        <v>0</v>
      </c>
      <c r="BC708" s="37" t="n">
        <f aca="false">BC709</f>
        <v>80.3</v>
      </c>
    </row>
    <row r="709" customFormat="false" ht="25.5" hidden="false" customHeight="false" outlineLevel="0" collapsed="false">
      <c r="A709" s="39" t="s">
        <v>37</v>
      </c>
      <c r="B709" s="60"/>
      <c r="C709" s="41" t="s">
        <v>521</v>
      </c>
      <c r="D709" s="41" t="s">
        <v>554</v>
      </c>
      <c r="E709" s="41" t="s">
        <v>38</v>
      </c>
      <c r="F709" s="42"/>
      <c r="G709" s="42"/>
      <c r="H709" s="42"/>
      <c r="I709" s="42"/>
      <c r="J709" s="42"/>
      <c r="K709" s="42" t="n">
        <v>0</v>
      </c>
      <c r="L709" s="42" t="n">
        <v>82.3</v>
      </c>
      <c r="M709" s="42" t="n">
        <v>0</v>
      </c>
      <c r="N709" s="42" t="n">
        <f aca="false">SUM(K709:M709)</f>
        <v>82.3</v>
      </c>
      <c r="O709" s="42" t="n">
        <v>0</v>
      </c>
      <c r="P709" s="42" t="n">
        <v>0</v>
      </c>
      <c r="Q709" s="42" t="n">
        <f aca="false">SUM(N709:P709)</f>
        <v>82.3</v>
      </c>
      <c r="R709" s="42" t="n">
        <v>0</v>
      </c>
      <c r="S709" s="42" t="n">
        <v>0</v>
      </c>
      <c r="T709" s="42" t="n">
        <f aca="false">SUM(Q709:S709)</f>
        <v>82.3</v>
      </c>
      <c r="U709" s="42" t="n">
        <v>0</v>
      </c>
      <c r="V709" s="42" t="n">
        <v>0</v>
      </c>
      <c r="W709" s="42" t="n">
        <f aca="false">SUM(T709:V709)</f>
        <v>82.3</v>
      </c>
      <c r="X709" s="42"/>
      <c r="Y709" s="42"/>
      <c r="Z709" s="42"/>
      <c r="AA709" s="43" t="n">
        <v>0</v>
      </c>
      <c r="AB709" s="43" t="n">
        <v>84.7</v>
      </c>
      <c r="AC709" s="43" t="n">
        <v>0</v>
      </c>
      <c r="AD709" s="43" t="n">
        <f aca="false">SUM(AA709:AC709)</f>
        <v>84.7</v>
      </c>
      <c r="AE709" s="43" t="n">
        <v>0</v>
      </c>
      <c r="AF709" s="43" t="n">
        <v>0</v>
      </c>
      <c r="AG709" s="43" t="n">
        <f aca="false">SUM(AD709:AF709)</f>
        <v>84.7</v>
      </c>
      <c r="AH709" s="43" t="n">
        <v>0</v>
      </c>
      <c r="AI709" s="43" t="n">
        <v>0</v>
      </c>
      <c r="AJ709" s="43" t="n">
        <f aca="false">SUM(AG709:AI709)</f>
        <v>84.7</v>
      </c>
      <c r="AK709" s="43" t="n">
        <v>0</v>
      </c>
      <c r="AL709" s="43" t="n">
        <v>0</v>
      </c>
      <c r="AM709" s="42" t="n">
        <f aca="false">SUM(AJ709:AL709)</f>
        <v>84.7</v>
      </c>
      <c r="AN709" s="42"/>
      <c r="AO709" s="42"/>
      <c r="AP709" s="42"/>
      <c r="AQ709" s="42" t="n">
        <v>0</v>
      </c>
      <c r="AR709" s="42" t="n">
        <v>80.3</v>
      </c>
      <c r="AS709" s="42" t="n">
        <v>0</v>
      </c>
      <c r="AT709" s="42" t="n">
        <f aca="false">SUM(AQ709:AS709)</f>
        <v>80.3</v>
      </c>
      <c r="AU709" s="42" t="n">
        <v>0</v>
      </c>
      <c r="AV709" s="42" t="n">
        <v>0</v>
      </c>
      <c r="AW709" s="42" t="n">
        <f aca="false">SUM(AT709:AV709)</f>
        <v>80.3</v>
      </c>
      <c r="AX709" s="42" t="n">
        <v>0</v>
      </c>
      <c r="AY709" s="42" t="n">
        <v>0</v>
      </c>
      <c r="AZ709" s="42" t="n">
        <f aca="false">SUM(AW709:AY709)</f>
        <v>80.3</v>
      </c>
      <c r="BA709" s="42" t="n">
        <v>0</v>
      </c>
      <c r="BB709" s="42" t="n">
        <v>0</v>
      </c>
      <c r="BC709" s="42" t="n">
        <f aca="false">SUM(AZ709:BB709)</f>
        <v>80.3</v>
      </c>
    </row>
    <row r="710" s="48" customFormat="true" ht="26.25" hidden="false" customHeight="true" outlineLevel="0" collapsed="false">
      <c r="A710" s="34" t="s">
        <v>288</v>
      </c>
      <c r="B710" s="59"/>
      <c r="C710" s="36" t="s">
        <v>521</v>
      </c>
      <c r="D710" s="36" t="s">
        <v>554</v>
      </c>
      <c r="E710" s="36" t="s">
        <v>289</v>
      </c>
      <c r="F710" s="37"/>
      <c r="G710" s="37"/>
      <c r="H710" s="37"/>
      <c r="I710" s="37"/>
      <c r="J710" s="37"/>
      <c r="K710" s="37" t="n">
        <f aca="false">K712</f>
        <v>0</v>
      </c>
      <c r="L710" s="37" t="n">
        <f aca="false">L712+L711</f>
        <v>1824.2</v>
      </c>
      <c r="M710" s="37" t="n">
        <f aca="false">M712+M711</f>
        <v>0</v>
      </c>
      <c r="N710" s="37" t="n">
        <f aca="false">N712+N711</f>
        <v>1824.2</v>
      </c>
      <c r="O710" s="37" t="n">
        <f aca="false">O712+O711</f>
        <v>0</v>
      </c>
      <c r="P710" s="37" t="n">
        <f aca="false">P712+P711</f>
        <v>0</v>
      </c>
      <c r="Q710" s="37" t="n">
        <f aca="false">Q712+Q711</f>
        <v>1824.2</v>
      </c>
      <c r="R710" s="37" t="n">
        <f aca="false">R712+R711</f>
        <v>0</v>
      </c>
      <c r="S710" s="37" t="n">
        <f aca="false">S712+S711</f>
        <v>0</v>
      </c>
      <c r="T710" s="37" t="n">
        <f aca="false">T712+T711</f>
        <v>1824.2</v>
      </c>
      <c r="U710" s="37" t="n">
        <f aca="false">U712+U711</f>
        <v>0</v>
      </c>
      <c r="V710" s="37" t="n">
        <f aca="false">V712+V711</f>
        <v>0</v>
      </c>
      <c r="W710" s="37" t="n">
        <f aca="false">W712+W711</f>
        <v>1824.2</v>
      </c>
      <c r="X710" s="37" t="n">
        <f aca="false">X712+X711</f>
        <v>0</v>
      </c>
      <c r="Y710" s="37" t="n">
        <f aca="false">Y712+Y711</f>
        <v>0</v>
      </c>
      <c r="Z710" s="37" t="n">
        <f aca="false">Z712+Z711</f>
        <v>0</v>
      </c>
      <c r="AA710" s="38" t="n">
        <f aca="false">AA712+AA711</f>
        <v>0</v>
      </c>
      <c r="AB710" s="38" t="n">
        <f aca="false">AB712+AB711</f>
        <v>1875.9</v>
      </c>
      <c r="AC710" s="38" t="n">
        <f aca="false">AC712+AC711</f>
        <v>0</v>
      </c>
      <c r="AD710" s="38" t="n">
        <f aca="false">AD712+AD711</f>
        <v>1875.9</v>
      </c>
      <c r="AE710" s="38" t="n">
        <f aca="false">AE712+AE711</f>
        <v>0</v>
      </c>
      <c r="AF710" s="38" t="n">
        <f aca="false">AF712+AF711</f>
        <v>0</v>
      </c>
      <c r="AG710" s="38" t="n">
        <f aca="false">AG712+AG711</f>
        <v>1875.9</v>
      </c>
      <c r="AH710" s="38" t="n">
        <f aca="false">AH712+AH711</f>
        <v>0</v>
      </c>
      <c r="AI710" s="38" t="n">
        <f aca="false">AI712+AI711</f>
        <v>0</v>
      </c>
      <c r="AJ710" s="38" t="n">
        <f aca="false">AJ712+AJ711</f>
        <v>1875.9</v>
      </c>
      <c r="AK710" s="38" t="n">
        <f aca="false">AK712+AK711</f>
        <v>0</v>
      </c>
      <c r="AL710" s="38" t="n">
        <f aca="false">AL712+AL711</f>
        <v>0</v>
      </c>
      <c r="AM710" s="37" t="n">
        <f aca="false">AM712+AM711</f>
        <v>1875.9</v>
      </c>
      <c r="AN710" s="37" t="n">
        <f aca="false">AN712+AN711</f>
        <v>0</v>
      </c>
      <c r="AO710" s="37" t="n">
        <f aca="false">AO712+AO711</f>
        <v>0</v>
      </c>
      <c r="AP710" s="37" t="n">
        <f aca="false">AP712+AP711</f>
        <v>0</v>
      </c>
      <c r="AQ710" s="37" t="n">
        <f aca="false">AQ712+AQ711</f>
        <v>0</v>
      </c>
      <c r="AR710" s="37" t="n">
        <f aca="false">AR712+AR711</f>
        <v>1774.9</v>
      </c>
      <c r="AS710" s="37" t="n">
        <f aca="false">AS712+AS711</f>
        <v>0</v>
      </c>
      <c r="AT710" s="37" t="n">
        <f aca="false">AT712+AT711</f>
        <v>1774.9</v>
      </c>
      <c r="AU710" s="37" t="n">
        <f aca="false">AU712+AU711</f>
        <v>0</v>
      </c>
      <c r="AV710" s="37" t="n">
        <f aca="false">AV712+AV711</f>
        <v>0</v>
      </c>
      <c r="AW710" s="37" t="n">
        <f aca="false">AW712+AW711</f>
        <v>1774.9</v>
      </c>
      <c r="AX710" s="37" t="n">
        <f aca="false">AX712+AX711</f>
        <v>0</v>
      </c>
      <c r="AY710" s="37" t="n">
        <f aca="false">AY712+AY711</f>
        <v>0</v>
      </c>
      <c r="AZ710" s="37" t="n">
        <f aca="false">AZ712+AZ711</f>
        <v>1774.9</v>
      </c>
      <c r="BA710" s="37" t="n">
        <f aca="false">BA712+BA711</f>
        <v>0</v>
      </c>
      <c r="BB710" s="37" t="n">
        <f aca="false">BB712+BB711</f>
        <v>0</v>
      </c>
      <c r="BC710" s="37" t="n">
        <f aca="false">BC712+BC711</f>
        <v>1774.9</v>
      </c>
    </row>
    <row r="711" s="48" customFormat="true" ht="12.75" hidden="false" customHeight="false" outlineLevel="0" collapsed="false">
      <c r="A711" s="34" t="s">
        <v>511</v>
      </c>
      <c r="B711" s="59"/>
      <c r="C711" s="36" t="s">
        <v>521</v>
      </c>
      <c r="D711" s="36" t="s">
        <v>554</v>
      </c>
      <c r="E711" s="36" t="s">
        <v>512</v>
      </c>
      <c r="F711" s="37"/>
      <c r="G711" s="37"/>
      <c r="H711" s="37"/>
      <c r="I711" s="37"/>
      <c r="J711" s="37"/>
      <c r="K711" s="37" t="n">
        <v>0</v>
      </c>
      <c r="L711" s="37" t="n">
        <v>842.9</v>
      </c>
      <c r="M711" s="37" t="n">
        <v>0</v>
      </c>
      <c r="N711" s="37" t="n">
        <f aca="false">SUM(K711:M711)</f>
        <v>842.9</v>
      </c>
      <c r="O711" s="37" t="n">
        <v>0</v>
      </c>
      <c r="P711" s="37" t="n">
        <v>0</v>
      </c>
      <c r="Q711" s="37" t="n">
        <f aca="false">SUM(N711:P711)</f>
        <v>842.9</v>
      </c>
      <c r="R711" s="37" t="n">
        <v>0</v>
      </c>
      <c r="S711" s="37" t="n">
        <v>0</v>
      </c>
      <c r="T711" s="37" t="n">
        <f aca="false">SUM(Q711:S711)</f>
        <v>842.9</v>
      </c>
      <c r="U711" s="37" t="n">
        <v>0</v>
      </c>
      <c r="V711" s="37" t="n">
        <v>0</v>
      </c>
      <c r="W711" s="37" t="n">
        <f aca="false">SUM(T711:V711)</f>
        <v>842.9</v>
      </c>
      <c r="X711" s="37"/>
      <c r="Y711" s="37"/>
      <c r="Z711" s="37"/>
      <c r="AA711" s="38" t="n">
        <v>0</v>
      </c>
      <c r="AB711" s="38" t="n">
        <v>868.6</v>
      </c>
      <c r="AC711" s="38" t="n">
        <v>0</v>
      </c>
      <c r="AD711" s="38" t="n">
        <f aca="false">SUM(AA711:AC711)</f>
        <v>868.6</v>
      </c>
      <c r="AE711" s="38" t="n">
        <v>0</v>
      </c>
      <c r="AF711" s="38" t="n">
        <v>0</v>
      </c>
      <c r="AG711" s="38" t="n">
        <f aca="false">SUM(AD711:AF711)</f>
        <v>868.6</v>
      </c>
      <c r="AH711" s="38" t="n">
        <v>0</v>
      </c>
      <c r="AI711" s="38" t="n">
        <v>0</v>
      </c>
      <c r="AJ711" s="38" t="n">
        <f aca="false">SUM(AG711:AI711)</f>
        <v>868.6</v>
      </c>
      <c r="AK711" s="38" t="n">
        <v>0</v>
      </c>
      <c r="AL711" s="38" t="n">
        <v>0</v>
      </c>
      <c r="AM711" s="37" t="n">
        <f aca="false">SUM(AJ711:AL711)</f>
        <v>868.6</v>
      </c>
      <c r="AN711" s="37"/>
      <c r="AO711" s="37"/>
      <c r="AP711" s="37"/>
      <c r="AQ711" s="37" t="n">
        <v>0</v>
      </c>
      <c r="AR711" s="37" t="n">
        <v>822.1</v>
      </c>
      <c r="AS711" s="37" t="n">
        <v>0</v>
      </c>
      <c r="AT711" s="37" t="n">
        <f aca="false">SUM(AQ711:AS711)</f>
        <v>822.1</v>
      </c>
      <c r="AU711" s="37" t="n">
        <v>0</v>
      </c>
      <c r="AV711" s="37" t="n">
        <v>0</v>
      </c>
      <c r="AW711" s="37" t="n">
        <f aca="false">SUM(AT711:AV711)</f>
        <v>822.1</v>
      </c>
      <c r="AX711" s="37" t="n">
        <v>0</v>
      </c>
      <c r="AY711" s="37" t="n">
        <v>0</v>
      </c>
      <c r="AZ711" s="37" t="n">
        <f aca="false">SUM(AW711:AY711)</f>
        <v>822.1</v>
      </c>
      <c r="BA711" s="37" t="n">
        <v>0</v>
      </c>
      <c r="BB711" s="37" t="n">
        <v>0</v>
      </c>
      <c r="BC711" s="37" t="n">
        <f aca="false">SUM(AZ711:BB711)</f>
        <v>822.1</v>
      </c>
    </row>
    <row r="712" s="48" customFormat="true" ht="12.75" hidden="false" customHeight="false" outlineLevel="0" collapsed="false">
      <c r="A712" s="34" t="s">
        <v>513</v>
      </c>
      <c r="B712" s="59"/>
      <c r="C712" s="36" t="s">
        <v>521</v>
      </c>
      <c r="D712" s="36" t="s">
        <v>554</v>
      </c>
      <c r="E712" s="36" t="s">
        <v>514</v>
      </c>
      <c r="F712" s="37"/>
      <c r="G712" s="37"/>
      <c r="H712" s="37"/>
      <c r="I712" s="37"/>
      <c r="J712" s="37"/>
      <c r="K712" s="37" t="n">
        <v>0</v>
      </c>
      <c r="L712" s="37" t="n">
        <f aca="false">1906.5-925.2</f>
        <v>981.3</v>
      </c>
      <c r="M712" s="37" t="n">
        <v>0</v>
      </c>
      <c r="N712" s="37" t="n">
        <f aca="false">SUM(K712:M712)</f>
        <v>981.3</v>
      </c>
      <c r="O712" s="37" t="n">
        <v>0</v>
      </c>
      <c r="P712" s="37" t="n">
        <v>0</v>
      </c>
      <c r="Q712" s="37" t="n">
        <f aca="false">SUM(N712:P712)</f>
        <v>981.3</v>
      </c>
      <c r="R712" s="37" t="n">
        <v>0</v>
      </c>
      <c r="S712" s="37" t="n">
        <v>0</v>
      </c>
      <c r="T712" s="37" t="n">
        <f aca="false">SUM(Q712:S712)</f>
        <v>981.3</v>
      </c>
      <c r="U712" s="37" t="n">
        <v>0</v>
      </c>
      <c r="V712" s="37" t="n">
        <v>0</v>
      </c>
      <c r="W712" s="37" t="n">
        <f aca="false">SUM(T712:V712)</f>
        <v>981.3</v>
      </c>
      <c r="X712" s="37"/>
      <c r="Y712" s="37"/>
      <c r="Z712" s="37"/>
      <c r="AA712" s="38" t="n">
        <v>0</v>
      </c>
      <c r="AB712" s="38" t="n">
        <f aca="false">1960.6-953.3</f>
        <v>1007.3</v>
      </c>
      <c r="AC712" s="38" t="n">
        <v>0</v>
      </c>
      <c r="AD712" s="38" t="n">
        <f aca="false">SUM(AA712:AC712)</f>
        <v>1007.3</v>
      </c>
      <c r="AE712" s="38" t="n">
        <v>0</v>
      </c>
      <c r="AF712" s="38" t="n">
        <v>0</v>
      </c>
      <c r="AG712" s="38" t="n">
        <f aca="false">SUM(AD712:AF712)</f>
        <v>1007.3</v>
      </c>
      <c r="AH712" s="38" t="n">
        <v>0</v>
      </c>
      <c r="AI712" s="38" t="n">
        <v>0</v>
      </c>
      <c r="AJ712" s="38" t="n">
        <f aca="false">SUM(AG712:AI712)</f>
        <v>1007.3</v>
      </c>
      <c r="AK712" s="38" t="n">
        <v>0</v>
      </c>
      <c r="AL712" s="38" t="n">
        <v>0</v>
      </c>
      <c r="AM712" s="37" t="n">
        <f aca="false">SUM(AJ712:AL712)</f>
        <v>1007.3</v>
      </c>
      <c r="AN712" s="37"/>
      <c r="AO712" s="37"/>
      <c r="AP712" s="37"/>
      <c r="AQ712" s="37" t="n">
        <v>0</v>
      </c>
      <c r="AR712" s="37" t="n">
        <f aca="false">1855.2-902.4</f>
        <v>952.8</v>
      </c>
      <c r="AS712" s="37" t="n">
        <v>0</v>
      </c>
      <c r="AT712" s="37" t="n">
        <f aca="false">SUM(AQ712:AS712)</f>
        <v>952.8</v>
      </c>
      <c r="AU712" s="37" t="n">
        <v>0</v>
      </c>
      <c r="AV712" s="37" t="n">
        <v>0</v>
      </c>
      <c r="AW712" s="37" t="n">
        <f aca="false">SUM(AT712:AV712)</f>
        <v>952.8</v>
      </c>
      <c r="AX712" s="37" t="n">
        <v>0</v>
      </c>
      <c r="AY712" s="37" t="n">
        <v>0</v>
      </c>
      <c r="AZ712" s="37" t="n">
        <f aca="false">SUM(AW712:AY712)</f>
        <v>952.8</v>
      </c>
      <c r="BA712" s="37" t="n">
        <v>0</v>
      </c>
      <c r="BB712" s="37" t="n">
        <v>0</v>
      </c>
      <c r="BC712" s="37" t="n">
        <f aca="false">SUM(AZ712:BB712)</f>
        <v>952.8</v>
      </c>
    </row>
    <row r="713" s="48" customFormat="true" ht="25.5" hidden="false" customHeight="false" outlineLevel="0" collapsed="false">
      <c r="A713" s="34" t="s">
        <v>84</v>
      </c>
      <c r="B713" s="59"/>
      <c r="C713" s="36" t="s">
        <v>521</v>
      </c>
      <c r="D713" s="36" t="s">
        <v>85</v>
      </c>
      <c r="E713" s="36"/>
      <c r="F713" s="37"/>
      <c r="G713" s="37"/>
      <c r="H713" s="37"/>
      <c r="I713" s="37"/>
      <c r="J713" s="37"/>
      <c r="K713" s="37" t="n">
        <f aca="false">K714</f>
        <v>0</v>
      </c>
      <c r="L713" s="37" t="n">
        <f aca="false">L714</f>
        <v>1972.2</v>
      </c>
      <c r="M713" s="37" t="n">
        <f aca="false">M714</f>
        <v>0</v>
      </c>
      <c r="N713" s="37" t="n">
        <f aca="false">N714</f>
        <v>1972.2</v>
      </c>
      <c r="O713" s="37" t="n">
        <f aca="false">O714</f>
        <v>0</v>
      </c>
      <c r="P713" s="37" t="n">
        <f aca="false">P714</f>
        <v>0</v>
      </c>
      <c r="Q713" s="37" t="n">
        <f aca="false">Q714</f>
        <v>1972.2</v>
      </c>
      <c r="R713" s="37" t="n">
        <f aca="false">R714</f>
        <v>0</v>
      </c>
      <c r="S713" s="37" t="n">
        <f aca="false">S714</f>
        <v>0</v>
      </c>
      <c r="T713" s="37" t="n">
        <f aca="false">T714</f>
        <v>1972.2</v>
      </c>
      <c r="U713" s="37" t="n">
        <f aca="false">U714</f>
        <v>0</v>
      </c>
      <c r="V713" s="37" t="n">
        <f aca="false">V714</f>
        <v>0</v>
      </c>
      <c r="W713" s="37" t="n">
        <f aca="false">W714</f>
        <v>1972.2</v>
      </c>
      <c r="X713" s="37" t="n">
        <f aca="false">X714</f>
        <v>0</v>
      </c>
      <c r="Y713" s="37" t="n">
        <f aca="false">Y714</f>
        <v>0</v>
      </c>
      <c r="Z713" s="37" t="n">
        <f aca="false">Z714</f>
        <v>0</v>
      </c>
      <c r="AA713" s="38" t="n">
        <f aca="false">AA714</f>
        <v>0</v>
      </c>
      <c r="AB713" s="38" t="n">
        <f aca="false">AB714</f>
        <v>1972.2</v>
      </c>
      <c r="AC713" s="38" t="n">
        <f aca="false">AC714</f>
        <v>0</v>
      </c>
      <c r="AD713" s="38" t="n">
        <f aca="false">AD714</f>
        <v>1972.2</v>
      </c>
      <c r="AE713" s="38" t="n">
        <f aca="false">AE714</f>
        <v>0</v>
      </c>
      <c r="AF713" s="38" t="n">
        <f aca="false">AF714</f>
        <v>0</v>
      </c>
      <c r="AG713" s="38" t="n">
        <f aca="false">AG714</f>
        <v>1972.2</v>
      </c>
      <c r="AH713" s="38" t="n">
        <f aca="false">AH714</f>
        <v>0</v>
      </c>
      <c r="AI713" s="38" t="n">
        <f aca="false">AI714</f>
        <v>0</v>
      </c>
      <c r="AJ713" s="38" t="n">
        <f aca="false">AJ714</f>
        <v>1972.2</v>
      </c>
      <c r="AK713" s="38" t="n">
        <f aca="false">AK714</f>
        <v>0</v>
      </c>
      <c r="AL713" s="38" t="n">
        <f aca="false">AL714</f>
        <v>0</v>
      </c>
      <c r="AM713" s="37" t="n">
        <f aca="false">AM714</f>
        <v>1972.2</v>
      </c>
      <c r="AN713" s="37" t="n">
        <f aca="false">AN714</f>
        <v>0</v>
      </c>
      <c r="AO713" s="37" t="n">
        <f aca="false">AO714</f>
        <v>0</v>
      </c>
      <c r="AP713" s="37" t="n">
        <f aca="false">AP714</f>
        <v>0</v>
      </c>
      <c r="AQ713" s="37" t="n">
        <f aca="false">AQ714</f>
        <v>0</v>
      </c>
      <c r="AR713" s="37" t="n">
        <f aca="false">AR714</f>
        <v>1972.2</v>
      </c>
      <c r="AS713" s="37" t="n">
        <f aca="false">AS714</f>
        <v>0</v>
      </c>
      <c r="AT713" s="37" t="n">
        <f aca="false">AT714</f>
        <v>1972.2</v>
      </c>
      <c r="AU713" s="37" t="n">
        <f aca="false">AU714</f>
        <v>0</v>
      </c>
      <c r="AV713" s="37" t="n">
        <f aca="false">AV714</f>
        <v>0</v>
      </c>
      <c r="AW713" s="37" t="n">
        <f aca="false">AW714</f>
        <v>1972.2</v>
      </c>
      <c r="AX713" s="37" t="n">
        <f aca="false">AX714</f>
        <v>0</v>
      </c>
      <c r="AY713" s="37" t="n">
        <f aca="false">AY714</f>
        <v>0</v>
      </c>
      <c r="AZ713" s="37" t="n">
        <f aca="false">AZ714</f>
        <v>1972.2</v>
      </c>
      <c r="BA713" s="37" t="n">
        <f aca="false">BA714</f>
        <v>0</v>
      </c>
      <c r="BB713" s="37" t="n">
        <f aca="false">BB714</f>
        <v>0</v>
      </c>
      <c r="BC713" s="37" t="n">
        <f aca="false">BC714</f>
        <v>1972.2</v>
      </c>
    </row>
    <row r="714" s="48" customFormat="true" ht="25.5" hidden="false" customHeight="false" outlineLevel="0" collapsed="false">
      <c r="A714" s="34" t="s">
        <v>92</v>
      </c>
      <c r="B714" s="59"/>
      <c r="C714" s="36" t="s">
        <v>521</v>
      </c>
      <c r="D714" s="36" t="s">
        <v>93</v>
      </c>
      <c r="E714" s="36"/>
      <c r="F714" s="37"/>
      <c r="G714" s="37"/>
      <c r="H714" s="37"/>
      <c r="I714" s="37"/>
      <c r="J714" s="37"/>
      <c r="K714" s="37" t="n">
        <f aca="false">K715</f>
        <v>0</v>
      </c>
      <c r="L714" s="37" t="n">
        <f aca="false">L715</f>
        <v>1972.2</v>
      </c>
      <c r="M714" s="37" t="n">
        <f aca="false">M715</f>
        <v>0</v>
      </c>
      <c r="N714" s="37" t="n">
        <f aca="false">N715</f>
        <v>1972.2</v>
      </c>
      <c r="O714" s="37" t="n">
        <f aca="false">O715</f>
        <v>0</v>
      </c>
      <c r="P714" s="37" t="n">
        <f aca="false">P715</f>
        <v>0</v>
      </c>
      <c r="Q714" s="37" t="n">
        <f aca="false">Q715</f>
        <v>1972.2</v>
      </c>
      <c r="R714" s="37" t="n">
        <f aca="false">R715</f>
        <v>0</v>
      </c>
      <c r="S714" s="37" t="n">
        <f aca="false">S715</f>
        <v>0</v>
      </c>
      <c r="T714" s="37" t="n">
        <f aca="false">T715</f>
        <v>1972.2</v>
      </c>
      <c r="U714" s="37" t="n">
        <f aca="false">U715</f>
        <v>0</v>
      </c>
      <c r="V714" s="37" t="n">
        <f aca="false">V715</f>
        <v>0</v>
      </c>
      <c r="W714" s="37" t="n">
        <f aca="false">W715</f>
        <v>1972.2</v>
      </c>
      <c r="X714" s="37" t="n">
        <f aca="false">X715</f>
        <v>0</v>
      </c>
      <c r="Y714" s="37" t="n">
        <f aca="false">Y715</f>
        <v>0</v>
      </c>
      <c r="Z714" s="37" t="n">
        <f aca="false">Z715</f>
        <v>0</v>
      </c>
      <c r="AA714" s="38" t="n">
        <f aca="false">AA715</f>
        <v>0</v>
      </c>
      <c r="AB714" s="38" t="n">
        <f aca="false">AB715</f>
        <v>1972.2</v>
      </c>
      <c r="AC714" s="38" t="n">
        <f aca="false">AC715</f>
        <v>0</v>
      </c>
      <c r="AD714" s="38" t="n">
        <f aca="false">AD715</f>
        <v>1972.2</v>
      </c>
      <c r="AE714" s="38" t="n">
        <f aca="false">AE715</f>
        <v>0</v>
      </c>
      <c r="AF714" s="38" t="n">
        <f aca="false">AF715</f>
        <v>0</v>
      </c>
      <c r="AG714" s="38" t="n">
        <f aca="false">AG715</f>
        <v>1972.2</v>
      </c>
      <c r="AH714" s="38" t="n">
        <f aca="false">AH715</f>
        <v>0</v>
      </c>
      <c r="AI714" s="38" t="n">
        <f aca="false">AI715</f>
        <v>0</v>
      </c>
      <c r="AJ714" s="38" t="n">
        <f aca="false">AJ715</f>
        <v>1972.2</v>
      </c>
      <c r="AK714" s="38" t="n">
        <f aca="false">AK715</f>
        <v>0</v>
      </c>
      <c r="AL714" s="38" t="n">
        <f aca="false">AL715</f>
        <v>0</v>
      </c>
      <c r="AM714" s="37" t="n">
        <f aca="false">AM715</f>
        <v>1972.2</v>
      </c>
      <c r="AN714" s="37" t="n">
        <f aca="false">AN715</f>
        <v>0</v>
      </c>
      <c r="AO714" s="37" t="n">
        <f aca="false">AO715</f>
        <v>0</v>
      </c>
      <c r="AP714" s="37" t="n">
        <f aca="false">AP715</f>
        <v>0</v>
      </c>
      <c r="AQ714" s="37" t="n">
        <f aca="false">AQ715</f>
        <v>0</v>
      </c>
      <c r="AR714" s="37" t="n">
        <f aca="false">AR715</f>
        <v>1972.2</v>
      </c>
      <c r="AS714" s="37" t="n">
        <f aca="false">AS715</f>
        <v>0</v>
      </c>
      <c r="AT714" s="37" t="n">
        <f aca="false">AT715</f>
        <v>1972.2</v>
      </c>
      <c r="AU714" s="37" t="n">
        <f aca="false">AU715</f>
        <v>0</v>
      </c>
      <c r="AV714" s="37" t="n">
        <f aca="false">AV715</f>
        <v>0</v>
      </c>
      <c r="AW714" s="37" t="n">
        <f aca="false">AW715</f>
        <v>1972.2</v>
      </c>
      <c r="AX714" s="37" t="n">
        <f aca="false">AX715</f>
        <v>0</v>
      </c>
      <c r="AY714" s="37" t="n">
        <f aca="false">AY715</f>
        <v>0</v>
      </c>
      <c r="AZ714" s="37" t="n">
        <f aca="false">AZ715</f>
        <v>1972.2</v>
      </c>
      <c r="BA714" s="37" t="n">
        <f aca="false">BA715</f>
        <v>0</v>
      </c>
      <c r="BB714" s="37" t="n">
        <f aca="false">BB715</f>
        <v>0</v>
      </c>
      <c r="BC714" s="37" t="n">
        <f aca="false">BC715</f>
        <v>1972.2</v>
      </c>
    </row>
    <row r="715" s="48" customFormat="true" ht="38.25" hidden="false" customHeight="false" outlineLevel="0" collapsed="false">
      <c r="A715" s="34" t="s">
        <v>98</v>
      </c>
      <c r="B715" s="59"/>
      <c r="C715" s="36" t="s">
        <v>521</v>
      </c>
      <c r="D715" s="36" t="s">
        <v>99</v>
      </c>
      <c r="E715" s="36"/>
      <c r="F715" s="37"/>
      <c r="G715" s="37"/>
      <c r="H715" s="37"/>
      <c r="I715" s="37"/>
      <c r="J715" s="37"/>
      <c r="K715" s="37" t="n">
        <f aca="false">K716</f>
        <v>0</v>
      </c>
      <c r="L715" s="37" t="n">
        <f aca="false">L716</f>
        <v>1972.2</v>
      </c>
      <c r="M715" s="37" t="n">
        <f aca="false">M716</f>
        <v>0</v>
      </c>
      <c r="N715" s="37" t="n">
        <f aca="false">N716</f>
        <v>1972.2</v>
      </c>
      <c r="O715" s="37" t="n">
        <f aca="false">O716</f>
        <v>0</v>
      </c>
      <c r="P715" s="37" t="n">
        <f aca="false">P716</f>
        <v>0</v>
      </c>
      <c r="Q715" s="37" t="n">
        <f aca="false">Q716</f>
        <v>1972.2</v>
      </c>
      <c r="R715" s="37" t="n">
        <f aca="false">R716</f>
        <v>0</v>
      </c>
      <c r="S715" s="37" t="n">
        <f aca="false">S716</f>
        <v>0</v>
      </c>
      <c r="T715" s="37" t="n">
        <f aca="false">T716</f>
        <v>1972.2</v>
      </c>
      <c r="U715" s="37" t="n">
        <f aca="false">U716</f>
        <v>0</v>
      </c>
      <c r="V715" s="37" t="n">
        <f aca="false">V716</f>
        <v>0</v>
      </c>
      <c r="W715" s="37" t="n">
        <f aca="false">W716</f>
        <v>1972.2</v>
      </c>
      <c r="X715" s="37" t="n">
        <f aca="false">X716</f>
        <v>0</v>
      </c>
      <c r="Y715" s="37" t="n">
        <f aca="false">Y716</f>
        <v>0</v>
      </c>
      <c r="Z715" s="37" t="n">
        <f aca="false">Z716</f>
        <v>0</v>
      </c>
      <c r="AA715" s="38" t="n">
        <f aca="false">AA716</f>
        <v>0</v>
      </c>
      <c r="AB715" s="38" t="n">
        <f aca="false">AB716</f>
        <v>1972.2</v>
      </c>
      <c r="AC715" s="38" t="n">
        <f aca="false">AC716</f>
        <v>0</v>
      </c>
      <c r="AD715" s="38" t="n">
        <f aca="false">AD716</f>
        <v>1972.2</v>
      </c>
      <c r="AE715" s="38" t="n">
        <f aca="false">AE716</f>
        <v>0</v>
      </c>
      <c r="AF715" s="38" t="n">
        <f aca="false">AF716</f>
        <v>0</v>
      </c>
      <c r="AG715" s="38" t="n">
        <f aca="false">AG716</f>
        <v>1972.2</v>
      </c>
      <c r="AH715" s="38" t="n">
        <f aca="false">AH716</f>
        <v>0</v>
      </c>
      <c r="AI715" s="38" t="n">
        <f aca="false">AI716</f>
        <v>0</v>
      </c>
      <c r="AJ715" s="38" t="n">
        <f aca="false">AJ716</f>
        <v>1972.2</v>
      </c>
      <c r="AK715" s="38" t="n">
        <f aca="false">AK716</f>
        <v>0</v>
      </c>
      <c r="AL715" s="38" t="n">
        <f aca="false">AL716</f>
        <v>0</v>
      </c>
      <c r="AM715" s="37" t="n">
        <f aca="false">AM716</f>
        <v>1972.2</v>
      </c>
      <c r="AN715" s="37" t="n">
        <f aca="false">AN716</f>
        <v>0</v>
      </c>
      <c r="AO715" s="37" t="n">
        <f aca="false">AO716</f>
        <v>0</v>
      </c>
      <c r="AP715" s="37" t="n">
        <f aca="false">AP716</f>
        <v>0</v>
      </c>
      <c r="AQ715" s="37" t="n">
        <f aca="false">AQ716</f>
        <v>0</v>
      </c>
      <c r="AR715" s="37" t="n">
        <f aca="false">AR716</f>
        <v>1972.2</v>
      </c>
      <c r="AS715" s="37" t="n">
        <f aca="false">AS716</f>
        <v>0</v>
      </c>
      <c r="AT715" s="37" t="n">
        <f aca="false">AT716</f>
        <v>1972.2</v>
      </c>
      <c r="AU715" s="37" t="n">
        <f aca="false">AU716</f>
        <v>0</v>
      </c>
      <c r="AV715" s="37" t="n">
        <f aca="false">AV716</f>
        <v>0</v>
      </c>
      <c r="AW715" s="37" t="n">
        <f aca="false">AW716</f>
        <v>1972.2</v>
      </c>
      <c r="AX715" s="37" t="n">
        <f aca="false">AX716</f>
        <v>0</v>
      </c>
      <c r="AY715" s="37" t="n">
        <f aca="false">AY716</f>
        <v>0</v>
      </c>
      <c r="AZ715" s="37" t="n">
        <f aca="false">AZ716</f>
        <v>1972.2</v>
      </c>
      <c r="BA715" s="37" t="n">
        <f aca="false">BA716</f>
        <v>0</v>
      </c>
      <c r="BB715" s="37" t="n">
        <f aca="false">BB716</f>
        <v>0</v>
      </c>
      <c r="BC715" s="37" t="n">
        <f aca="false">BC716</f>
        <v>1972.2</v>
      </c>
    </row>
    <row r="716" s="48" customFormat="true" ht="140.25" hidden="false" customHeight="false" outlineLevel="0" collapsed="false">
      <c r="A716" s="34" t="s">
        <v>555</v>
      </c>
      <c r="B716" s="59"/>
      <c r="C716" s="36" t="s">
        <v>521</v>
      </c>
      <c r="D716" s="36" t="s">
        <v>556</v>
      </c>
      <c r="E716" s="36"/>
      <c r="F716" s="37"/>
      <c r="G716" s="37"/>
      <c r="H716" s="37"/>
      <c r="I716" s="37"/>
      <c r="J716" s="37"/>
      <c r="K716" s="37" t="n">
        <f aca="false">K719</f>
        <v>0</v>
      </c>
      <c r="L716" s="37" t="n">
        <f aca="false">L719</f>
        <v>1972.2</v>
      </c>
      <c r="M716" s="37" t="n">
        <f aca="false">M719</f>
        <v>0</v>
      </c>
      <c r="N716" s="37" t="n">
        <f aca="false">N719</f>
        <v>1972.2</v>
      </c>
      <c r="O716" s="37" t="n">
        <f aca="false">O719</f>
        <v>0</v>
      </c>
      <c r="P716" s="37" t="n">
        <f aca="false">P719</f>
        <v>0</v>
      </c>
      <c r="Q716" s="37" t="n">
        <f aca="false">Q719+Q717</f>
        <v>1972.2</v>
      </c>
      <c r="R716" s="37" t="n">
        <f aca="false">R719+R717</f>
        <v>0</v>
      </c>
      <c r="S716" s="37" t="n">
        <f aca="false">S719+S717</f>
        <v>0</v>
      </c>
      <c r="T716" s="37" t="n">
        <f aca="false">T719+T717</f>
        <v>1972.2</v>
      </c>
      <c r="U716" s="37" t="n">
        <f aca="false">U719+U717</f>
        <v>0</v>
      </c>
      <c r="V716" s="37" t="n">
        <f aca="false">V719+V717</f>
        <v>0</v>
      </c>
      <c r="W716" s="37" t="n">
        <f aca="false">W719+W717</f>
        <v>1972.2</v>
      </c>
      <c r="X716" s="37" t="n">
        <f aca="false">X719+X717</f>
        <v>0</v>
      </c>
      <c r="Y716" s="37" t="n">
        <f aca="false">Y719+Y717</f>
        <v>0</v>
      </c>
      <c r="Z716" s="37" t="n">
        <f aca="false">Z719+Z717</f>
        <v>0</v>
      </c>
      <c r="AA716" s="37" t="n">
        <f aca="false">AA719+AA717</f>
        <v>0</v>
      </c>
      <c r="AB716" s="37" t="n">
        <f aca="false">AB719+AB717</f>
        <v>1972.2</v>
      </c>
      <c r="AC716" s="37" t="n">
        <f aca="false">AC719+AC717</f>
        <v>0</v>
      </c>
      <c r="AD716" s="37" t="n">
        <f aca="false">AD719+AD717</f>
        <v>1972.2</v>
      </c>
      <c r="AE716" s="37" t="n">
        <f aca="false">AE719+AE717</f>
        <v>0</v>
      </c>
      <c r="AF716" s="37" t="n">
        <f aca="false">AF719+AF717</f>
        <v>0</v>
      </c>
      <c r="AG716" s="38" t="n">
        <f aca="false">AG719+AG717</f>
        <v>1972.2</v>
      </c>
      <c r="AH716" s="38" t="n">
        <f aca="false">AH719+AH717</f>
        <v>0</v>
      </c>
      <c r="AI716" s="38" t="n">
        <f aca="false">AI719+AI717</f>
        <v>0</v>
      </c>
      <c r="AJ716" s="38" t="n">
        <f aca="false">AJ719+AJ717</f>
        <v>1972.2</v>
      </c>
      <c r="AK716" s="38" t="n">
        <f aca="false">AK719+AK717</f>
        <v>0</v>
      </c>
      <c r="AL716" s="38" t="n">
        <f aca="false">AL719+AL717</f>
        <v>0</v>
      </c>
      <c r="AM716" s="37" t="n">
        <f aca="false">AM719+AM717</f>
        <v>1972.2</v>
      </c>
      <c r="AN716" s="37" t="n">
        <f aca="false">AN719+AN717</f>
        <v>0</v>
      </c>
      <c r="AO716" s="37" t="n">
        <f aca="false">AO719+AO717</f>
        <v>0</v>
      </c>
      <c r="AP716" s="37" t="n">
        <f aca="false">AP719+AP717</f>
        <v>0</v>
      </c>
      <c r="AQ716" s="37" t="n">
        <f aca="false">AQ719+AQ717</f>
        <v>0</v>
      </c>
      <c r="AR716" s="37" t="n">
        <f aca="false">AR719+AR717</f>
        <v>1972.2</v>
      </c>
      <c r="AS716" s="37" t="n">
        <f aca="false">AS719+AS717</f>
        <v>0</v>
      </c>
      <c r="AT716" s="37" t="n">
        <f aca="false">AT719+AT717</f>
        <v>1972.2</v>
      </c>
      <c r="AU716" s="37" t="n">
        <f aca="false">AU719+AU717</f>
        <v>0</v>
      </c>
      <c r="AV716" s="37" t="n">
        <f aca="false">AV719+AV717</f>
        <v>0</v>
      </c>
      <c r="AW716" s="37" t="n">
        <f aca="false">AW719+AW717</f>
        <v>1972.2</v>
      </c>
      <c r="AX716" s="37" t="n">
        <f aca="false">AX719+AX717</f>
        <v>0</v>
      </c>
      <c r="AY716" s="37" t="n">
        <f aca="false">AY719+AY717</f>
        <v>0</v>
      </c>
      <c r="AZ716" s="37" t="n">
        <f aca="false">AZ719+AZ717</f>
        <v>1972.2</v>
      </c>
      <c r="BA716" s="37" t="n">
        <f aca="false">BA719+BA717</f>
        <v>0</v>
      </c>
      <c r="BB716" s="37" t="n">
        <f aca="false">BB719+BB717</f>
        <v>0</v>
      </c>
      <c r="BC716" s="37" t="n">
        <f aca="false">BC719+BC717</f>
        <v>1972.2</v>
      </c>
    </row>
    <row r="717" s="48" customFormat="true" ht="12.75" hidden="false" customHeight="false" outlineLevel="0" collapsed="false">
      <c r="A717" s="34" t="s">
        <v>61</v>
      </c>
      <c r="B717" s="59"/>
      <c r="C717" s="36" t="s">
        <v>521</v>
      </c>
      <c r="D717" s="36" t="s">
        <v>556</v>
      </c>
      <c r="E717" s="36" t="s">
        <v>62</v>
      </c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 t="n">
        <f aca="false">Q718</f>
        <v>0</v>
      </c>
      <c r="R717" s="37" t="n">
        <f aca="false">R718</f>
        <v>81.4</v>
      </c>
      <c r="S717" s="37" t="n">
        <f aca="false">S718</f>
        <v>0</v>
      </c>
      <c r="T717" s="37" t="n">
        <f aca="false">T718</f>
        <v>81.4</v>
      </c>
      <c r="U717" s="37" t="n">
        <f aca="false">U718</f>
        <v>0</v>
      </c>
      <c r="V717" s="37" t="n">
        <f aca="false">V718</f>
        <v>0</v>
      </c>
      <c r="W717" s="37" t="n">
        <f aca="false">W718</f>
        <v>81.4</v>
      </c>
      <c r="X717" s="37" t="n">
        <f aca="false">X718</f>
        <v>0</v>
      </c>
      <c r="Y717" s="37" t="n">
        <f aca="false">Y718</f>
        <v>0</v>
      </c>
      <c r="Z717" s="37" t="n">
        <f aca="false">Z718</f>
        <v>0</v>
      </c>
      <c r="AA717" s="37" t="n">
        <f aca="false">AA718</f>
        <v>0</v>
      </c>
      <c r="AB717" s="37" t="n">
        <f aca="false">AB718</f>
        <v>0</v>
      </c>
      <c r="AC717" s="37" t="n">
        <f aca="false">AC718</f>
        <v>0</v>
      </c>
      <c r="AD717" s="37" t="n">
        <f aca="false">AD718</f>
        <v>0</v>
      </c>
      <c r="AE717" s="37" t="n">
        <f aca="false">AE718</f>
        <v>0</v>
      </c>
      <c r="AF717" s="37" t="n">
        <f aca="false">AF718</f>
        <v>0</v>
      </c>
      <c r="AG717" s="38" t="n">
        <f aca="false">AG718</f>
        <v>0</v>
      </c>
      <c r="AH717" s="38" t="n">
        <f aca="false">AH718</f>
        <v>0</v>
      </c>
      <c r="AI717" s="38" t="n">
        <f aca="false">AI718</f>
        <v>0</v>
      </c>
      <c r="AJ717" s="38" t="n">
        <f aca="false">AJ718</f>
        <v>0</v>
      </c>
      <c r="AK717" s="38" t="n">
        <f aca="false">AK718</f>
        <v>0</v>
      </c>
      <c r="AL717" s="38" t="n">
        <f aca="false">AL718</f>
        <v>0</v>
      </c>
      <c r="AM717" s="37" t="n">
        <f aca="false">AM718</f>
        <v>0</v>
      </c>
      <c r="AN717" s="37" t="n">
        <f aca="false">AN718</f>
        <v>0</v>
      </c>
      <c r="AO717" s="37" t="n">
        <f aca="false">AO718</f>
        <v>0</v>
      </c>
      <c r="AP717" s="37" t="n">
        <f aca="false">AP718</f>
        <v>0</v>
      </c>
      <c r="AQ717" s="37" t="n">
        <f aca="false">AQ718</f>
        <v>0</v>
      </c>
      <c r="AR717" s="37" t="n">
        <f aca="false">AR718</f>
        <v>0</v>
      </c>
      <c r="AS717" s="37" t="n">
        <f aca="false">AS718</f>
        <v>0</v>
      </c>
      <c r="AT717" s="37" t="n">
        <f aca="false">AT718</f>
        <v>0</v>
      </c>
      <c r="AU717" s="37" t="n">
        <f aca="false">AU718</f>
        <v>0</v>
      </c>
      <c r="AV717" s="37" t="n">
        <f aca="false">AV718</f>
        <v>0</v>
      </c>
      <c r="AW717" s="37" t="n">
        <f aca="false">AW718</f>
        <v>0</v>
      </c>
      <c r="AX717" s="37" t="n">
        <f aca="false">AX718</f>
        <v>0</v>
      </c>
      <c r="AY717" s="37" t="n">
        <f aca="false">AY718</f>
        <v>0</v>
      </c>
      <c r="AZ717" s="37" t="n">
        <f aca="false">AZ718</f>
        <v>0</v>
      </c>
      <c r="BA717" s="37" t="n">
        <f aca="false">BA718</f>
        <v>0</v>
      </c>
      <c r="BB717" s="37" t="n">
        <f aca="false">BB718</f>
        <v>0</v>
      </c>
      <c r="BC717" s="37" t="n">
        <f aca="false">BC718</f>
        <v>0</v>
      </c>
    </row>
    <row r="718" customFormat="false" ht="25.5" hidden="false" customHeight="false" outlineLevel="0" collapsed="false">
      <c r="A718" s="39" t="s">
        <v>378</v>
      </c>
      <c r="B718" s="60"/>
      <c r="C718" s="41" t="s">
        <v>521</v>
      </c>
      <c r="D718" s="41" t="s">
        <v>556</v>
      </c>
      <c r="E718" s="41" t="s">
        <v>379</v>
      </c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 t="n">
        <v>0</v>
      </c>
      <c r="R718" s="42" t="n">
        <v>81.4</v>
      </c>
      <c r="S718" s="42" t="n">
        <v>0</v>
      </c>
      <c r="T718" s="42" t="n">
        <f aca="false">SUM(Q718:S718)</f>
        <v>81.4</v>
      </c>
      <c r="U718" s="42" t="n">
        <v>0</v>
      </c>
      <c r="V718" s="42" t="n">
        <v>0</v>
      </c>
      <c r="W718" s="42" t="n">
        <f aca="false">SUM(T718:V718)</f>
        <v>81.4</v>
      </c>
      <c r="X718" s="42"/>
      <c r="Y718" s="42"/>
      <c r="Z718" s="42"/>
      <c r="AA718" s="43"/>
      <c r="AB718" s="43"/>
      <c r="AC718" s="43"/>
      <c r="AD718" s="43"/>
      <c r="AE718" s="43"/>
      <c r="AF718" s="43"/>
      <c r="AG718" s="43" t="n">
        <v>0</v>
      </c>
      <c r="AH718" s="43" t="n">
        <v>0</v>
      </c>
      <c r="AI718" s="43" t="n">
        <v>0</v>
      </c>
      <c r="AJ718" s="43" t="n">
        <f aca="false">SUM(AG718:AI718)</f>
        <v>0</v>
      </c>
      <c r="AK718" s="43" t="n">
        <v>0</v>
      </c>
      <c r="AL718" s="43" t="n">
        <v>0</v>
      </c>
      <c r="AM718" s="42" t="n">
        <f aca="false">SUM(AJ718:AL718)</f>
        <v>0</v>
      </c>
      <c r="AN718" s="42"/>
      <c r="AO718" s="42"/>
      <c r="AP718" s="42"/>
      <c r="AQ718" s="42"/>
      <c r="AR718" s="42"/>
      <c r="AS718" s="42"/>
      <c r="AT718" s="42"/>
      <c r="AU718" s="42"/>
      <c r="AV718" s="42"/>
      <c r="AW718" s="42" t="n">
        <v>0</v>
      </c>
      <c r="AX718" s="42" t="n">
        <v>0</v>
      </c>
      <c r="AY718" s="42" t="n">
        <v>0</v>
      </c>
      <c r="AZ718" s="42" t="n">
        <f aca="false">SUM(AW718:AY718)</f>
        <v>0</v>
      </c>
      <c r="BA718" s="42" t="n">
        <v>0</v>
      </c>
      <c r="BB718" s="42" t="n">
        <v>0</v>
      </c>
      <c r="BC718" s="42" t="n">
        <f aca="false">SUM(AZ718:BB718)</f>
        <v>0</v>
      </c>
    </row>
    <row r="719" s="48" customFormat="true" ht="25.5" hidden="false" customHeight="false" outlineLevel="0" collapsed="false">
      <c r="A719" s="34" t="s">
        <v>288</v>
      </c>
      <c r="B719" s="59"/>
      <c r="C719" s="36" t="s">
        <v>521</v>
      </c>
      <c r="D719" s="36" t="s">
        <v>556</v>
      </c>
      <c r="E719" s="36" t="s">
        <v>289</v>
      </c>
      <c r="F719" s="37"/>
      <c r="G719" s="37"/>
      <c r="H719" s="37"/>
      <c r="I719" s="37"/>
      <c r="J719" s="37"/>
      <c r="K719" s="37" t="n">
        <f aca="false">K721</f>
        <v>0</v>
      </c>
      <c r="L719" s="37" t="n">
        <f aca="false">L721+L720</f>
        <v>1972.2</v>
      </c>
      <c r="M719" s="37" t="n">
        <f aca="false">M721+M720</f>
        <v>0</v>
      </c>
      <c r="N719" s="37" t="n">
        <f aca="false">N721+N720</f>
        <v>1972.2</v>
      </c>
      <c r="O719" s="37" t="n">
        <f aca="false">O721+O720</f>
        <v>0</v>
      </c>
      <c r="P719" s="37" t="n">
        <f aca="false">P721+P720</f>
        <v>0</v>
      </c>
      <c r="Q719" s="37" t="n">
        <f aca="false">Q721+Q720</f>
        <v>1972.2</v>
      </c>
      <c r="R719" s="37" t="n">
        <f aca="false">R721+R720</f>
        <v>-81.4</v>
      </c>
      <c r="S719" s="37" t="n">
        <f aca="false">S721+S720</f>
        <v>0</v>
      </c>
      <c r="T719" s="37" t="n">
        <f aca="false">T721+T720</f>
        <v>1890.8</v>
      </c>
      <c r="U719" s="37" t="n">
        <f aca="false">U721+U720</f>
        <v>0</v>
      </c>
      <c r="V719" s="37" t="n">
        <f aca="false">V721+V720</f>
        <v>0</v>
      </c>
      <c r="W719" s="37" t="n">
        <f aca="false">W721+W720</f>
        <v>1890.8</v>
      </c>
      <c r="X719" s="37" t="n">
        <f aca="false">X721+X720</f>
        <v>0</v>
      </c>
      <c r="Y719" s="37" t="n">
        <f aca="false">Y721+Y720</f>
        <v>0</v>
      </c>
      <c r="Z719" s="37" t="n">
        <f aca="false">Z721+Z720</f>
        <v>0</v>
      </c>
      <c r="AA719" s="38" t="n">
        <f aca="false">AA721+AA720</f>
        <v>0</v>
      </c>
      <c r="AB719" s="38" t="n">
        <f aca="false">AB721+AB720</f>
        <v>1972.2</v>
      </c>
      <c r="AC719" s="38" t="n">
        <f aca="false">AC721+AC720</f>
        <v>0</v>
      </c>
      <c r="AD719" s="38" t="n">
        <f aca="false">AD721+AD720</f>
        <v>1972.2</v>
      </c>
      <c r="AE719" s="38" t="n">
        <f aca="false">AE721+AE720</f>
        <v>0</v>
      </c>
      <c r="AF719" s="38" t="n">
        <f aca="false">AF721+AF720</f>
        <v>0</v>
      </c>
      <c r="AG719" s="38" t="n">
        <f aca="false">AG721+AG720</f>
        <v>1972.2</v>
      </c>
      <c r="AH719" s="38" t="n">
        <f aca="false">AH721+AH720</f>
        <v>0</v>
      </c>
      <c r="AI719" s="38" t="n">
        <f aca="false">AI721+AI720</f>
        <v>0</v>
      </c>
      <c r="AJ719" s="38" t="n">
        <f aca="false">AJ721+AJ720</f>
        <v>1972.2</v>
      </c>
      <c r="AK719" s="38" t="n">
        <f aca="false">AK721+AK720</f>
        <v>0</v>
      </c>
      <c r="AL719" s="38" t="n">
        <f aca="false">AL721+AL720</f>
        <v>0</v>
      </c>
      <c r="AM719" s="37" t="n">
        <f aca="false">AM721+AM720</f>
        <v>1972.2</v>
      </c>
      <c r="AN719" s="37" t="n">
        <f aca="false">AN721+AN720</f>
        <v>0</v>
      </c>
      <c r="AO719" s="37" t="n">
        <f aca="false">AO721+AO720</f>
        <v>0</v>
      </c>
      <c r="AP719" s="37" t="n">
        <f aca="false">AP721+AP720</f>
        <v>0</v>
      </c>
      <c r="AQ719" s="37" t="n">
        <f aca="false">AQ721+AQ720</f>
        <v>0</v>
      </c>
      <c r="AR719" s="37" t="n">
        <f aca="false">AR721+AR720</f>
        <v>1972.2</v>
      </c>
      <c r="AS719" s="37" t="n">
        <f aca="false">AS721+AS720</f>
        <v>0</v>
      </c>
      <c r="AT719" s="37" t="n">
        <f aca="false">AT721+AT720</f>
        <v>1972.2</v>
      </c>
      <c r="AU719" s="37" t="n">
        <f aca="false">AU721+AU720</f>
        <v>0</v>
      </c>
      <c r="AV719" s="37" t="n">
        <f aca="false">AV721+AV720</f>
        <v>0</v>
      </c>
      <c r="AW719" s="37" t="n">
        <f aca="false">AW721+AW720</f>
        <v>1972.2</v>
      </c>
      <c r="AX719" s="37" t="n">
        <f aca="false">AX721+AX720</f>
        <v>0</v>
      </c>
      <c r="AY719" s="37" t="n">
        <f aca="false">AY721+AY720</f>
        <v>0</v>
      </c>
      <c r="AZ719" s="37" t="n">
        <f aca="false">AZ721+AZ720</f>
        <v>1972.2</v>
      </c>
      <c r="BA719" s="37" t="n">
        <f aca="false">BA721+BA720</f>
        <v>0</v>
      </c>
      <c r="BB719" s="37" t="n">
        <f aca="false">BB721+BB720</f>
        <v>0</v>
      </c>
      <c r="BC719" s="37" t="n">
        <f aca="false">BC721+BC720</f>
        <v>1972.2</v>
      </c>
    </row>
    <row r="720" s="48" customFormat="true" ht="12.75" hidden="true" customHeight="false" outlineLevel="0" collapsed="false">
      <c r="A720" s="34" t="s">
        <v>511</v>
      </c>
      <c r="B720" s="59"/>
      <c r="C720" s="36" t="s">
        <v>521</v>
      </c>
      <c r="D720" s="36" t="s">
        <v>520</v>
      </c>
      <c r="E720" s="36" t="s">
        <v>512</v>
      </c>
      <c r="F720" s="37"/>
      <c r="G720" s="37"/>
      <c r="H720" s="37"/>
      <c r="I720" s="37"/>
      <c r="J720" s="37"/>
      <c r="K720" s="37" t="n">
        <v>0</v>
      </c>
      <c r="L720" s="37" t="n">
        <v>0</v>
      </c>
      <c r="M720" s="37" t="n">
        <v>0</v>
      </c>
      <c r="N720" s="37" t="n">
        <f aca="false">SUM(K720:M720)</f>
        <v>0</v>
      </c>
      <c r="O720" s="37" t="n">
        <v>0</v>
      </c>
      <c r="P720" s="37" t="n">
        <v>0</v>
      </c>
      <c r="Q720" s="37" t="n">
        <f aca="false">SUM(N720:P720)</f>
        <v>0</v>
      </c>
      <c r="R720" s="37" t="n">
        <v>0</v>
      </c>
      <c r="S720" s="37" t="n">
        <v>0</v>
      </c>
      <c r="T720" s="37" t="n">
        <f aca="false">SUM(Q720:S720)</f>
        <v>0</v>
      </c>
      <c r="U720" s="37" t="n">
        <v>0</v>
      </c>
      <c r="V720" s="37" t="n">
        <v>0</v>
      </c>
      <c r="W720" s="37" t="n">
        <f aca="false">SUM(T720:V720)</f>
        <v>0</v>
      </c>
      <c r="X720" s="37"/>
      <c r="Y720" s="37"/>
      <c r="Z720" s="37"/>
      <c r="AA720" s="38" t="n">
        <v>0</v>
      </c>
      <c r="AB720" s="38" t="n">
        <v>0</v>
      </c>
      <c r="AC720" s="38" t="n">
        <v>0</v>
      </c>
      <c r="AD720" s="38" t="n">
        <f aca="false">SUM(AA720:AC720)</f>
        <v>0</v>
      </c>
      <c r="AE720" s="38" t="n">
        <v>0</v>
      </c>
      <c r="AF720" s="38" t="n">
        <v>0</v>
      </c>
      <c r="AG720" s="38" t="n">
        <f aca="false">SUM(AD720:AF720)</f>
        <v>0</v>
      </c>
      <c r="AH720" s="38" t="n">
        <v>0</v>
      </c>
      <c r="AI720" s="38" t="n">
        <v>0</v>
      </c>
      <c r="AJ720" s="38" t="n">
        <f aca="false">SUM(AG720:AI720)</f>
        <v>0</v>
      </c>
      <c r="AK720" s="38" t="n">
        <v>0</v>
      </c>
      <c r="AL720" s="38" t="n">
        <v>0</v>
      </c>
      <c r="AM720" s="37" t="n">
        <f aca="false">SUM(AJ720:AL720)</f>
        <v>0</v>
      </c>
      <c r="AN720" s="37"/>
      <c r="AO720" s="37"/>
      <c r="AP720" s="37"/>
      <c r="AQ720" s="37" t="n">
        <v>0</v>
      </c>
      <c r="AR720" s="37" t="n">
        <v>0</v>
      </c>
      <c r="AS720" s="37" t="n">
        <v>0</v>
      </c>
      <c r="AT720" s="37" t="n">
        <f aca="false">SUM(AQ720:AS720)</f>
        <v>0</v>
      </c>
      <c r="AU720" s="37" t="n">
        <v>0</v>
      </c>
      <c r="AV720" s="37" t="n">
        <v>0</v>
      </c>
      <c r="AW720" s="37" t="n">
        <f aca="false">SUM(AT720:AV720)</f>
        <v>0</v>
      </c>
      <c r="AX720" s="37" t="n">
        <v>0</v>
      </c>
      <c r="AY720" s="37" t="n">
        <v>0</v>
      </c>
      <c r="AZ720" s="37" t="n">
        <f aca="false">SUM(AW720:AY720)</f>
        <v>0</v>
      </c>
      <c r="BA720" s="37" t="n">
        <v>0</v>
      </c>
      <c r="BB720" s="37" t="n">
        <v>0</v>
      </c>
      <c r="BC720" s="37" t="n">
        <f aca="false">SUM(AZ720:BB720)</f>
        <v>0</v>
      </c>
    </row>
    <row r="721" customFormat="false" ht="12.75" hidden="false" customHeight="false" outlineLevel="0" collapsed="false">
      <c r="A721" s="39" t="s">
        <v>513</v>
      </c>
      <c r="B721" s="60"/>
      <c r="C721" s="41" t="s">
        <v>521</v>
      </c>
      <c r="D721" s="41" t="s">
        <v>556</v>
      </c>
      <c r="E721" s="41" t="s">
        <v>514</v>
      </c>
      <c r="F721" s="42"/>
      <c r="G721" s="42"/>
      <c r="H721" s="42"/>
      <c r="I721" s="42"/>
      <c r="J721" s="42"/>
      <c r="K721" s="42" t="n">
        <v>0</v>
      </c>
      <c r="L721" s="42" t="n">
        <v>1972.2</v>
      </c>
      <c r="M721" s="42" t="n">
        <v>0</v>
      </c>
      <c r="N721" s="42" t="n">
        <f aca="false">SUM(K721:M721)</f>
        <v>1972.2</v>
      </c>
      <c r="O721" s="42" t="n">
        <v>0</v>
      </c>
      <c r="P721" s="42" t="n">
        <v>0</v>
      </c>
      <c r="Q721" s="42" t="n">
        <f aca="false">SUM(N721:P721)</f>
        <v>1972.2</v>
      </c>
      <c r="R721" s="42" t="n">
        <v>-81.4</v>
      </c>
      <c r="S721" s="42" t="n">
        <v>0</v>
      </c>
      <c r="T721" s="42" t="n">
        <f aca="false">SUM(Q721:S721)</f>
        <v>1890.8</v>
      </c>
      <c r="U721" s="42" t="n">
        <v>0</v>
      </c>
      <c r="V721" s="42" t="n">
        <v>0</v>
      </c>
      <c r="W721" s="42" t="n">
        <f aca="false">SUM(T721:V721)</f>
        <v>1890.8</v>
      </c>
      <c r="X721" s="42"/>
      <c r="Y721" s="42"/>
      <c r="Z721" s="42"/>
      <c r="AA721" s="43" t="n">
        <v>0</v>
      </c>
      <c r="AB721" s="43" t="n">
        <v>1972.2</v>
      </c>
      <c r="AC721" s="43" t="n">
        <v>0</v>
      </c>
      <c r="AD721" s="43" t="n">
        <f aca="false">SUM(AA721:AC721)</f>
        <v>1972.2</v>
      </c>
      <c r="AE721" s="43" t="n">
        <v>0</v>
      </c>
      <c r="AF721" s="43" t="n">
        <v>0</v>
      </c>
      <c r="AG721" s="43" t="n">
        <f aca="false">SUM(AD721:AF721)</f>
        <v>1972.2</v>
      </c>
      <c r="AH721" s="43" t="n">
        <v>0</v>
      </c>
      <c r="AI721" s="43" t="n">
        <v>0</v>
      </c>
      <c r="AJ721" s="43" t="n">
        <f aca="false">SUM(AG721:AI721)</f>
        <v>1972.2</v>
      </c>
      <c r="AK721" s="43" t="n">
        <v>0</v>
      </c>
      <c r="AL721" s="43" t="n">
        <v>0</v>
      </c>
      <c r="AM721" s="42" t="n">
        <f aca="false">SUM(AJ721:AL721)</f>
        <v>1972.2</v>
      </c>
      <c r="AN721" s="42"/>
      <c r="AO721" s="42"/>
      <c r="AP721" s="42"/>
      <c r="AQ721" s="42" t="n">
        <v>0</v>
      </c>
      <c r="AR721" s="42" t="n">
        <v>1972.2</v>
      </c>
      <c r="AS721" s="42" t="n">
        <v>0</v>
      </c>
      <c r="AT721" s="42" t="n">
        <f aca="false">SUM(AQ721:AS721)</f>
        <v>1972.2</v>
      </c>
      <c r="AU721" s="42" t="n">
        <v>0</v>
      </c>
      <c r="AV721" s="42" t="n">
        <v>0</v>
      </c>
      <c r="AW721" s="42" t="n">
        <f aca="false">SUM(AT721:AV721)</f>
        <v>1972.2</v>
      </c>
      <c r="AX721" s="42" t="n">
        <v>0</v>
      </c>
      <c r="AY721" s="42" t="n">
        <v>0</v>
      </c>
      <c r="AZ721" s="42" t="n">
        <f aca="false">SUM(AW721:AY721)</f>
        <v>1972.2</v>
      </c>
      <c r="BA721" s="42" t="n">
        <v>0</v>
      </c>
      <c r="BB721" s="42" t="n">
        <v>0</v>
      </c>
      <c r="BC721" s="42" t="n">
        <f aca="false">SUM(AZ721:BB721)</f>
        <v>1972.2</v>
      </c>
    </row>
    <row r="722" s="48" customFormat="true" ht="25.5" hidden="false" customHeight="false" outlineLevel="0" collapsed="false">
      <c r="A722" s="34" t="s">
        <v>142</v>
      </c>
      <c r="B722" s="35"/>
      <c r="C722" s="36" t="s">
        <v>521</v>
      </c>
      <c r="D722" s="36" t="s">
        <v>143</v>
      </c>
      <c r="E722" s="36"/>
      <c r="F722" s="37" t="n">
        <f aca="false">F723</f>
        <v>20</v>
      </c>
      <c r="G722" s="37" t="n">
        <f aca="false">G723</f>
        <v>0</v>
      </c>
      <c r="H722" s="37" t="n">
        <f aca="false">H723</f>
        <v>20</v>
      </c>
      <c r="I722" s="37" t="n">
        <f aca="false">I723</f>
        <v>0</v>
      </c>
      <c r="J722" s="37" t="n">
        <f aca="false">J723</f>
        <v>0</v>
      </c>
      <c r="K722" s="37" t="n">
        <f aca="false">K723+K731</f>
        <v>20</v>
      </c>
      <c r="L722" s="37" t="n">
        <f aca="false">L723+L731</f>
        <v>3550</v>
      </c>
      <c r="M722" s="37" t="n">
        <f aca="false">M723+M731</f>
        <v>0</v>
      </c>
      <c r="N722" s="37" t="n">
        <f aca="false">N723+N731</f>
        <v>3570</v>
      </c>
      <c r="O722" s="37" t="n">
        <f aca="false">O723+O731</f>
        <v>0</v>
      </c>
      <c r="P722" s="37" t="n">
        <f aca="false">P723+P731</f>
        <v>8256.4</v>
      </c>
      <c r="Q722" s="37" t="n">
        <f aca="false">Q723+Q731</f>
        <v>11826.4</v>
      </c>
      <c r="R722" s="37" t="n">
        <f aca="false">R723+R731</f>
        <v>0</v>
      </c>
      <c r="S722" s="37" t="n">
        <f aca="false">S723+S731</f>
        <v>0</v>
      </c>
      <c r="T722" s="37" t="n">
        <f aca="false">T723+T731</f>
        <v>11826.4</v>
      </c>
      <c r="U722" s="37" t="n">
        <f aca="false">U723+U731</f>
        <v>0</v>
      </c>
      <c r="V722" s="37" t="n">
        <f aca="false">V723+V731</f>
        <v>0</v>
      </c>
      <c r="W722" s="37" t="n">
        <f aca="false">W723+W731</f>
        <v>11826.4</v>
      </c>
      <c r="X722" s="37" t="n">
        <f aca="false">X723+X731</f>
        <v>0</v>
      </c>
      <c r="Y722" s="37" t="n">
        <f aca="false">Y723+Y731</f>
        <v>0</v>
      </c>
      <c r="Z722" s="37" t="n">
        <f aca="false">Z723+Z731</f>
        <v>0</v>
      </c>
      <c r="AA722" s="38" t="n">
        <f aca="false">AA723+AA731</f>
        <v>0</v>
      </c>
      <c r="AB722" s="38" t="n">
        <f aca="false">AB723+AB731</f>
        <v>0</v>
      </c>
      <c r="AC722" s="38" t="n">
        <f aca="false">AC723+AC731</f>
        <v>0</v>
      </c>
      <c r="AD722" s="38" t="n">
        <f aca="false">AD723+AD731</f>
        <v>0</v>
      </c>
      <c r="AE722" s="38" t="n">
        <f aca="false">AE723+AE731</f>
        <v>0</v>
      </c>
      <c r="AF722" s="38" t="n">
        <f aca="false">AF723+AF731</f>
        <v>0</v>
      </c>
      <c r="AG722" s="38" t="n">
        <f aca="false">AG723+AG731</f>
        <v>0</v>
      </c>
      <c r="AH722" s="38" t="n">
        <f aca="false">AH723+AH731</f>
        <v>0</v>
      </c>
      <c r="AI722" s="38" t="n">
        <f aca="false">AI723+AI731</f>
        <v>0</v>
      </c>
      <c r="AJ722" s="38" t="n">
        <f aca="false">AJ723+AJ731</f>
        <v>0</v>
      </c>
      <c r="AK722" s="38" t="n">
        <f aca="false">AK723+AK731</f>
        <v>0</v>
      </c>
      <c r="AL722" s="38" t="n">
        <f aca="false">AL723+AL731</f>
        <v>0</v>
      </c>
      <c r="AM722" s="37" t="n">
        <f aca="false">AM723+AM731</f>
        <v>0</v>
      </c>
      <c r="AN722" s="37" t="n">
        <f aca="false">AN723+AN731</f>
        <v>0</v>
      </c>
      <c r="AO722" s="37" t="n">
        <f aca="false">AO723+AO731</f>
        <v>0</v>
      </c>
      <c r="AP722" s="37" t="n">
        <f aca="false">AP723+AP731</f>
        <v>0</v>
      </c>
      <c r="AQ722" s="37" t="n">
        <f aca="false">AQ723+AQ731</f>
        <v>0</v>
      </c>
      <c r="AR722" s="37" t="n">
        <f aca="false">AR723+AR731</f>
        <v>0</v>
      </c>
      <c r="AS722" s="37" t="n">
        <f aca="false">AS723+AS731</f>
        <v>0</v>
      </c>
      <c r="AT722" s="37" t="n">
        <f aca="false">AT723+AT731</f>
        <v>0</v>
      </c>
      <c r="AU722" s="37" t="n">
        <f aca="false">AU723+AU731</f>
        <v>0</v>
      </c>
      <c r="AV722" s="37" t="n">
        <f aca="false">AV723+AV731</f>
        <v>0</v>
      </c>
      <c r="AW722" s="37" t="n">
        <f aca="false">AW723+AW731</f>
        <v>0</v>
      </c>
      <c r="AX722" s="37" t="n">
        <f aca="false">AX723+AX731</f>
        <v>0</v>
      </c>
      <c r="AY722" s="37" t="n">
        <f aca="false">AY723+AY731</f>
        <v>0</v>
      </c>
      <c r="AZ722" s="37" t="n">
        <f aca="false">AZ723+AZ731</f>
        <v>0</v>
      </c>
      <c r="BA722" s="37" t="n">
        <f aca="false">BA723+BA731</f>
        <v>0</v>
      </c>
      <c r="BB722" s="37" t="n">
        <f aca="false">BB723+BB731</f>
        <v>0</v>
      </c>
      <c r="BC722" s="37" t="n">
        <f aca="false">BC723+BC731</f>
        <v>0</v>
      </c>
    </row>
    <row r="723" customFormat="false" ht="38.25" hidden="false" customHeight="false" outlineLevel="0" collapsed="false">
      <c r="A723" s="34" t="s">
        <v>166</v>
      </c>
      <c r="B723" s="35"/>
      <c r="C723" s="36" t="s">
        <v>521</v>
      </c>
      <c r="D723" s="36" t="s">
        <v>167</v>
      </c>
      <c r="E723" s="36"/>
      <c r="F723" s="37" t="n">
        <f aca="false">F728</f>
        <v>20</v>
      </c>
      <c r="G723" s="37" t="n">
        <f aca="false">G728</f>
        <v>0</v>
      </c>
      <c r="H723" s="37" t="n">
        <f aca="false">H728</f>
        <v>20</v>
      </c>
      <c r="I723" s="37" t="n">
        <f aca="false">I728</f>
        <v>0</v>
      </c>
      <c r="J723" s="37" t="n">
        <f aca="false">J728</f>
        <v>0</v>
      </c>
      <c r="K723" s="37" t="n">
        <f aca="false">K728</f>
        <v>20</v>
      </c>
      <c r="L723" s="37" t="n">
        <f aca="false">L728</f>
        <v>0</v>
      </c>
      <c r="M723" s="37" t="n">
        <f aca="false">M728</f>
        <v>0</v>
      </c>
      <c r="N723" s="37" t="n">
        <f aca="false">N728+N724</f>
        <v>20</v>
      </c>
      <c r="O723" s="37" t="n">
        <f aca="false">O728+O724</f>
        <v>0</v>
      </c>
      <c r="P723" s="37" t="n">
        <f aca="false">P728+P724</f>
        <v>4706.4</v>
      </c>
      <c r="Q723" s="37" t="n">
        <f aca="false">Q728+Q724</f>
        <v>4726.4</v>
      </c>
      <c r="R723" s="37" t="n">
        <f aca="false">R728+R724</f>
        <v>0</v>
      </c>
      <c r="S723" s="37" t="n">
        <f aca="false">S728+S724</f>
        <v>0</v>
      </c>
      <c r="T723" s="37" t="n">
        <f aca="false">T728+T724</f>
        <v>4726.4</v>
      </c>
      <c r="U723" s="37" t="n">
        <f aca="false">U728+U724</f>
        <v>0</v>
      </c>
      <c r="V723" s="37" t="n">
        <f aca="false">V728+V724</f>
        <v>0</v>
      </c>
      <c r="W723" s="37" t="n">
        <f aca="false">W728+W724</f>
        <v>4726.4</v>
      </c>
      <c r="X723" s="37" t="n">
        <f aca="false">X728+X724</f>
        <v>0</v>
      </c>
      <c r="Y723" s="37" t="n">
        <f aca="false">Y728+Y724</f>
        <v>0</v>
      </c>
      <c r="Z723" s="37" t="n">
        <f aca="false">Z728+Z724</f>
        <v>0</v>
      </c>
      <c r="AA723" s="37" t="n">
        <f aca="false">AA728+AA724</f>
        <v>0</v>
      </c>
      <c r="AB723" s="37" t="n">
        <f aca="false">AB728+AB724</f>
        <v>0</v>
      </c>
      <c r="AC723" s="37" t="n">
        <f aca="false">AC728+AC724</f>
        <v>0</v>
      </c>
      <c r="AD723" s="38" t="n">
        <f aca="false">AD728+AD724</f>
        <v>0</v>
      </c>
      <c r="AE723" s="38" t="n">
        <f aca="false">AE728+AE724</f>
        <v>0</v>
      </c>
      <c r="AF723" s="38" t="n">
        <f aca="false">AF728+AF724</f>
        <v>0</v>
      </c>
      <c r="AG723" s="38" t="n">
        <f aca="false">AG728+AG724</f>
        <v>0</v>
      </c>
      <c r="AH723" s="38" t="n">
        <f aca="false">AH728+AH724</f>
        <v>0</v>
      </c>
      <c r="AI723" s="38" t="n">
        <f aca="false">AI728+AI724</f>
        <v>0</v>
      </c>
      <c r="AJ723" s="38" t="n">
        <f aca="false">AJ728+AJ724</f>
        <v>0</v>
      </c>
      <c r="AK723" s="38" t="n">
        <f aca="false">AK728+AK724</f>
        <v>0</v>
      </c>
      <c r="AL723" s="38" t="n">
        <f aca="false">AL728+AL724</f>
        <v>0</v>
      </c>
      <c r="AM723" s="37" t="n">
        <f aca="false">AM728+AM724</f>
        <v>0</v>
      </c>
      <c r="AN723" s="37" t="n">
        <f aca="false">AN728+AN724</f>
        <v>0</v>
      </c>
      <c r="AO723" s="37" t="n">
        <f aca="false">AO728+AO724</f>
        <v>0</v>
      </c>
      <c r="AP723" s="37" t="n">
        <f aca="false">AP728+AP724</f>
        <v>0</v>
      </c>
      <c r="AQ723" s="37" t="n">
        <f aca="false">AQ728+AQ724</f>
        <v>0</v>
      </c>
      <c r="AR723" s="37" t="n">
        <f aca="false">AR728+AR724</f>
        <v>0</v>
      </c>
      <c r="AS723" s="37" t="n">
        <f aca="false">AS728+AS724</f>
        <v>0</v>
      </c>
      <c r="AT723" s="37" t="n">
        <f aca="false">AT728+AT724</f>
        <v>0</v>
      </c>
      <c r="AU723" s="37" t="n">
        <f aca="false">AU728+AU724</f>
        <v>0</v>
      </c>
      <c r="AV723" s="37" t="n">
        <f aca="false">AV728+AV724</f>
        <v>0</v>
      </c>
      <c r="AW723" s="37" t="n">
        <f aca="false">AW728+AW724</f>
        <v>0</v>
      </c>
      <c r="AX723" s="37" t="n">
        <f aca="false">AX728+AX724</f>
        <v>0</v>
      </c>
      <c r="AY723" s="37" t="n">
        <f aca="false">AY728+AY724</f>
        <v>0</v>
      </c>
      <c r="AZ723" s="37" t="n">
        <f aca="false">AZ728+AZ724</f>
        <v>0</v>
      </c>
      <c r="BA723" s="37" t="n">
        <f aca="false">BA728+BA724</f>
        <v>0</v>
      </c>
      <c r="BB723" s="37" t="n">
        <f aca="false">BB728+BB724</f>
        <v>0</v>
      </c>
      <c r="BC723" s="37" t="n">
        <f aca="false">BC728+BC724</f>
        <v>0</v>
      </c>
    </row>
    <row r="724" s="48" customFormat="true" ht="63.75" hidden="false" customHeight="false" outlineLevel="0" collapsed="false">
      <c r="A724" s="34" t="s">
        <v>522</v>
      </c>
      <c r="B724" s="35"/>
      <c r="C724" s="36" t="s">
        <v>521</v>
      </c>
      <c r="D724" s="36" t="s">
        <v>523</v>
      </c>
      <c r="E724" s="36"/>
      <c r="F724" s="37"/>
      <c r="G724" s="37"/>
      <c r="H724" s="37"/>
      <c r="I724" s="37"/>
      <c r="J724" s="37"/>
      <c r="K724" s="37"/>
      <c r="L724" s="37"/>
      <c r="M724" s="37"/>
      <c r="N724" s="37" t="n">
        <f aca="false">N725</f>
        <v>0</v>
      </c>
      <c r="O724" s="37" t="n">
        <f aca="false">O725</f>
        <v>0</v>
      </c>
      <c r="P724" s="37" t="n">
        <f aca="false">P725</f>
        <v>4706.4</v>
      </c>
      <c r="Q724" s="37" t="n">
        <f aca="false">Q725</f>
        <v>4706.4</v>
      </c>
      <c r="R724" s="37" t="n">
        <f aca="false">R725</f>
        <v>0</v>
      </c>
      <c r="S724" s="37" t="n">
        <f aca="false">S725</f>
        <v>0</v>
      </c>
      <c r="T724" s="37" t="n">
        <f aca="false">T725</f>
        <v>4706.4</v>
      </c>
      <c r="U724" s="37" t="n">
        <f aca="false">U725</f>
        <v>0</v>
      </c>
      <c r="V724" s="37" t="n">
        <f aca="false">V725</f>
        <v>0</v>
      </c>
      <c r="W724" s="37" t="n">
        <f aca="false">W725</f>
        <v>4706.4</v>
      </c>
      <c r="X724" s="37" t="n">
        <f aca="false">X725</f>
        <v>0</v>
      </c>
      <c r="Y724" s="37" t="n">
        <f aca="false">Y725</f>
        <v>0</v>
      </c>
      <c r="Z724" s="37" t="n">
        <f aca="false">Z725</f>
        <v>0</v>
      </c>
      <c r="AA724" s="37" t="n">
        <f aca="false">AA725</f>
        <v>0</v>
      </c>
      <c r="AB724" s="37" t="n">
        <f aca="false">AB725</f>
        <v>0</v>
      </c>
      <c r="AC724" s="37" t="n">
        <f aca="false">AC725</f>
        <v>0</v>
      </c>
      <c r="AD724" s="38" t="n">
        <f aca="false">AD725</f>
        <v>0</v>
      </c>
      <c r="AE724" s="38" t="n">
        <f aca="false">AE725</f>
        <v>0</v>
      </c>
      <c r="AF724" s="38" t="n">
        <f aca="false">AF725</f>
        <v>0</v>
      </c>
      <c r="AG724" s="38" t="n">
        <f aca="false">AG725</f>
        <v>0</v>
      </c>
      <c r="AH724" s="38" t="n">
        <f aca="false">AH725</f>
        <v>0</v>
      </c>
      <c r="AI724" s="38" t="n">
        <f aca="false">AI725</f>
        <v>0</v>
      </c>
      <c r="AJ724" s="38" t="n">
        <f aca="false">AJ725</f>
        <v>0</v>
      </c>
      <c r="AK724" s="38" t="n">
        <f aca="false">AK725</f>
        <v>0</v>
      </c>
      <c r="AL724" s="38" t="n">
        <f aca="false">AL725</f>
        <v>0</v>
      </c>
      <c r="AM724" s="37" t="n">
        <f aca="false">AM725</f>
        <v>0</v>
      </c>
      <c r="AN724" s="37" t="n">
        <f aca="false">AN725</f>
        <v>0</v>
      </c>
      <c r="AO724" s="37" t="n">
        <f aca="false">AO725</f>
        <v>0</v>
      </c>
      <c r="AP724" s="37" t="n">
        <f aca="false">AP725</f>
        <v>0</v>
      </c>
      <c r="AQ724" s="37" t="n">
        <f aca="false">AQ725</f>
        <v>0</v>
      </c>
      <c r="AR724" s="37" t="n">
        <f aca="false">AR725</f>
        <v>0</v>
      </c>
      <c r="AS724" s="37" t="n">
        <f aca="false">AS725</f>
        <v>0</v>
      </c>
      <c r="AT724" s="37" t="n">
        <f aca="false">AT725</f>
        <v>0</v>
      </c>
      <c r="AU724" s="37" t="n">
        <f aca="false">AU725</f>
        <v>0</v>
      </c>
      <c r="AV724" s="37" t="n">
        <f aca="false">AV725</f>
        <v>0</v>
      </c>
      <c r="AW724" s="37" t="n">
        <f aca="false">AW725</f>
        <v>0</v>
      </c>
      <c r="AX724" s="37" t="n">
        <f aca="false">AX725</f>
        <v>0</v>
      </c>
      <c r="AY724" s="37" t="n">
        <f aca="false">AY725</f>
        <v>0</v>
      </c>
      <c r="AZ724" s="37" t="n">
        <f aca="false">AZ725</f>
        <v>0</v>
      </c>
      <c r="BA724" s="37" t="n">
        <f aca="false">BA725</f>
        <v>0</v>
      </c>
      <c r="BB724" s="37" t="n">
        <f aca="false">BB725</f>
        <v>0</v>
      </c>
      <c r="BC724" s="37" t="n">
        <f aca="false">BC725</f>
        <v>0</v>
      </c>
    </row>
    <row r="725" s="48" customFormat="true" ht="25.5" hidden="false" customHeight="false" outlineLevel="0" collapsed="false">
      <c r="A725" s="34" t="s">
        <v>288</v>
      </c>
      <c r="B725" s="35"/>
      <c r="C725" s="36" t="s">
        <v>521</v>
      </c>
      <c r="D725" s="36" t="s">
        <v>523</v>
      </c>
      <c r="E725" s="36" t="s">
        <v>289</v>
      </c>
      <c r="F725" s="37"/>
      <c r="G725" s="37"/>
      <c r="H725" s="37"/>
      <c r="I725" s="37"/>
      <c r="J725" s="37"/>
      <c r="K725" s="37"/>
      <c r="L725" s="37"/>
      <c r="M725" s="37"/>
      <c r="N725" s="37" t="n">
        <f aca="false">SUM(N726:N727)</f>
        <v>0</v>
      </c>
      <c r="O725" s="37" t="n">
        <f aca="false">SUM(O726:O727)</f>
        <v>0</v>
      </c>
      <c r="P725" s="37" t="n">
        <f aca="false">SUM(P726:P727)</f>
        <v>4706.4</v>
      </c>
      <c r="Q725" s="37" t="n">
        <f aca="false">SUM(Q726:Q727)</f>
        <v>4706.4</v>
      </c>
      <c r="R725" s="37" t="n">
        <f aca="false">SUM(R726:R727)</f>
        <v>0</v>
      </c>
      <c r="S725" s="37" t="n">
        <f aca="false">SUM(S726:S727)</f>
        <v>0</v>
      </c>
      <c r="T725" s="37" t="n">
        <f aca="false">SUM(T726:T727)</f>
        <v>4706.4</v>
      </c>
      <c r="U725" s="37" t="n">
        <f aca="false">SUM(U726:U727)</f>
        <v>0</v>
      </c>
      <c r="V725" s="37" t="n">
        <f aca="false">SUM(V726:V727)</f>
        <v>0</v>
      </c>
      <c r="W725" s="37" t="n">
        <f aca="false">SUM(W726:W727)</f>
        <v>4706.4</v>
      </c>
      <c r="X725" s="37" t="n">
        <f aca="false">SUM(X726:X727)</f>
        <v>0</v>
      </c>
      <c r="Y725" s="37" t="n">
        <f aca="false">SUM(Y726:Y727)</f>
        <v>0</v>
      </c>
      <c r="Z725" s="37" t="n">
        <f aca="false">SUM(Z726:Z727)</f>
        <v>0</v>
      </c>
      <c r="AA725" s="37" t="n">
        <f aca="false">SUM(AA726:AA727)</f>
        <v>0</v>
      </c>
      <c r="AB725" s="37" t="n">
        <f aca="false">SUM(AB726:AB727)</f>
        <v>0</v>
      </c>
      <c r="AC725" s="37" t="n">
        <f aca="false">SUM(AC726:AC727)</f>
        <v>0</v>
      </c>
      <c r="AD725" s="38" t="n">
        <f aca="false">SUM(AD726:AD727)</f>
        <v>0</v>
      </c>
      <c r="AE725" s="38" t="n">
        <f aca="false">SUM(AE726:AE727)</f>
        <v>0</v>
      </c>
      <c r="AF725" s="38" t="n">
        <f aca="false">SUM(AF726:AF727)</f>
        <v>0</v>
      </c>
      <c r="AG725" s="38" t="n">
        <f aca="false">SUM(AG726:AG727)</f>
        <v>0</v>
      </c>
      <c r="AH725" s="38" t="n">
        <f aca="false">SUM(AH726:AH727)</f>
        <v>0</v>
      </c>
      <c r="AI725" s="38" t="n">
        <f aca="false">SUM(AI726:AI727)</f>
        <v>0</v>
      </c>
      <c r="AJ725" s="38" t="n">
        <f aca="false">SUM(AJ726:AJ727)</f>
        <v>0</v>
      </c>
      <c r="AK725" s="38" t="n">
        <f aca="false">SUM(AK726:AK727)</f>
        <v>0</v>
      </c>
      <c r="AL725" s="38" t="n">
        <f aca="false">SUM(AL726:AL727)</f>
        <v>0</v>
      </c>
      <c r="AM725" s="37" t="n">
        <f aca="false">SUM(AM726:AM727)</f>
        <v>0</v>
      </c>
      <c r="AN725" s="37" t="n">
        <f aca="false">SUM(AN726:AN727)</f>
        <v>0</v>
      </c>
      <c r="AO725" s="37" t="n">
        <f aca="false">SUM(AO726:AO727)</f>
        <v>0</v>
      </c>
      <c r="AP725" s="37" t="n">
        <f aca="false">SUM(AP726:AP727)</f>
        <v>0</v>
      </c>
      <c r="AQ725" s="37" t="n">
        <f aca="false">SUM(AQ726:AQ727)</f>
        <v>0</v>
      </c>
      <c r="AR725" s="37" t="n">
        <f aca="false">SUM(AR726:AR727)</f>
        <v>0</v>
      </c>
      <c r="AS725" s="37" t="n">
        <f aca="false">SUM(AS726:AS727)</f>
        <v>0</v>
      </c>
      <c r="AT725" s="37" t="n">
        <f aca="false">SUM(AT726:AT727)</f>
        <v>0</v>
      </c>
      <c r="AU725" s="37" t="n">
        <f aca="false">SUM(AU726:AU727)</f>
        <v>0</v>
      </c>
      <c r="AV725" s="37" t="n">
        <f aca="false">SUM(AV726:AV727)</f>
        <v>0</v>
      </c>
      <c r="AW725" s="37" t="n">
        <f aca="false">SUM(AW726:AW727)</f>
        <v>0</v>
      </c>
      <c r="AX725" s="37" t="n">
        <f aca="false">SUM(AX726:AX727)</f>
        <v>0</v>
      </c>
      <c r="AY725" s="37" t="n">
        <f aca="false">SUM(AY726:AY727)</f>
        <v>0</v>
      </c>
      <c r="AZ725" s="37" t="n">
        <f aca="false">SUM(AZ726:AZ727)</f>
        <v>0</v>
      </c>
      <c r="BA725" s="37" t="n">
        <f aca="false">SUM(BA726:BA727)</f>
        <v>0</v>
      </c>
      <c r="BB725" s="37" t="n">
        <f aca="false">SUM(BB726:BB727)</f>
        <v>0</v>
      </c>
      <c r="BC725" s="37" t="n">
        <f aca="false">SUM(BC726:BC727)</f>
        <v>0</v>
      </c>
    </row>
    <row r="726" s="48" customFormat="true" ht="12.75" hidden="false" customHeight="false" outlineLevel="0" collapsed="false">
      <c r="A726" s="34" t="s">
        <v>511</v>
      </c>
      <c r="B726" s="35"/>
      <c r="C726" s="36" t="s">
        <v>521</v>
      </c>
      <c r="D726" s="36" t="s">
        <v>523</v>
      </c>
      <c r="E726" s="36" t="s">
        <v>512</v>
      </c>
      <c r="F726" s="37"/>
      <c r="G726" s="37"/>
      <c r="H726" s="37"/>
      <c r="I726" s="37"/>
      <c r="J726" s="37"/>
      <c r="K726" s="37"/>
      <c r="L726" s="37"/>
      <c r="M726" s="37"/>
      <c r="N726" s="37" t="n">
        <v>0</v>
      </c>
      <c r="O726" s="37" t="n">
        <v>0</v>
      </c>
      <c r="P726" s="37" t="n">
        <v>2883.2</v>
      </c>
      <c r="Q726" s="37" t="n">
        <f aca="false">SUM(N726:P726)</f>
        <v>2883.2</v>
      </c>
      <c r="R726" s="37" t="n">
        <v>0</v>
      </c>
      <c r="S726" s="37" t="n">
        <v>0</v>
      </c>
      <c r="T726" s="37" t="n">
        <f aca="false">SUM(Q726:S726)</f>
        <v>2883.2</v>
      </c>
      <c r="U726" s="37" t="n">
        <v>0</v>
      </c>
      <c r="V726" s="37" t="n">
        <v>0</v>
      </c>
      <c r="W726" s="37" t="n">
        <f aca="false">SUM(T726:V726)</f>
        <v>2883.2</v>
      </c>
      <c r="X726" s="37"/>
      <c r="Y726" s="37"/>
      <c r="Z726" s="37"/>
      <c r="AA726" s="38"/>
      <c r="AB726" s="38"/>
      <c r="AC726" s="38"/>
      <c r="AD726" s="38" t="n">
        <v>0</v>
      </c>
      <c r="AE726" s="38" t="n">
        <v>0</v>
      </c>
      <c r="AF726" s="38" t="n">
        <v>0</v>
      </c>
      <c r="AG726" s="38" t="n">
        <f aca="false">SUM(AD726:AF726)</f>
        <v>0</v>
      </c>
      <c r="AH726" s="38" t="n">
        <v>0</v>
      </c>
      <c r="AI726" s="38" t="n">
        <v>0</v>
      </c>
      <c r="AJ726" s="38" t="n">
        <f aca="false">SUM(AG726:AI726)</f>
        <v>0</v>
      </c>
      <c r="AK726" s="38" t="n">
        <v>0</v>
      </c>
      <c r="AL726" s="38" t="n">
        <v>0</v>
      </c>
      <c r="AM726" s="37" t="n">
        <f aca="false">SUM(AJ726:AL726)</f>
        <v>0</v>
      </c>
      <c r="AN726" s="37"/>
      <c r="AO726" s="37"/>
      <c r="AP726" s="37"/>
      <c r="AQ726" s="37"/>
      <c r="AR726" s="37"/>
      <c r="AS726" s="37"/>
      <c r="AT726" s="37" t="n">
        <v>0</v>
      </c>
      <c r="AU726" s="37" t="n">
        <v>0</v>
      </c>
      <c r="AV726" s="37" t="n">
        <v>0</v>
      </c>
      <c r="AW726" s="37" t="n">
        <f aca="false">SUM(AT726:AV726)</f>
        <v>0</v>
      </c>
      <c r="AX726" s="37" t="n">
        <v>0</v>
      </c>
      <c r="AY726" s="37" t="n">
        <v>0</v>
      </c>
      <c r="AZ726" s="37" t="n">
        <f aca="false">SUM(AW726:AY726)</f>
        <v>0</v>
      </c>
      <c r="BA726" s="37" t="n">
        <v>0</v>
      </c>
      <c r="BB726" s="37" t="n">
        <v>0</v>
      </c>
      <c r="BC726" s="37" t="n">
        <f aca="false">SUM(AZ726:BB726)</f>
        <v>0</v>
      </c>
    </row>
    <row r="727" customFormat="false" ht="12.75" hidden="false" customHeight="false" outlineLevel="0" collapsed="false">
      <c r="A727" s="39" t="s">
        <v>513</v>
      </c>
      <c r="B727" s="40"/>
      <c r="C727" s="41" t="s">
        <v>521</v>
      </c>
      <c r="D727" s="36" t="s">
        <v>523</v>
      </c>
      <c r="E727" s="41" t="s">
        <v>514</v>
      </c>
      <c r="F727" s="42"/>
      <c r="G727" s="42"/>
      <c r="H727" s="42"/>
      <c r="I727" s="42"/>
      <c r="J727" s="42"/>
      <c r="K727" s="42"/>
      <c r="L727" s="42"/>
      <c r="M727" s="42"/>
      <c r="N727" s="42" t="n">
        <v>0</v>
      </c>
      <c r="O727" s="42" t="n">
        <v>0</v>
      </c>
      <c r="P727" s="42" t="n">
        <v>1823.2</v>
      </c>
      <c r="Q727" s="42" t="n">
        <f aca="false">SUM(N727:P727)</f>
        <v>1823.2</v>
      </c>
      <c r="R727" s="42" t="n">
        <v>0</v>
      </c>
      <c r="S727" s="42" t="n">
        <v>0</v>
      </c>
      <c r="T727" s="42" t="n">
        <f aca="false">SUM(Q727:S727)</f>
        <v>1823.2</v>
      </c>
      <c r="U727" s="42" t="n">
        <v>0</v>
      </c>
      <c r="V727" s="42" t="n">
        <v>0</v>
      </c>
      <c r="W727" s="42" t="n">
        <f aca="false">SUM(T727:V727)</f>
        <v>1823.2</v>
      </c>
      <c r="X727" s="42"/>
      <c r="Y727" s="42"/>
      <c r="Z727" s="42"/>
      <c r="AA727" s="43"/>
      <c r="AB727" s="43"/>
      <c r="AC727" s="43"/>
      <c r="AD727" s="43" t="n">
        <v>0</v>
      </c>
      <c r="AE727" s="43" t="n">
        <v>0</v>
      </c>
      <c r="AF727" s="43" t="n">
        <v>0</v>
      </c>
      <c r="AG727" s="43" t="n">
        <f aca="false">SUM(AD727:AF727)</f>
        <v>0</v>
      </c>
      <c r="AH727" s="43" t="n">
        <v>0</v>
      </c>
      <c r="AI727" s="43" t="n">
        <v>0</v>
      </c>
      <c r="AJ727" s="43" t="n">
        <f aca="false">SUM(AG727:AI727)</f>
        <v>0</v>
      </c>
      <c r="AK727" s="43" t="n">
        <v>0</v>
      </c>
      <c r="AL727" s="43" t="n">
        <v>0</v>
      </c>
      <c r="AM727" s="42" t="n">
        <f aca="false">SUM(AJ727:AL727)</f>
        <v>0</v>
      </c>
      <c r="AN727" s="42"/>
      <c r="AO727" s="42"/>
      <c r="AP727" s="42"/>
      <c r="AQ727" s="42"/>
      <c r="AR727" s="42"/>
      <c r="AS727" s="42"/>
      <c r="AT727" s="42" t="n">
        <v>0</v>
      </c>
      <c r="AU727" s="42" t="n">
        <v>0</v>
      </c>
      <c r="AV727" s="42" t="n">
        <v>0</v>
      </c>
      <c r="AW727" s="42" t="n">
        <f aca="false">SUM(AT727:AV727)</f>
        <v>0</v>
      </c>
      <c r="AX727" s="42" t="n">
        <v>0</v>
      </c>
      <c r="AY727" s="42" t="n">
        <v>0</v>
      </c>
      <c r="AZ727" s="42" t="n">
        <f aca="false">SUM(AW727:AY727)</f>
        <v>0</v>
      </c>
      <c r="BA727" s="42" t="n">
        <v>0</v>
      </c>
      <c r="BB727" s="42" t="n">
        <v>0</v>
      </c>
      <c r="BC727" s="42" t="n">
        <f aca="false">SUM(AZ727:BB727)</f>
        <v>0</v>
      </c>
    </row>
    <row r="728" customFormat="false" ht="38.25" hidden="false" customHeight="false" outlineLevel="0" collapsed="false">
      <c r="A728" s="34" t="s">
        <v>557</v>
      </c>
      <c r="B728" s="35"/>
      <c r="C728" s="36" t="s">
        <v>521</v>
      </c>
      <c r="D728" s="36" t="s">
        <v>558</v>
      </c>
      <c r="E728" s="36"/>
      <c r="F728" s="37" t="n">
        <f aca="false">F729</f>
        <v>20</v>
      </c>
      <c r="G728" s="37" t="n">
        <f aca="false">G729</f>
        <v>0</v>
      </c>
      <c r="H728" s="37" t="n">
        <f aca="false">H729</f>
        <v>20</v>
      </c>
      <c r="I728" s="37" t="n">
        <f aca="false">I729</f>
        <v>0</v>
      </c>
      <c r="J728" s="37" t="n">
        <f aca="false">J729</f>
        <v>0</v>
      </c>
      <c r="K728" s="37" t="n">
        <f aca="false">K729</f>
        <v>20</v>
      </c>
      <c r="L728" s="37" t="n">
        <f aca="false">L729</f>
        <v>0</v>
      </c>
      <c r="M728" s="37" t="n">
        <f aca="false">M729</f>
        <v>0</v>
      </c>
      <c r="N728" s="37" t="n">
        <f aca="false">N729</f>
        <v>20</v>
      </c>
      <c r="O728" s="37" t="n">
        <f aca="false">O729</f>
        <v>0</v>
      </c>
      <c r="P728" s="37" t="n">
        <f aca="false">P729</f>
        <v>0</v>
      </c>
      <c r="Q728" s="37" t="n">
        <f aca="false">Q729</f>
        <v>20</v>
      </c>
      <c r="R728" s="37" t="n">
        <f aca="false">R729</f>
        <v>0</v>
      </c>
      <c r="S728" s="37" t="n">
        <f aca="false">S729</f>
        <v>0</v>
      </c>
      <c r="T728" s="37" t="n">
        <f aca="false">T729</f>
        <v>20</v>
      </c>
      <c r="U728" s="37" t="n">
        <f aca="false">U729</f>
        <v>0</v>
      </c>
      <c r="V728" s="37" t="n">
        <f aca="false">V729</f>
        <v>0</v>
      </c>
      <c r="W728" s="37" t="n">
        <f aca="false">W729</f>
        <v>20</v>
      </c>
      <c r="X728" s="38" t="n">
        <f aca="false">X729</f>
        <v>0</v>
      </c>
      <c r="Y728" s="38" t="n">
        <f aca="false">Y729</f>
        <v>0</v>
      </c>
      <c r="Z728" s="38" t="n">
        <f aca="false">Z729</f>
        <v>0</v>
      </c>
      <c r="AA728" s="38" t="n">
        <f aca="false">AA729</f>
        <v>0</v>
      </c>
      <c r="AB728" s="38" t="n">
        <f aca="false">AB729</f>
        <v>0</v>
      </c>
      <c r="AC728" s="38" t="n">
        <f aca="false">AC729</f>
        <v>0</v>
      </c>
      <c r="AD728" s="38" t="n">
        <f aca="false">AD729</f>
        <v>0</v>
      </c>
      <c r="AE728" s="38" t="n">
        <f aca="false">AE729</f>
        <v>0</v>
      </c>
      <c r="AF728" s="38" t="n">
        <f aca="false">AF729</f>
        <v>0</v>
      </c>
      <c r="AG728" s="38" t="n">
        <f aca="false">AG729</f>
        <v>0</v>
      </c>
      <c r="AH728" s="38" t="n">
        <f aca="false">AH729</f>
        <v>0</v>
      </c>
      <c r="AI728" s="38" t="n">
        <f aca="false">AI729</f>
        <v>0</v>
      </c>
      <c r="AJ728" s="38" t="n">
        <f aca="false">AJ729</f>
        <v>0</v>
      </c>
      <c r="AK728" s="38" t="n">
        <f aca="false">AK729</f>
        <v>0</v>
      </c>
      <c r="AL728" s="38" t="n">
        <f aca="false">AL729</f>
        <v>0</v>
      </c>
      <c r="AM728" s="37" t="n">
        <f aca="false">AM729</f>
        <v>0</v>
      </c>
      <c r="AN728" s="37" t="n">
        <f aca="false">AN729</f>
        <v>0</v>
      </c>
      <c r="AO728" s="37" t="n">
        <f aca="false">AO729</f>
        <v>0</v>
      </c>
      <c r="AP728" s="37" t="n">
        <f aca="false">AP729</f>
        <v>0</v>
      </c>
      <c r="AQ728" s="37" t="n">
        <f aca="false">AQ729</f>
        <v>0</v>
      </c>
      <c r="AR728" s="37" t="n">
        <f aca="false">AR729</f>
        <v>0</v>
      </c>
      <c r="AS728" s="37" t="n">
        <f aca="false">AS729</f>
        <v>0</v>
      </c>
      <c r="AT728" s="37" t="n">
        <f aca="false">AT729</f>
        <v>0</v>
      </c>
      <c r="AU728" s="37" t="n">
        <f aca="false">AU729</f>
        <v>0</v>
      </c>
      <c r="AV728" s="37" t="n">
        <f aca="false">AV729</f>
        <v>0</v>
      </c>
      <c r="AW728" s="37" t="n">
        <f aca="false">AW729</f>
        <v>0</v>
      </c>
      <c r="AX728" s="37" t="n">
        <f aca="false">AX729</f>
        <v>0</v>
      </c>
      <c r="AY728" s="37" t="n">
        <f aca="false">AY729</f>
        <v>0</v>
      </c>
      <c r="AZ728" s="37" t="n">
        <f aca="false">AZ729</f>
        <v>0</v>
      </c>
      <c r="BA728" s="37" t="n">
        <f aca="false">BA729</f>
        <v>0</v>
      </c>
      <c r="BB728" s="37" t="n">
        <f aca="false">BB729</f>
        <v>0</v>
      </c>
      <c r="BC728" s="37" t="n">
        <f aca="false">BC729</f>
        <v>0</v>
      </c>
    </row>
    <row r="729" s="48" customFormat="true" ht="25.5" hidden="false" customHeight="false" outlineLevel="0" collapsed="false">
      <c r="A729" s="34" t="s">
        <v>288</v>
      </c>
      <c r="B729" s="67"/>
      <c r="C729" s="36" t="s">
        <v>521</v>
      </c>
      <c r="D729" s="36" t="s">
        <v>558</v>
      </c>
      <c r="E729" s="36" t="s">
        <v>289</v>
      </c>
      <c r="F729" s="37" t="n">
        <f aca="false">F730</f>
        <v>20</v>
      </c>
      <c r="G729" s="37" t="n">
        <f aca="false">G730</f>
        <v>0</v>
      </c>
      <c r="H729" s="37" t="n">
        <f aca="false">H730</f>
        <v>20</v>
      </c>
      <c r="I729" s="37" t="n">
        <f aca="false">I730</f>
        <v>0</v>
      </c>
      <c r="J729" s="37" t="n">
        <f aca="false">J730</f>
        <v>0</v>
      </c>
      <c r="K729" s="37" t="n">
        <f aca="false">K730</f>
        <v>20</v>
      </c>
      <c r="L729" s="37" t="n">
        <f aca="false">L730</f>
        <v>0</v>
      </c>
      <c r="M729" s="37" t="n">
        <f aca="false">M730</f>
        <v>0</v>
      </c>
      <c r="N729" s="37" t="n">
        <f aca="false">N730</f>
        <v>20</v>
      </c>
      <c r="O729" s="37" t="n">
        <f aca="false">O730</f>
        <v>0</v>
      </c>
      <c r="P729" s="37" t="n">
        <f aca="false">P730</f>
        <v>0</v>
      </c>
      <c r="Q729" s="37" t="n">
        <f aca="false">Q730</f>
        <v>20</v>
      </c>
      <c r="R729" s="37" t="n">
        <f aca="false">R730</f>
        <v>0</v>
      </c>
      <c r="S729" s="37" t="n">
        <f aca="false">S730</f>
        <v>0</v>
      </c>
      <c r="T729" s="37" t="n">
        <f aca="false">T730</f>
        <v>20</v>
      </c>
      <c r="U729" s="37" t="n">
        <f aca="false">U730</f>
        <v>0</v>
      </c>
      <c r="V729" s="37" t="n">
        <f aca="false">V730</f>
        <v>0</v>
      </c>
      <c r="W729" s="37" t="n">
        <f aca="false">W730</f>
        <v>20</v>
      </c>
      <c r="X729" s="38" t="n">
        <f aca="false">X730</f>
        <v>0</v>
      </c>
      <c r="Y729" s="38" t="n">
        <f aca="false">Y730</f>
        <v>0</v>
      </c>
      <c r="Z729" s="38" t="n">
        <f aca="false">Z730</f>
        <v>0</v>
      </c>
      <c r="AA729" s="38" t="n">
        <f aca="false">AA730</f>
        <v>0</v>
      </c>
      <c r="AB729" s="38" t="n">
        <f aca="false">AB730</f>
        <v>0</v>
      </c>
      <c r="AC729" s="38" t="n">
        <f aca="false">AC730</f>
        <v>0</v>
      </c>
      <c r="AD729" s="38" t="n">
        <f aca="false">AD730</f>
        <v>0</v>
      </c>
      <c r="AE729" s="38" t="n">
        <f aca="false">AE730</f>
        <v>0</v>
      </c>
      <c r="AF729" s="38" t="n">
        <f aca="false">AF730</f>
        <v>0</v>
      </c>
      <c r="AG729" s="38" t="n">
        <f aca="false">AG730</f>
        <v>0</v>
      </c>
      <c r="AH729" s="38" t="n">
        <f aca="false">AH730</f>
        <v>0</v>
      </c>
      <c r="AI729" s="38" t="n">
        <f aca="false">AI730</f>
        <v>0</v>
      </c>
      <c r="AJ729" s="38" t="n">
        <f aca="false">AJ730</f>
        <v>0</v>
      </c>
      <c r="AK729" s="38" t="n">
        <f aca="false">AK730</f>
        <v>0</v>
      </c>
      <c r="AL729" s="38" t="n">
        <f aca="false">AL730</f>
        <v>0</v>
      </c>
      <c r="AM729" s="37" t="n">
        <f aca="false">AM730</f>
        <v>0</v>
      </c>
      <c r="AN729" s="37" t="n">
        <f aca="false">AN730</f>
        <v>0</v>
      </c>
      <c r="AO729" s="37" t="n">
        <f aca="false">AO730</f>
        <v>0</v>
      </c>
      <c r="AP729" s="37" t="n">
        <f aca="false">AP730</f>
        <v>0</v>
      </c>
      <c r="AQ729" s="37" t="n">
        <f aca="false">AQ730</f>
        <v>0</v>
      </c>
      <c r="AR729" s="37" t="n">
        <f aca="false">AR730</f>
        <v>0</v>
      </c>
      <c r="AS729" s="37" t="n">
        <f aca="false">AS730</f>
        <v>0</v>
      </c>
      <c r="AT729" s="37" t="n">
        <f aca="false">AT730</f>
        <v>0</v>
      </c>
      <c r="AU729" s="37" t="n">
        <f aca="false">AU730</f>
        <v>0</v>
      </c>
      <c r="AV729" s="37" t="n">
        <f aca="false">AV730</f>
        <v>0</v>
      </c>
      <c r="AW729" s="37" t="n">
        <f aca="false">AW730</f>
        <v>0</v>
      </c>
      <c r="AX729" s="37" t="n">
        <f aca="false">AX730</f>
        <v>0</v>
      </c>
      <c r="AY729" s="37" t="n">
        <f aca="false">AY730</f>
        <v>0</v>
      </c>
      <c r="AZ729" s="37" t="n">
        <f aca="false">AZ730</f>
        <v>0</v>
      </c>
      <c r="BA729" s="37" t="n">
        <f aca="false">BA730</f>
        <v>0</v>
      </c>
      <c r="BB729" s="37" t="n">
        <f aca="false">BB730</f>
        <v>0</v>
      </c>
      <c r="BC729" s="37" t="n">
        <f aca="false">BC730</f>
        <v>0</v>
      </c>
    </row>
    <row r="730" customFormat="false" ht="12.75" hidden="false" customHeight="false" outlineLevel="0" collapsed="false">
      <c r="A730" s="39" t="s">
        <v>511</v>
      </c>
      <c r="B730" s="23"/>
      <c r="C730" s="41" t="s">
        <v>521</v>
      </c>
      <c r="D730" s="41" t="s">
        <v>558</v>
      </c>
      <c r="E730" s="41" t="s">
        <v>512</v>
      </c>
      <c r="F730" s="42" t="n">
        <v>20</v>
      </c>
      <c r="G730" s="42" t="n">
        <v>0</v>
      </c>
      <c r="H730" s="42" t="n">
        <f aca="false">SUM(F730:G730)</f>
        <v>20</v>
      </c>
      <c r="I730" s="42" t="n">
        <v>0</v>
      </c>
      <c r="J730" s="42" t="n">
        <v>0</v>
      </c>
      <c r="K730" s="42" t="n">
        <f aca="false">SUM(H730:J730)</f>
        <v>20</v>
      </c>
      <c r="L730" s="42" t="n">
        <v>0</v>
      </c>
      <c r="M730" s="42" t="n">
        <v>0</v>
      </c>
      <c r="N730" s="42" t="n">
        <f aca="false">SUM(K730:M730)</f>
        <v>20</v>
      </c>
      <c r="O730" s="42" t="n">
        <v>0</v>
      </c>
      <c r="P730" s="42" t="n">
        <v>0</v>
      </c>
      <c r="Q730" s="42" t="n">
        <f aca="false">SUM(N730:P730)</f>
        <v>20</v>
      </c>
      <c r="R730" s="42" t="n">
        <v>0</v>
      </c>
      <c r="S730" s="42" t="n">
        <v>0</v>
      </c>
      <c r="T730" s="42" t="n">
        <f aca="false">SUM(Q730:S730)</f>
        <v>20</v>
      </c>
      <c r="U730" s="42" t="n">
        <v>0</v>
      </c>
      <c r="V730" s="42" t="n">
        <v>0</v>
      </c>
      <c r="W730" s="42" t="n">
        <f aca="false">SUM(T730:V730)</f>
        <v>20</v>
      </c>
      <c r="X730" s="43" t="n">
        <v>0</v>
      </c>
      <c r="Y730" s="43" t="n">
        <v>0</v>
      </c>
      <c r="Z730" s="43" t="n">
        <v>0</v>
      </c>
      <c r="AA730" s="43" t="n">
        <v>0</v>
      </c>
      <c r="AB730" s="43" t="n">
        <v>0</v>
      </c>
      <c r="AC730" s="43" t="n">
        <v>0</v>
      </c>
      <c r="AD730" s="43" t="n">
        <v>0</v>
      </c>
      <c r="AE730" s="43" t="n">
        <v>0</v>
      </c>
      <c r="AF730" s="43" t="n">
        <v>0</v>
      </c>
      <c r="AG730" s="43" t="n">
        <v>0</v>
      </c>
      <c r="AH730" s="43" t="n">
        <v>0</v>
      </c>
      <c r="AI730" s="43" t="n">
        <v>0</v>
      </c>
      <c r="AJ730" s="43" t="n">
        <v>0</v>
      </c>
      <c r="AK730" s="43" t="n">
        <v>0</v>
      </c>
      <c r="AL730" s="43" t="n">
        <v>0</v>
      </c>
      <c r="AM730" s="42" t="n">
        <v>0</v>
      </c>
      <c r="AN730" s="42" t="n">
        <v>0</v>
      </c>
      <c r="AO730" s="42" t="n">
        <v>0</v>
      </c>
      <c r="AP730" s="42" t="n">
        <v>0</v>
      </c>
      <c r="AQ730" s="42" t="n">
        <v>0</v>
      </c>
      <c r="AR730" s="42" t="n">
        <v>0</v>
      </c>
      <c r="AS730" s="42" t="n">
        <v>0</v>
      </c>
      <c r="AT730" s="42" t="n">
        <v>0</v>
      </c>
      <c r="AU730" s="42" t="n">
        <v>0</v>
      </c>
      <c r="AV730" s="42" t="n">
        <v>0</v>
      </c>
      <c r="AW730" s="42" t="n">
        <v>0</v>
      </c>
      <c r="AX730" s="42" t="n">
        <v>0</v>
      </c>
      <c r="AY730" s="42" t="n">
        <v>0</v>
      </c>
      <c r="AZ730" s="42" t="n">
        <v>0</v>
      </c>
      <c r="BA730" s="42" t="n">
        <v>0</v>
      </c>
      <c r="BB730" s="42" t="n">
        <v>0</v>
      </c>
      <c r="BC730" s="42" t="n">
        <v>0</v>
      </c>
    </row>
    <row r="731" customFormat="false" ht="51" hidden="false" customHeight="false" outlineLevel="0" collapsed="false">
      <c r="A731" s="34" t="s">
        <v>144</v>
      </c>
      <c r="B731" s="35"/>
      <c r="C731" s="36" t="s">
        <v>521</v>
      </c>
      <c r="D731" s="36" t="s">
        <v>145</v>
      </c>
      <c r="E731" s="36"/>
      <c r="F731" s="37" t="n">
        <f aca="false">F733</f>
        <v>20</v>
      </c>
      <c r="G731" s="37" t="n">
        <f aca="false">G733</f>
        <v>0</v>
      </c>
      <c r="H731" s="37" t="n">
        <f aca="false">H733</f>
        <v>20</v>
      </c>
      <c r="I731" s="37" t="n">
        <f aca="false">I733</f>
        <v>0</v>
      </c>
      <c r="J731" s="37" t="n">
        <f aca="false">J733</f>
        <v>0</v>
      </c>
      <c r="K731" s="37" t="n">
        <f aca="false">K732</f>
        <v>0</v>
      </c>
      <c r="L731" s="37" t="n">
        <f aca="false">L732</f>
        <v>3550</v>
      </c>
      <c r="M731" s="37" t="n">
        <f aca="false">M732</f>
        <v>0</v>
      </c>
      <c r="N731" s="37" t="n">
        <f aca="false">N732</f>
        <v>3550</v>
      </c>
      <c r="O731" s="37" t="n">
        <f aca="false">O732</f>
        <v>0</v>
      </c>
      <c r="P731" s="37" t="n">
        <f aca="false">P732</f>
        <v>3550</v>
      </c>
      <c r="Q731" s="37" t="n">
        <f aca="false">Q732</f>
        <v>7100</v>
      </c>
      <c r="R731" s="37" t="n">
        <f aca="false">R732</f>
        <v>0</v>
      </c>
      <c r="S731" s="37" t="n">
        <f aca="false">S732</f>
        <v>0</v>
      </c>
      <c r="T731" s="37" t="n">
        <f aca="false">T732</f>
        <v>7100</v>
      </c>
      <c r="U731" s="37" t="n">
        <f aca="false">U732</f>
        <v>0</v>
      </c>
      <c r="V731" s="37" t="n">
        <f aca="false">V732</f>
        <v>0</v>
      </c>
      <c r="W731" s="37" t="n">
        <f aca="false">W732</f>
        <v>7100</v>
      </c>
      <c r="X731" s="37" t="n">
        <f aca="false">X732</f>
        <v>0</v>
      </c>
      <c r="Y731" s="37" t="n">
        <f aca="false">Y732</f>
        <v>0</v>
      </c>
      <c r="Z731" s="37" t="n">
        <f aca="false">Z732</f>
        <v>0</v>
      </c>
      <c r="AA731" s="38" t="n">
        <f aca="false">AA732</f>
        <v>0</v>
      </c>
      <c r="AB731" s="38" t="n">
        <f aca="false">AB732</f>
        <v>0</v>
      </c>
      <c r="AC731" s="38" t="n">
        <f aca="false">AC732</f>
        <v>0</v>
      </c>
      <c r="AD731" s="38" t="n">
        <f aca="false">AD732</f>
        <v>0</v>
      </c>
      <c r="AE731" s="38" t="n">
        <f aca="false">AE732</f>
        <v>0</v>
      </c>
      <c r="AF731" s="38" t="n">
        <f aca="false">AF732</f>
        <v>0</v>
      </c>
      <c r="AG731" s="38" t="n">
        <f aca="false">AG732</f>
        <v>0</v>
      </c>
      <c r="AH731" s="38" t="n">
        <f aca="false">AH732</f>
        <v>0</v>
      </c>
      <c r="AI731" s="38" t="n">
        <f aca="false">AI732</f>
        <v>0</v>
      </c>
      <c r="AJ731" s="38" t="n">
        <f aca="false">AJ732</f>
        <v>0</v>
      </c>
      <c r="AK731" s="38" t="n">
        <f aca="false">AK732</f>
        <v>0</v>
      </c>
      <c r="AL731" s="38" t="n">
        <f aca="false">AL732</f>
        <v>0</v>
      </c>
      <c r="AM731" s="37" t="n">
        <f aca="false">AM732</f>
        <v>0</v>
      </c>
      <c r="AN731" s="37" t="n">
        <f aca="false">AN732</f>
        <v>0</v>
      </c>
      <c r="AO731" s="37" t="n">
        <f aca="false">AO732</f>
        <v>0</v>
      </c>
      <c r="AP731" s="37" t="n">
        <f aca="false">AP732</f>
        <v>0</v>
      </c>
      <c r="AQ731" s="37" t="n">
        <f aca="false">AQ732</f>
        <v>0</v>
      </c>
      <c r="AR731" s="37" t="n">
        <f aca="false">AR732</f>
        <v>0</v>
      </c>
      <c r="AS731" s="37" t="n">
        <f aca="false">AS732</f>
        <v>0</v>
      </c>
      <c r="AT731" s="37" t="n">
        <f aca="false">AT732</f>
        <v>0</v>
      </c>
      <c r="AU731" s="37" t="n">
        <f aca="false">AU732</f>
        <v>0</v>
      </c>
      <c r="AV731" s="37" t="n">
        <f aca="false">AV732</f>
        <v>0</v>
      </c>
      <c r="AW731" s="37" t="n">
        <f aca="false">AW732</f>
        <v>0</v>
      </c>
      <c r="AX731" s="37" t="n">
        <f aca="false">AX732</f>
        <v>0</v>
      </c>
      <c r="AY731" s="37" t="n">
        <f aca="false">AY732</f>
        <v>0</v>
      </c>
      <c r="AZ731" s="37" t="n">
        <f aca="false">AZ732</f>
        <v>0</v>
      </c>
      <c r="BA731" s="37" t="n">
        <f aca="false">BA732</f>
        <v>0</v>
      </c>
      <c r="BB731" s="37" t="n">
        <f aca="false">BB732</f>
        <v>0</v>
      </c>
      <c r="BC731" s="37" t="n">
        <f aca="false">BC732</f>
        <v>0</v>
      </c>
    </row>
    <row r="732" customFormat="false" ht="51" hidden="false" customHeight="false" outlineLevel="0" collapsed="false">
      <c r="A732" s="34" t="s">
        <v>559</v>
      </c>
      <c r="B732" s="35"/>
      <c r="C732" s="36" t="s">
        <v>521</v>
      </c>
      <c r="D732" s="36" t="s">
        <v>560</v>
      </c>
      <c r="E732" s="36"/>
      <c r="F732" s="37" t="n">
        <f aca="false">F734</f>
        <v>20</v>
      </c>
      <c r="G732" s="37" t="n">
        <f aca="false">G734</f>
        <v>0</v>
      </c>
      <c r="H732" s="37" t="n">
        <f aca="false">H734</f>
        <v>20</v>
      </c>
      <c r="I732" s="37" t="n">
        <f aca="false">I734</f>
        <v>0</v>
      </c>
      <c r="J732" s="37" t="n">
        <f aca="false">J734</f>
        <v>0</v>
      </c>
      <c r="K732" s="37" t="n">
        <f aca="false">K733</f>
        <v>0</v>
      </c>
      <c r="L732" s="37" t="n">
        <f aca="false">L733</f>
        <v>3550</v>
      </c>
      <c r="M732" s="37" t="n">
        <f aca="false">M733</f>
        <v>0</v>
      </c>
      <c r="N732" s="37" t="n">
        <f aca="false">N733+N737</f>
        <v>3550</v>
      </c>
      <c r="O732" s="37" t="n">
        <f aca="false">O733+O737</f>
        <v>0</v>
      </c>
      <c r="P732" s="37" t="n">
        <f aca="false">P733+P737</f>
        <v>3550</v>
      </c>
      <c r="Q732" s="37" t="n">
        <f aca="false">Q733+Q737</f>
        <v>7100</v>
      </c>
      <c r="R732" s="37" t="n">
        <f aca="false">R733+R737</f>
        <v>0</v>
      </c>
      <c r="S732" s="37" t="n">
        <f aca="false">S733+S737</f>
        <v>0</v>
      </c>
      <c r="T732" s="37" t="n">
        <f aca="false">T733+T737</f>
        <v>7100</v>
      </c>
      <c r="U732" s="37" t="n">
        <f aca="false">U733+U737</f>
        <v>0</v>
      </c>
      <c r="V732" s="37" t="n">
        <f aca="false">V733+V737</f>
        <v>0</v>
      </c>
      <c r="W732" s="37" t="n">
        <f aca="false">W733+W737</f>
        <v>7100</v>
      </c>
      <c r="X732" s="37" t="n">
        <f aca="false">X733+X737</f>
        <v>0</v>
      </c>
      <c r="Y732" s="37" t="n">
        <f aca="false">Y733+Y737</f>
        <v>0</v>
      </c>
      <c r="Z732" s="37" t="n">
        <f aca="false">Z733+Z737</f>
        <v>0</v>
      </c>
      <c r="AA732" s="37" t="n">
        <f aca="false">AA733+AA737</f>
        <v>0</v>
      </c>
      <c r="AB732" s="37" t="n">
        <f aca="false">AB733+AB737</f>
        <v>0</v>
      </c>
      <c r="AC732" s="37" t="n">
        <f aca="false">AC733+AC737</f>
        <v>0</v>
      </c>
      <c r="AD732" s="38" t="n">
        <f aca="false">AD733+AD737</f>
        <v>0</v>
      </c>
      <c r="AE732" s="38" t="n">
        <f aca="false">AE733+AE737</f>
        <v>0</v>
      </c>
      <c r="AF732" s="38" t="n">
        <f aca="false">AF733+AF737</f>
        <v>0</v>
      </c>
      <c r="AG732" s="38" t="n">
        <f aca="false">AG733+AG737</f>
        <v>0</v>
      </c>
      <c r="AH732" s="38" t="n">
        <f aca="false">AH733+AH737</f>
        <v>0</v>
      </c>
      <c r="AI732" s="38" t="n">
        <f aca="false">AI733+AI737</f>
        <v>0</v>
      </c>
      <c r="AJ732" s="38" t="n">
        <f aca="false">AJ733+AJ737</f>
        <v>0</v>
      </c>
      <c r="AK732" s="38" t="n">
        <f aca="false">AK733+AK737</f>
        <v>0</v>
      </c>
      <c r="AL732" s="38" t="n">
        <f aca="false">AL733+AL737</f>
        <v>0</v>
      </c>
      <c r="AM732" s="37" t="n">
        <f aca="false">AM733+AM737</f>
        <v>0</v>
      </c>
      <c r="AN732" s="37" t="n">
        <f aca="false">AN733+AN737</f>
        <v>0</v>
      </c>
      <c r="AO732" s="37" t="n">
        <f aca="false">AO733+AO737</f>
        <v>0</v>
      </c>
      <c r="AP732" s="37" t="n">
        <f aca="false">AP733+AP737</f>
        <v>0</v>
      </c>
      <c r="AQ732" s="37" t="n">
        <f aca="false">AQ733+AQ737</f>
        <v>0</v>
      </c>
      <c r="AR732" s="37" t="n">
        <f aca="false">AR733+AR737</f>
        <v>0</v>
      </c>
      <c r="AS732" s="37" t="n">
        <f aca="false">AS733+AS737</f>
        <v>0</v>
      </c>
      <c r="AT732" s="37" t="n">
        <f aca="false">AT733+AT737</f>
        <v>0</v>
      </c>
      <c r="AU732" s="37" t="n">
        <f aca="false">AU733+AU737</f>
        <v>0</v>
      </c>
      <c r="AV732" s="37" t="n">
        <f aca="false">AV733+AV737</f>
        <v>0</v>
      </c>
      <c r="AW732" s="37" t="n">
        <f aca="false">AW733+AW737</f>
        <v>0</v>
      </c>
      <c r="AX732" s="37" t="n">
        <f aca="false">AX733+AX737</f>
        <v>0</v>
      </c>
      <c r="AY732" s="37" t="n">
        <f aca="false">AY733+AY737</f>
        <v>0</v>
      </c>
      <c r="AZ732" s="37" t="n">
        <f aca="false">AZ733+AZ737</f>
        <v>0</v>
      </c>
      <c r="BA732" s="37" t="n">
        <f aca="false">BA733+BA737</f>
        <v>0</v>
      </c>
      <c r="BB732" s="37" t="n">
        <f aca="false">BB733+BB737</f>
        <v>0</v>
      </c>
      <c r="BC732" s="37" t="n">
        <f aca="false">BC733+BC737</f>
        <v>0</v>
      </c>
    </row>
    <row r="733" customFormat="false" ht="51" hidden="false" customHeight="false" outlineLevel="0" collapsed="false">
      <c r="A733" s="34" t="s">
        <v>561</v>
      </c>
      <c r="B733" s="35"/>
      <c r="C733" s="36" t="s">
        <v>521</v>
      </c>
      <c r="D733" s="36" t="s">
        <v>562</v>
      </c>
      <c r="E733" s="36"/>
      <c r="F733" s="37" t="n">
        <f aca="false">F735</f>
        <v>20</v>
      </c>
      <c r="G733" s="37" t="n">
        <f aca="false">G735</f>
        <v>0</v>
      </c>
      <c r="H733" s="37" t="n">
        <f aca="false">H735</f>
        <v>20</v>
      </c>
      <c r="I733" s="37" t="n">
        <f aca="false">I735</f>
        <v>0</v>
      </c>
      <c r="J733" s="37" t="n">
        <f aca="false">J735</f>
        <v>0</v>
      </c>
      <c r="K733" s="37" t="n">
        <f aca="false">K734</f>
        <v>0</v>
      </c>
      <c r="L733" s="37" t="n">
        <f aca="false">L734</f>
        <v>3550</v>
      </c>
      <c r="M733" s="37" t="n">
        <f aca="false">M734</f>
        <v>0</v>
      </c>
      <c r="N733" s="37" t="n">
        <f aca="false">N734</f>
        <v>3550</v>
      </c>
      <c r="O733" s="37" t="n">
        <f aca="false">O734</f>
        <v>0</v>
      </c>
      <c r="P733" s="37" t="n">
        <f aca="false">P734</f>
        <v>0</v>
      </c>
      <c r="Q733" s="37" t="n">
        <f aca="false">Q734</f>
        <v>3550</v>
      </c>
      <c r="R733" s="37" t="n">
        <f aca="false">R734</f>
        <v>0</v>
      </c>
      <c r="S733" s="37" t="n">
        <f aca="false">S734</f>
        <v>0</v>
      </c>
      <c r="T733" s="37" t="n">
        <f aca="false">T734</f>
        <v>3550</v>
      </c>
      <c r="U733" s="37" t="n">
        <f aca="false">U734</f>
        <v>0</v>
      </c>
      <c r="V733" s="37" t="n">
        <f aca="false">V734</f>
        <v>0</v>
      </c>
      <c r="W733" s="37" t="n">
        <f aca="false">W734</f>
        <v>3550</v>
      </c>
      <c r="X733" s="37" t="n">
        <f aca="false">X734</f>
        <v>0</v>
      </c>
      <c r="Y733" s="37" t="n">
        <f aca="false">Y734</f>
        <v>0</v>
      </c>
      <c r="Z733" s="37" t="n">
        <f aca="false">Z734</f>
        <v>0</v>
      </c>
      <c r="AA733" s="38" t="n">
        <f aca="false">AA734</f>
        <v>0</v>
      </c>
      <c r="AB733" s="38" t="n">
        <f aca="false">AB734</f>
        <v>0</v>
      </c>
      <c r="AC733" s="38" t="n">
        <f aca="false">AC734</f>
        <v>0</v>
      </c>
      <c r="AD733" s="38" t="n">
        <f aca="false">AD734</f>
        <v>0</v>
      </c>
      <c r="AE733" s="38" t="n">
        <f aca="false">AE734</f>
        <v>0</v>
      </c>
      <c r="AF733" s="38" t="n">
        <f aca="false">AF734</f>
        <v>0</v>
      </c>
      <c r="AG733" s="38" t="n">
        <f aca="false">AG734</f>
        <v>0</v>
      </c>
      <c r="AH733" s="38" t="n">
        <f aca="false">AH734</f>
        <v>0</v>
      </c>
      <c r="AI733" s="38" t="n">
        <f aca="false">AI734</f>
        <v>0</v>
      </c>
      <c r="AJ733" s="38" t="n">
        <f aca="false">AJ734</f>
        <v>0</v>
      </c>
      <c r="AK733" s="38" t="n">
        <f aca="false">AK734</f>
        <v>0</v>
      </c>
      <c r="AL733" s="38" t="n">
        <f aca="false">AL734</f>
        <v>0</v>
      </c>
      <c r="AM733" s="37" t="n">
        <f aca="false">AM734</f>
        <v>0</v>
      </c>
      <c r="AN733" s="37" t="n">
        <f aca="false">AN734</f>
        <v>0</v>
      </c>
      <c r="AO733" s="37" t="n">
        <f aca="false">AO734</f>
        <v>0</v>
      </c>
      <c r="AP733" s="37" t="n">
        <f aca="false">AP734</f>
        <v>0</v>
      </c>
      <c r="AQ733" s="37" t="n">
        <f aca="false">AQ734</f>
        <v>0</v>
      </c>
      <c r="AR733" s="37" t="n">
        <f aca="false">AR734</f>
        <v>0</v>
      </c>
      <c r="AS733" s="37" t="n">
        <f aca="false">AS734</f>
        <v>0</v>
      </c>
      <c r="AT733" s="37" t="n">
        <f aca="false">AT734</f>
        <v>0</v>
      </c>
      <c r="AU733" s="37" t="n">
        <f aca="false">AU734</f>
        <v>0</v>
      </c>
      <c r="AV733" s="37" t="n">
        <f aca="false">AV734</f>
        <v>0</v>
      </c>
      <c r="AW733" s="37" t="n">
        <f aca="false">AW734</f>
        <v>0</v>
      </c>
      <c r="AX733" s="37" t="n">
        <f aca="false">AX734</f>
        <v>0</v>
      </c>
      <c r="AY733" s="37" t="n">
        <f aca="false">AY734</f>
        <v>0</v>
      </c>
      <c r="AZ733" s="37" t="n">
        <f aca="false">AZ734</f>
        <v>0</v>
      </c>
      <c r="BA733" s="37" t="n">
        <f aca="false">BA734</f>
        <v>0</v>
      </c>
      <c r="BB733" s="37" t="n">
        <f aca="false">BB734</f>
        <v>0</v>
      </c>
      <c r="BC733" s="37" t="n">
        <f aca="false">BC734</f>
        <v>0</v>
      </c>
    </row>
    <row r="734" s="48" customFormat="true" ht="25.5" hidden="false" customHeight="false" outlineLevel="0" collapsed="false">
      <c r="A734" s="34" t="s">
        <v>288</v>
      </c>
      <c r="B734" s="67"/>
      <c r="C734" s="36" t="s">
        <v>521</v>
      </c>
      <c r="D734" s="36" t="s">
        <v>562</v>
      </c>
      <c r="E734" s="36" t="s">
        <v>289</v>
      </c>
      <c r="F734" s="37" t="n">
        <f aca="false">F735</f>
        <v>20</v>
      </c>
      <c r="G734" s="37" t="n">
        <f aca="false">G735</f>
        <v>0</v>
      </c>
      <c r="H734" s="37" t="n">
        <f aca="false">H735</f>
        <v>20</v>
      </c>
      <c r="I734" s="37" t="n">
        <f aca="false">I735</f>
        <v>0</v>
      </c>
      <c r="J734" s="37" t="n">
        <f aca="false">J735</f>
        <v>0</v>
      </c>
      <c r="K734" s="37" t="n">
        <f aca="false">K735+K736</f>
        <v>0</v>
      </c>
      <c r="L734" s="37" t="n">
        <f aca="false">L735+L736</f>
        <v>3550</v>
      </c>
      <c r="M734" s="37" t="n">
        <f aca="false">M735+M736</f>
        <v>0</v>
      </c>
      <c r="N734" s="37" t="n">
        <f aca="false">N735+N736</f>
        <v>3550</v>
      </c>
      <c r="O734" s="37" t="n">
        <f aca="false">O735+O736</f>
        <v>0</v>
      </c>
      <c r="P734" s="37" t="n">
        <f aca="false">P735+P736</f>
        <v>0</v>
      </c>
      <c r="Q734" s="37" t="n">
        <f aca="false">Q735+Q736</f>
        <v>3550</v>
      </c>
      <c r="R734" s="37" t="n">
        <f aca="false">R735+R736</f>
        <v>0</v>
      </c>
      <c r="S734" s="37" t="n">
        <f aca="false">S735+S736</f>
        <v>0</v>
      </c>
      <c r="T734" s="37" t="n">
        <f aca="false">T735+T736</f>
        <v>3550</v>
      </c>
      <c r="U734" s="37" t="n">
        <f aca="false">U735+U736</f>
        <v>0</v>
      </c>
      <c r="V734" s="37" t="n">
        <f aca="false">V735+V736</f>
        <v>0</v>
      </c>
      <c r="W734" s="37" t="n">
        <f aca="false">W735+W736</f>
        <v>3550</v>
      </c>
      <c r="X734" s="37" t="n">
        <f aca="false">X735+X736</f>
        <v>0</v>
      </c>
      <c r="Y734" s="37" t="n">
        <f aca="false">Y735+Y736</f>
        <v>0</v>
      </c>
      <c r="Z734" s="37" t="n">
        <f aca="false">Z735+Z736</f>
        <v>0</v>
      </c>
      <c r="AA734" s="38" t="n">
        <f aca="false">AA735+AA736</f>
        <v>0</v>
      </c>
      <c r="AB734" s="38" t="n">
        <f aca="false">AB735+AB736</f>
        <v>0</v>
      </c>
      <c r="AC734" s="38" t="n">
        <f aca="false">AC735+AC736</f>
        <v>0</v>
      </c>
      <c r="AD734" s="38" t="n">
        <f aca="false">AD735+AD736</f>
        <v>0</v>
      </c>
      <c r="AE734" s="38" t="n">
        <f aca="false">AE735+AE736</f>
        <v>0</v>
      </c>
      <c r="AF734" s="38" t="n">
        <f aca="false">AF735+AF736</f>
        <v>0</v>
      </c>
      <c r="AG734" s="38" t="n">
        <f aca="false">AG735+AG736</f>
        <v>0</v>
      </c>
      <c r="AH734" s="38" t="n">
        <f aca="false">AH735+AH736</f>
        <v>0</v>
      </c>
      <c r="AI734" s="38" t="n">
        <f aca="false">AI735+AI736</f>
        <v>0</v>
      </c>
      <c r="AJ734" s="38" t="n">
        <f aca="false">AJ735+AJ736</f>
        <v>0</v>
      </c>
      <c r="AK734" s="38" t="n">
        <f aca="false">AK735+AK736</f>
        <v>0</v>
      </c>
      <c r="AL734" s="38" t="n">
        <f aca="false">AL735+AL736</f>
        <v>0</v>
      </c>
      <c r="AM734" s="37" t="n">
        <f aca="false">AM735+AM736</f>
        <v>0</v>
      </c>
      <c r="AN734" s="37" t="n">
        <f aca="false">AN735+AN736</f>
        <v>0</v>
      </c>
      <c r="AO734" s="37" t="n">
        <f aca="false">AO735+AO736</f>
        <v>0</v>
      </c>
      <c r="AP734" s="37" t="n">
        <f aca="false">AP735+AP736</f>
        <v>0</v>
      </c>
      <c r="AQ734" s="37" t="n">
        <f aca="false">AQ735+AQ736</f>
        <v>0</v>
      </c>
      <c r="AR734" s="37" t="n">
        <f aca="false">AR735+AR736</f>
        <v>0</v>
      </c>
      <c r="AS734" s="37" t="n">
        <f aca="false">AS735+AS736</f>
        <v>0</v>
      </c>
      <c r="AT734" s="37" t="n">
        <f aca="false">AT735+AT736</f>
        <v>0</v>
      </c>
      <c r="AU734" s="37" t="n">
        <f aca="false">AU735+AU736</f>
        <v>0</v>
      </c>
      <c r="AV734" s="37" t="n">
        <f aca="false">AV735+AV736</f>
        <v>0</v>
      </c>
      <c r="AW734" s="37" t="n">
        <f aca="false">AW735+AW736</f>
        <v>0</v>
      </c>
      <c r="AX734" s="37" t="n">
        <f aca="false">AX735+AX736</f>
        <v>0</v>
      </c>
      <c r="AY734" s="37" t="n">
        <f aca="false">AY735+AY736</f>
        <v>0</v>
      </c>
      <c r="AZ734" s="37" t="n">
        <f aca="false">AZ735+AZ736</f>
        <v>0</v>
      </c>
      <c r="BA734" s="37" t="n">
        <f aca="false">BA735+BA736</f>
        <v>0</v>
      </c>
      <c r="BB734" s="37" t="n">
        <f aca="false">BB735+BB736</f>
        <v>0</v>
      </c>
      <c r="BC734" s="37" t="n">
        <f aca="false">BC735+BC736</f>
        <v>0</v>
      </c>
    </row>
    <row r="735" customFormat="false" ht="12.75" hidden="false" customHeight="false" outlineLevel="0" collapsed="false">
      <c r="A735" s="39" t="s">
        <v>511</v>
      </c>
      <c r="B735" s="23"/>
      <c r="C735" s="41" t="s">
        <v>521</v>
      </c>
      <c r="D735" s="41" t="s">
        <v>562</v>
      </c>
      <c r="E735" s="41" t="s">
        <v>512</v>
      </c>
      <c r="F735" s="42" t="n">
        <v>20</v>
      </c>
      <c r="G735" s="42" t="n">
        <v>0</v>
      </c>
      <c r="H735" s="42" t="n">
        <f aca="false">SUM(F735:G735)</f>
        <v>20</v>
      </c>
      <c r="I735" s="42" t="n">
        <v>0</v>
      </c>
      <c r="J735" s="42" t="n">
        <v>0</v>
      </c>
      <c r="K735" s="42" t="n">
        <v>0</v>
      </c>
      <c r="L735" s="42" t="n">
        <v>1950</v>
      </c>
      <c r="M735" s="42" t="n">
        <v>0</v>
      </c>
      <c r="N735" s="42" t="n">
        <f aca="false">SUM(K735:M735)</f>
        <v>1950</v>
      </c>
      <c r="O735" s="42" t="n">
        <v>0</v>
      </c>
      <c r="P735" s="42" t="n">
        <v>0</v>
      </c>
      <c r="Q735" s="42" t="n">
        <f aca="false">SUM(N735:P735)</f>
        <v>1950</v>
      </c>
      <c r="R735" s="42" t="n">
        <v>0</v>
      </c>
      <c r="S735" s="42" t="n">
        <v>0</v>
      </c>
      <c r="T735" s="42" t="n">
        <f aca="false">SUM(Q735:S735)</f>
        <v>1950</v>
      </c>
      <c r="U735" s="42" t="n">
        <v>-600</v>
      </c>
      <c r="V735" s="42" t="n">
        <v>0</v>
      </c>
      <c r="W735" s="42" t="n">
        <f aca="false">SUM(T735:V735)</f>
        <v>1350</v>
      </c>
      <c r="X735" s="43" t="n">
        <v>0</v>
      </c>
      <c r="Y735" s="43" t="n">
        <v>0</v>
      </c>
      <c r="Z735" s="43" t="n">
        <v>0</v>
      </c>
      <c r="AA735" s="43" t="n">
        <v>0</v>
      </c>
      <c r="AB735" s="43" t="n">
        <v>0</v>
      </c>
      <c r="AC735" s="43" t="n">
        <v>0</v>
      </c>
      <c r="AD735" s="43" t="n">
        <v>0</v>
      </c>
      <c r="AE735" s="43" t="n">
        <v>0</v>
      </c>
      <c r="AF735" s="43" t="n">
        <v>0</v>
      </c>
      <c r="AG735" s="43" t="n">
        <v>0</v>
      </c>
      <c r="AH735" s="43" t="n">
        <v>0</v>
      </c>
      <c r="AI735" s="43" t="n">
        <v>0</v>
      </c>
      <c r="AJ735" s="43" t="n">
        <v>0</v>
      </c>
      <c r="AK735" s="43" t="n">
        <v>0</v>
      </c>
      <c r="AL735" s="43" t="n">
        <v>0</v>
      </c>
      <c r="AM735" s="42" t="n">
        <v>0</v>
      </c>
      <c r="AN735" s="42" t="n">
        <v>0</v>
      </c>
      <c r="AO735" s="42" t="n">
        <v>0</v>
      </c>
      <c r="AP735" s="42" t="n">
        <v>0</v>
      </c>
      <c r="AQ735" s="42" t="n">
        <v>0</v>
      </c>
      <c r="AR735" s="42" t="n">
        <v>0</v>
      </c>
      <c r="AS735" s="42" t="n">
        <v>0</v>
      </c>
      <c r="AT735" s="42" t="n">
        <v>0</v>
      </c>
      <c r="AU735" s="42" t="n">
        <v>0</v>
      </c>
      <c r="AV735" s="42" t="n">
        <v>0</v>
      </c>
      <c r="AW735" s="42" t="n">
        <v>0</v>
      </c>
      <c r="AX735" s="42" t="n">
        <v>0</v>
      </c>
      <c r="AY735" s="42" t="n">
        <v>0</v>
      </c>
      <c r="AZ735" s="42" t="n">
        <v>0</v>
      </c>
      <c r="BA735" s="42" t="n">
        <v>0</v>
      </c>
      <c r="BB735" s="42" t="n">
        <v>0</v>
      </c>
      <c r="BC735" s="42" t="n">
        <v>0</v>
      </c>
    </row>
    <row r="736" customFormat="false" ht="12.75" hidden="false" customHeight="false" outlineLevel="0" collapsed="false">
      <c r="A736" s="39" t="s">
        <v>513</v>
      </c>
      <c r="B736" s="23"/>
      <c r="C736" s="41" t="s">
        <v>521</v>
      </c>
      <c r="D736" s="41" t="s">
        <v>562</v>
      </c>
      <c r="E736" s="41" t="s">
        <v>514</v>
      </c>
      <c r="F736" s="42" t="n">
        <v>20</v>
      </c>
      <c r="G736" s="42" t="n">
        <v>0</v>
      </c>
      <c r="H736" s="42" t="n">
        <f aca="false">SUM(F736:G736)</f>
        <v>20</v>
      </c>
      <c r="I736" s="42" t="n">
        <v>0</v>
      </c>
      <c r="J736" s="42" t="n">
        <v>0</v>
      </c>
      <c r="K736" s="42" t="n">
        <v>0</v>
      </c>
      <c r="L736" s="42" t="n">
        <v>1600</v>
      </c>
      <c r="M736" s="42" t="n">
        <v>0</v>
      </c>
      <c r="N736" s="42" t="n">
        <f aca="false">SUM(K736:M736)</f>
        <v>1600</v>
      </c>
      <c r="O736" s="42" t="n">
        <v>0</v>
      </c>
      <c r="P736" s="42" t="n">
        <v>0</v>
      </c>
      <c r="Q736" s="42" t="n">
        <f aca="false">SUM(N736:P736)</f>
        <v>1600</v>
      </c>
      <c r="R736" s="42" t="n">
        <v>0</v>
      </c>
      <c r="S736" s="42" t="n">
        <v>0</v>
      </c>
      <c r="T736" s="42" t="n">
        <f aca="false">SUM(Q736:S736)</f>
        <v>1600</v>
      </c>
      <c r="U736" s="42" t="n">
        <v>600</v>
      </c>
      <c r="V736" s="42" t="n">
        <v>0</v>
      </c>
      <c r="W736" s="42" t="n">
        <f aca="false">SUM(T736:V736)</f>
        <v>2200</v>
      </c>
      <c r="X736" s="43" t="n">
        <v>0</v>
      </c>
      <c r="Y736" s="43" t="n">
        <v>0</v>
      </c>
      <c r="Z736" s="43" t="n">
        <v>0</v>
      </c>
      <c r="AA736" s="43" t="n">
        <v>0</v>
      </c>
      <c r="AB736" s="43" t="n">
        <v>0</v>
      </c>
      <c r="AC736" s="43" t="n">
        <v>0</v>
      </c>
      <c r="AD736" s="43" t="n">
        <v>0</v>
      </c>
      <c r="AE736" s="43" t="n">
        <v>0</v>
      </c>
      <c r="AF736" s="43" t="n">
        <v>0</v>
      </c>
      <c r="AG736" s="43" t="n">
        <v>0</v>
      </c>
      <c r="AH736" s="43" t="n">
        <v>0</v>
      </c>
      <c r="AI736" s="43" t="n">
        <v>0</v>
      </c>
      <c r="AJ736" s="43" t="n">
        <v>0</v>
      </c>
      <c r="AK736" s="43" t="n">
        <v>0</v>
      </c>
      <c r="AL736" s="43" t="n">
        <v>0</v>
      </c>
      <c r="AM736" s="42" t="n">
        <v>0</v>
      </c>
      <c r="AN736" s="42" t="n">
        <v>0</v>
      </c>
      <c r="AO736" s="42" t="n">
        <v>0</v>
      </c>
      <c r="AP736" s="42" t="n">
        <v>0</v>
      </c>
      <c r="AQ736" s="42" t="n">
        <v>0</v>
      </c>
      <c r="AR736" s="42" t="n">
        <v>0</v>
      </c>
      <c r="AS736" s="42" t="n">
        <v>0</v>
      </c>
      <c r="AT736" s="42" t="n">
        <v>0</v>
      </c>
      <c r="AU736" s="42" t="n">
        <v>0</v>
      </c>
      <c r="AV736" s="42" t="n">
        <v>0</v>
      </c>
      <c r="AW736" s="42" t="n">
        <v>0</v>
      </c>
      <c r="AX736" s="42" t="n">
        <v>0</v>
      </c>
      <c r="AY736" s="42" t="n">
        <v>0</v>
      </c>
      <c r="AZ736" s="42" t="n">
        <v>0</v>
      </c>
      <c r="BA736" s="42" t="n">
        <v>0</v>
      </c>
      <c r="BB736" s="42" t="n">
        <v>0</v>
      </c>
      <c r="BC736" s="42" t="n">
        <v>0</v>
      </c>
    </row>
    <row r="737" s="48" customFormat="true" ht="54.75" hidden="false" customHeight="true" outlineLevel="0" collapsed="false">
      <c r="A737" s="34" t="s">
        <v>563</v>
      </c>
      <c r="B737" s="67"/>
      <c r="C737" s="36" t="s">
        <v>521</v>
      </c>
      <c r="D737" s="36" t="s">
        <v>564</v>
      </c>
      <c r="E737" s="36"/>
      <c r="F737" s="37"/>
      <c r="G737" s="37"/>
      <c r="H737" s="37"/>
      <c r="I737" s="37"/>
      <c r="J737" s="37"/>
      <c r="K737" s="37"/>
      <c r="L737" s="37"/>
      <c r="M737" s="37"/>
      <c r="N737" s="37" t="n">
        <f aca="false">N738</f>
        <v>0</v>
      </c>
      <c r="O737" s="37" t="n">
        <f aca="false">O738</f>
        <v>0</v>
      </c>
      <c r="P737" s="37" t="n">
        <f aca="false">P738</f>
        <v>3550</v>
      </c>
      <c r="Q737" s="37" t="n">
        <f aca="false">Q738</f>
        <v>3550</v>
      </c>
      <c r="R737" s="37" t="n">
        <f aca="false">R738</f>
        <v>0</v>
      </c>
      <c r="S737" s="37" t="n">
        <f aca="false">S738</f>
        <v>0</v>
      </c>
      <c r="T737" s="37" t="n">
        <f aca="false">T738</f>
        <v>3550</v>
      </c>
      <c r="U737" s="37" t="n">
        <f aca="false">U738</f>
        <v>0</v>
      </c>
      <c r="V737" s="37" t="n">
        <f aca="false">V738</f>
        <v>0</v>
      </c>
      <c r="W737" s="37" t="n">
        <f aca="false">W738</f>
        <v>3550</v>
      </c>
      <c r="X737" s="37" t="n">
        <f aca="false">X738</f>
        <v>0</v>
      </c>
      <c r="Y737" s="37" t="n">
        <f aca="false">Y738</f>
        <v>0</v>
      </c>
      <c r="Z737" s="37" t="n">
        <f aca="false">Z738</f>
        <v>0</v>
      </c>
      <c r="AA737" s="37" t="n">
        <f aca="false">AA738</f>
        <v>0</v>
      </c>
      <c r="AB737" s="37" t="n">
        <f aca="false">AB738</f>
        <v>0</v>
      </c>
      <c r="AC737" s="37" t="n">
        <f aca="false">AC738</f>
        <v>0</v>
      </c>
      <c r="AD737" s="38" t="n">
        <f aca="false">AD738</f>
        <v>0</v>
      </c>
      <c r="AE737" s="38" t="n">
        <f aca="false">AE738</f>
        <v>0</v>
      </c>
      <c r="AF737" s="38" t="n">
        <f aca="false">AF738</f>
        <v>0</v>
      </c>
      <c r="AG737" s="38" t="n">
        <f aca="false">AG738</f>
        <v>0</v>
      </c>
      <c r="AH737" s="38" t="n">
        <f aca="false">AH738</f>
        <v>0</v>
      </c>
      <c r="AI737" s="38" t="n">
        <f aca="false">AI738</f>
        <v>0</v>
      </c>
      <c r="AJ737" s="38" t="n">
        <f aca="false">AJ738</f>
        <v>0</v>
      </c>
      <c r="AK737" s="38" t="n">
        <f aca="false">AK738</f>
        <v>0</v>
      </c>
      <c r="AL737" s="38" t="n">
        <f aca="false">AL738</f>
        <v>0</v>
      </c>
      <c r="AM737" s="37" t="n">
        <f aca="false">AM738</f>
        <v>0</v>
      </c>
      <c r="AN737" s="37" t="n">
        <f aca="false">AN738</f>
        <v>0</v>
      </c>
      <c r="AO737" s="37" t="n">
        <f aca="false">AO738</f>
        <v>0</v>
      </c>
      <c r="AP737" s="37" t="n">
        <f aca="false">AP738</f>
        <v>0</v>
      </c>
      <c r="AQ737" s="37" t="n">
        <f aca="false">AQ738</f>
        <v>0</v>
      </c>
      <c r="AR737" s="37" t="n">
        <f aca="false">AR738</f>
        <v>0</v>
      </c>
      <c r="AS737" s="37" t="n">
        <f aca="false">AS738</f>
        <v>0</v>
      </c>
      <c r="AT737" s="37" t="n">
        <f aca="false">AT738</f>
        <v>0</v>
      </c>
      <c r="AU737" s="37" t="n">
        <f aca="false">AU738</f>
        <v>0</v>
      </c>
      <c r="AV737" s="37" t="n">
        <f aca="false">AV738</f>
        <v>0</v>
      </c>
      <c r="AW737" s="37" t="n">
        <f aca="false">AW738</f>
        <v>0</v>
      </c>
      <c r="AX737" s="37" t="n">
        <f aca="false">AX738</f>
        <v>0</v>
      </c>
      <c r="AY737" s="37" t="n">
        <f aca="false">AY738</f>
        <v>0</v>
      </c>
      <c r="AZ737" s="37" t="n">
        <f aca="false">AZ738</f>
        <v>0</v>
      </c>
      <c r="BA737" s="37" t="n">
        <f aca="false">BA738</f>
        <v>0</v>
      </c>
      <c r="BB737" s="37" t="n">
        <f aca="false">BB738</f>
        <v>0</v>
      </c>
      <c r="BC737" s="37" t="n">
        <f aca="false">BC738</f>
        <v>0</v>
      </c>
    </row>
    <row r="738" s="48" customFormat="true" ht="25.5" hidden="false" customHeight="false" outlineLevel="0" collapsed="false">
      <c r="A738" s="34" t="s">
        <v>288</v>
      </c>
      <c r="B738" s="67"/>
      <c r="C738" s="36" t="s">
        <v>521</v>
      </c>
      <c r="D738" s="36" t="s">
        <v>564</v>
      </c>
      <c r="E738" s="36" t="s">
        <v>289</v>
      </c>
      <c r="F738" s="37"/>
      <c r="G738" s="37"/>
      <c r="H738" s="37"/>
      <c r="I738" s="37"/>
      <c r="J738" s="37"/>
      <c r="K738" s="37"/>
      <c r="L738" s="37"/>
      <c r="M738" s="37"/>
      <c r="N738" s="37" t="n">
        <f aca="false">SUM(N739:N740)</f>
        <v>0</v>
      </c>
      <c r="O738" s="37" t="n">
        <f aca="false">SUM(O739:O740)</f>
        <v>0</v>
      </c>
      <c r="P738" s="37" t="n">
        <f aca="false">SUM(P739:P740)</f>
        <v>3550</v>
      </c>
      <c r="Q738" s="37" t="n">
        <f aca="false">SUM(Q739:Q740)</f>
        <v>3550</v>
      </c>
      <c r="R738" s="37" t="n">
        <f aca="false">SUM(R739:R740)</f>
        <v>0</v>
      </c>
      <c r="S738" s="37" t="n">
        <f aca="false">SUM(S739:S740)</f>
        <v>0</v>
      </c>
      <c r="T738" s="37" t="n">
        <f aca="false">SUM(T739:T740)</f>
        <v>3550</v>
      </c>
      <c r="U738" s="37" t="n">
        <f aca="false">SUM(U739:U740)</f>
        <v>0</v>
      </c>
      <c r="V738" s="37" t="n">
        <f aca="false">SUM(V739:V740)</f>
        <v>0</v>
      </c>
      <c r="W738" s="37" t="n">
        <f aca="false">SUM(W739:W740)</f>
        <v>3550</v>
      </c>
      <c r="X738" s="37" t="n">
        <f aca="false">SUM(X739:X740)</f>
        <v>0</v>
      </c>
      <c r="Y738" s="37" t="n">
        <f aca="false">SUM(Y739:Y740)</f>
        <v>0</v>
      </c>
      <c r="Z738" s="37" t="n">
        <f aca="false">SUM(Z739:Z740)</f>
        <v>0</v>
      </c>
      <c r="AA738" s="37" t="n">
        <f aca="false">SUM(AA739:AA740)</f>
        <v>0</v>
      </c>
      <c r="AB738" s="37" t="n">
        <f aca="false">SUM(AB739:AB740)</f>
        <v>0</v>
      </c>
      <c r="AC738" s="37" t="n">
        <f aca="false">SUM(AC739:AC740)</f>
        <v>0</v>
      </c>
      <c r="AD738" s="38" t="n">
        <f aca="false">SUM(AD739:AD740)</f>
        <v>0</v>
      </c>
      <c r="AE738" s="38" t="n">
        <f aca="false">SUM(AE739:AE740)</f>
        <v>0</v>
      </c>
      <c r="AF738" s="38" t="n">
        <f aca="false">SUM(AF739:AF740)</f>
        <v>0</v>
      </c>
      <c r="AG738" s="38" t="n">
        <f aca="false">SUM(AG739:AG740)</f>
        <v>0</v>
      </c>
      <c r="AH738" s="38" t="n">
        <f aca="false">SUM(AH739:AH740)</f>
        <v>0</v>
      </c>
      <c r="AI738" s="38" t="n">
        <f aca="false">SUM(AI739:AI740)</f>
        <v>0</v>
      </c>
      <c r="AJ738" s="38" t="n">
        <f aca="false">SUM(AJ739:AJ740)</f>
        <v>0</v>
      </c>
      <c r="AK738" s="38" t="n">
        <f aca="false">SUM(AK739:AK740)</f>
        <v>0</v>
      </c>
      <c r="AL738" s="38" t="n">
        <f aca="false">SUM(AL739:AL740)</f>
        <v>0</v>
      </c>
      <c r="AM738" s="37" t="n">
        <f aca="false">SUM(AM739:AM740)</f>
        <v>0</v>
      </c>
      <c r="AN738" s="37" t="n">
        <f aca="false">SUM(AN739:AN740)</f>
        <v>0</v>
      </c>
      <c r="AO738" s="37" t="n">
        <f aca="false">SUM(AO739:AO740)</f>
        <v>0</v>
      </c>
      <c r="AP738" s="37" t="n">
        <f aca="false">SUM(AP739:AP740)</f>
        <v>0</v>
      </c>
      <c r="AQ738" s="37" t="n">
        <f aca="false">SUM(AQ739:AQ740)</f>
        <v>0</v>
      </c>
      <c r="AR738" s="37" t="n">
        <f aca="false">SUM(AR739:AR740)</f>
        <v>0</v>
      </c>
      <c r="AS738" s="37" t="n">
        <f aca="false">SUM(AS739:AS740)</f>
        <v>0</v>
      </c>
      <c r="AT738" s="37" t="n">
        <f aca="false">SUM(AT739:AT740)</f>
        <v>0</v>
      </c>
      <c r="AU738" s="37" t="n">
        <f aca="false">SUM(AU739:AU740)</f>
        <v>0</v>
      </c>
      <c r="AV738" s="37" t="n">
        <f aca="false">SUM(AV739:AV740)</f>
        <v>0</v>
      </c>
      <c r="AW738" s="37" t="n">
        <f aca="false">SUM(AW739:AW740)</f>
        <v>0</v>
      </c>
      <c r="AX738" s="37" t="n">
        <f aca="false">SUM(AX739:AX740)</f>
        <v>0</v>
      </c>
      <c r="AY738" s="37" t="n">
        <f aca="false">SUM(AY739:AY740)</f>
        <v>0</v>
      </c>
      <c r="AZ738" s="37" t="n">
        <f aca="false">SUM(AZ739:AZ740)</f>
        <v>0</v>
      </c>
      <c r="BA738" s="37" t="n">
        <f aca="false">SUM(BA739:BA740)</f>
        <v>0</v>
      </c>
      <c r="BB738" s="37" t="n">
        <f aca="false">SUM(BB739:BB740)</f>
        <v>0</v>
      </c>
      <c r="BC738" s="37" t="n">
        <f aca="false">SUM(BC739:BC740)</f>
        <v>0</v>
      </c>
    </row>
    <row r="739" s="48" customFormat="true" ht="12.75" hidden="false" customHeight="false" outlineLevel="0" collapsed="false">
      <c r="A739" s="34" t="s">
        <v>511</v>
      </c>
      <c r="B739" s="67"/>
      <c r="C739" s="36" t="s">
        <v>521</v>
      </c>
      <c r="D739" s="36" t="s">
        <v>564</v>
      </c>
      <c r="E739" s="36" t="s">
        <v>512</v>
      </c>
      <c r="F739" s="37"/>
      <c r="G739" s="37"/>
      <c r="H739" s="37"/>
      <c r="I739" s="37"/>
      <c r="J739" s="37"/>
      <c r="K739" s="37"/>
      <c r="L739" s="37"/>
      <c r="M739" s="37"/>
      <c r="N739" s="37" t="n">
        <v>0</v>
      </c>
      <c r="O739" s="37" t="n">
        <v>0</v>
      </c>
      <c r="P739" s="37" t="n">
        <v>1950</v>
      </c>
      <c r="Q739" s="37" t="n">
        <f aca="false">SUM(N739:P739)</f>
        <v>1950</v>
      </c>
      <c r="R739" s="37" t="n">
        <v>0</v>
      </c>
      <c r="S739" s="37" t="n">
        <v>0</v>
      </c>
      <c r="T739" s="37" t="n">
        <f aca="false">SUM(Q739:S739)</f>
        <v>1950</v>
      </c>
      <c r="U739" s="37" t="n">
        <v>-600</v>
      </c>
      <c r="V739" s="37" t="n">
        <v>0</v>
      </c>
      <c r="W739" s="37" t="n">
        <f aca="false">SUM(T739:V739)</f>
        <v>1350</v>
      </c>
      <c r="X739" s="38"/>
      <c r="Y739" s="38"/>
      <c r="Z739" s="38"/>
      <c r="AA739" s="38"/>
      <c r="AB739" s="38"/>
      <c r="AC739" s="38"/>
      <c r="AD739" s="38" t="n">
        <v>0</v>
      </c>
      <c r="AE739" s="38" t="n">
        <v>0</v>
      </c>
      <c r="AF739" s="38" t="n">
        <v>0</v>
      </c>
      <c r="AG739" s="38" t="n">
        <f aca="false">SUM(AD739:AF739)</f>
        <v>0</v>
      </c>
      <c r="AH739" s="38" t="n">
        <v>0</v>
      </c>
      <c r="AI739" s="38" t="n">
        <v>0</v>
      </c>
      <c r="AJ739" s="38" t="n">
        <f aca="false">SUM(AG739:AI739)</f>
        <v>0</v>
      </c>
      <c r="AK739" s="38" t="n">
        <v>0</v>
      </c>
      <c r="AL739" s="38" t="n">
        <v>0</v>
      </c>
      <c r="AM739" s="37" t="n">
        <f aca="false">SUM(AJ739:AL739)</f>
        <v>0</v>
      </c>
      <c r="AN739" s="37"/>
      <c r="AO739" s="37"/>
      <c r="AP739" s="37"/>
      <c r="AQ739" s="37"/>
      <c r="AR739" s="37"/>
      <c r="AS739" s="37"/>
      <c r="AT739" s="37" t="n">
        <v>0</v>
      </c>
      <c r="AU739" s="37" t="n">
        <v>0</v>
      </c>
      <c r="AV739" s="37" t="n">
        <v>0</v>
      </c>
      <c r="AW739" s="37" t="n">
        <f aca="false">SUM(AT739:AV739)</f>
        <v>0</v>
      </c>
      <c r="AX739" s="37" t="n">
        <v>0</v>
      </c>
      <c r="AY739" s="37" t="n">
        <v>0</v>
      </c>
      <c r="AZ739" s="37" t="n">
        <f aca="false">SUM(AW739:AY739)</f>
        <v>0</v>
      </c>
      <c r="BA739" s="37" t="n">
        <v>0</v>
      </c>
      <c r="BB739" s="37" t="n">
        <v>0</v>
      </c>
      <c r="BC739" s="37" t="n">
        <f aca="false">SUM(AZ739:BB739)</f>
        <v>0</v>
      </c>
    </row>
    <row r="740" customFormat="false" ht="12.75" hidden="false" customHeight="false" outlineLevel="0" collapsed="false">
      <c r="A740" s="39" t="s">
        <v>513</v>
      </c>
      <c r="B740" s="23"/>
      <c r="C740" s="41" t="s">
        <v>521</v>
      </c>
      <c r="D740" s="36" t="s">
        <v>564</v>
      </c>
      <c r="E740" s="41" t="s">
        <v>514</v>
      </c>
      <c r="F740" s="42"/>
      <c r="G740" s="42"/>
      <c r="H740" s="42"/>
      <c r="I740" s="42"/>
      <c r="J740" s="42"/>
      <c r="K740" s="42"/>
      <c r="L740" s="42"/>
      <c r="M740" s="42"/>
      <c r="N740" s="42" t="n">
        <v>0</v>
      </c>
      <c r="O740" s="42" t="n">
        <v>0</v>
      </c>
      <c r="P740" s="42" t="n">
        <v>1600</v>
      </c>
      <c r="Q740" s="42" t="n">
        <f aca="false">SUM(N740:P740)</f>
        <v>1600</v>
      </c>
      <c r="R740" s="42" t="n">
        <v>0</v>
      </c>
      <c r="S740" s="42" t="n">
        <v>0</v>
      </c>
      <c r="T740" s="42" t="n">
        <f aca="false">SUM(Q740:S740)</f>
        <v>1600</v>
      </c>
      <c r="U740" s="42" t="n">
        <v>600</v>
      </c>
      <c r="V740" s="42" t="n">
        <v>0</v>
      </c>
      <c r="W740" s="42" t="n">
        <f aca="false">SUM(T740:V740)</f>
        <v>2200</v>
      </c>
      <c r="X740" s="43"/>
      <c r="Y740" s="43"/>
      <c r="Z740" s="43"/>
      <c r="AA740" s="43"/>
      <c r="AB740" s="43"/>
      <c r="AC740" s="43"/>
      <c r="AD740" s="43" t="n">
        <v>0</v>
      </c>
      <c r="AE740" s="43" t="n">
        <v>0</v>
      </c>
      <c r="AF740" s="43" t="n">
        <v>0</v>
      </c>
      <c r="AG740" s="43" t="n">
        <f aca="false">SUM(AD740:AF740)</f>
        <v>0</v>
      </c>
      <c r="AH740" s="43" t="n">
        <v>0</v>
      </c>
      <c r="AI740" s="43" t="n">
        <v>0</v>
      </c>
      <c r="AJ740" s="43" t="n">
        <f aca="false">SUM(AG740:AI740)</f>
        <v>0</v>
      </c>
      <c r="AK740" s="43" t="n">
        <v>0</v>
      </c>
      <c r="AL740" s="43" t="n">
        <v>0</v>
      </c>
      <c r="AM740" s="42" t="n">
        <f aca="false">SUM(AJ740:AL740)</f>
        <v>0</v>
      </c>
      <c r="AN740" s="42"/>
      <c r="AO740" s="42"/>
      <c r="AP740" s="42"/>
      <c r="AQ740" s="42"/>
      <c r="AR740" s="42"/>
      <c r="AS740" s="42"/>
      <c r="AT740" s="42" t="n">
        <v>0</v>
      </c>
      <c r="AU740" s="42" t="n">
        <v>0</v>
      </c>
      <c r="AV740" s="42" t="n">
        <v>0</v>
      </c>
      <c r="AW740" s="42" t="n">
        <f aca="false">SUM(AT740:AV740)</f>
        <v>0</v>
      </c>
      <c r="AX740" s="42" t="n">
        <v>0</v>
      </c>
      <c r="AY740" s="42" t="n">
        <v>0</v>
      </c>
      <c r="AZ740" s="42" t="n">
        <f aca="false">SUM(AW740:AY740)</f>
        <v>0</v>
      </c>
      <c r="BA740" s="42" t="n">
        <v>0</v>
      </c>
      <c r="BB740" s="42" t="n">
        <v>0</v>
      </c>
      <c r="BC740" s="42" t="n">
        <f aca="false">SUM(AZ740:BB740)</f>
        <v>0</v>
      </c>
    </row>
    <row r="741" customFormat="false" ht="25.5" hidden="false" customHeight="false" outlineLevel="0" collapsed="false">
      <c r="A741" s="34" t="s">
        <v>437</v>
      </c>
      <c r="B741" s="67"/>
      <c r="C741" s="36" t="s">
        <v>521</v>
      </c>
      <c r="D741" s="36" t="s">
        <v>438</v>
      </c>
      <c r="E741" s="36"/>
      <c r="F741" s="37" t="n">
        <f aca="false">F794+F742</f>
        <v>2093</v>
      </c>
      <c r="G741" s="37" t="n">
        <f aca="false">G794+G742</f>
        <v>0</v>
      </c>
      <c r="H741" s="37" t="n">
        <f aca="false">H794+H742</f>
        <v>2093</v>
      </c>
      <c r="I741" s="37" t="n">
        <f aca="false">I794+I742</f>
        <v>0</v>
      </c>
      <c r="J741" s="37" t="n">
        <f aca="false">J794+J742</f>
        <v>0</v>
      </c>
      <c r="K741" s="37" t="n">
        <f aca="false">K794+K742</f>
        <v>2093</v>
      </c>
      <c r="L741" s="37" t="n">
        <f aca="false">L794+L742</f>
        <v>80057.1</v>
      </c>
      <c r="M741" s="37" t="n">
        <f aca="false">M794+M742</f>
        <v>0</v>
      </c>
      <c r="N741" s="37" t="n">
        <f aca="false">N794+N742</f>
        <v>82150.1</v>
      </c>
      <c r="O741" s="37" t="n">
        <f aca="false">O794+O742</f>
        <v>0</v>
      </c>
      <c r="P741" s="37" t="n">
        <f aca="false">P794+P742</f>
        <v>-5</v>
      </c>
      <c r="Q741" s="37" t="n">
        <f aca="false">Q794+Q742</f>
        <v>82145.1</v>
      </c>
      <c r="R741" s="37" t="n">
        <f aca="false">R794+R742</f>
        <v>-1031.9</v>
      </c>
      <c r="S741" s="37" t="n">
        <f aca="false">S794+S742</f>
        <v>0</v>
      </c>
      <c r="T741" s="37" t="n">
        <f aca="false">T794+T742</f>
        <v>81113.2</v>
      </c>
      <c r="U741" s="37" t="n">
        <f aca="false">U794+U742</f>
        <v>107.7</v>
      </c>
      <c r="V741" s="37" t="n">
        <f aca="false">V794+V742</f>
        <v>9.4</v>
      </c>
      <c r="W741" s="37" t="n">
        <f aca="false">W794+W742</f>
        <v>81230.3</v>
      </c>
      <c r="X741" s="38" t="n">
        <f aca="false">X794+X742</f>
        <v>3189.6</v>
      </c>
      <c r="Y741" s="38" t="n">
        <f aca="false">Y794+Y742</f>
        <v>0</v>
      </c>
      <c r="Z741" s="38" t="n">
        <f aca="false">Z794+Z742</f>
        <v>0</v>
      </c>
      <c r="AA741" s="38" t="n">
        <f aca="false">AA794+AA742</f>
        <v>2093</v>
      </c>
      <c r="AB741" s="38" t="n">
        <f aca="false">AB794+AB742</f>
        <v>68329</v>
      </c>
      <c r="AC741" s="38" t="n">
        <f aca="false">AC794+AC742</f>
        <v>0</v>
      </c>
      <c r="AD741" s="38" t="n">
        <f aca="false">AD794+AD742</f>
        <v>70422</v>
      </c>
      <c r="AE741" s="38" t="n">
        <f aca="false">AE794+AE742</f>
        <v>0</v>
      </c>
      <c r="AF741" s="38" t="n">
        <f aca="false">AF794+AF742</f>
        <v>0</v>
      </c>
      <c r="AG741" s="38" t="n">
        <f aca="false">AG794+AG742</f>
        <v>70422</v>
      </c>
      <c r="AH741" s="38" t="n">
        <f aca="false">AH794+AH742</f>
        <v>0</v>
      </c>
      <c r="AI741" s="38" t="n">
        <f aca="false">AI794+AI742</f>
        <v>0</v>
      </c>
      <c r="AJ741" s="38" t="n">
        <f aca="false">AJ794+AJ742</f>
        <v>70422</v>
      </c>
      <c r="AK741" s="38" t="n">
        <f aca="false">AK794+AK742</f>
        <v>0</v>
      </c>
      <c r="AL741" s="38" t="n">
        <f aca="false">AL794+AL742</f>
        <v>0</v>
      </c>
      <c r="AM741" s="37" t="n">
        <f aca="false">AM794+AM742</f>
        <v>70422</v>
      </c>
      <c r="AN741" s="37" t="n">
        <f aca="false">AN794+AN742</f>
        <v>3329</v>
      </c>
      <c r="AO741" s="37" t="n">
        <f aca="false">AO794+AO742</f>
        <v>0</v>
      </c>
      <c r="AP741" s="37" t="n">
        <f aca="false">AP794+AP742</f>
        <v>0</v>
      </c>
      <c r="AQ741" s="37" t="n">
        <f aca="false">AQ794+AQ742</f>
        <v>2093</v>
      </c>
      <c r="AR741" s="37" t="n">
        <f aca="false">AR794+AR742</f>
        <v>78411.1</v>
      </c>
      <c r="AS741" s="37" t="n">
        <f aca="false">AS794+AS742</f>
        <v>0</v>
      </c>
      <c r="AT741" s="37" t="n">
        <f aca="false">AT794+AT742</f>
        <v>80504.1</v>
      </c>
      <c r="AU741" s="37" t="n">
        <f aca="false">AU794+AU742</f>
        <v>0</v>
      </c>
      <c r="AV741" s="37" t="n">
        <f aca="false">AV794+AV742</f>
        <v>0</v>
      </c>
      <c r="AW741" s="37" t="n">
        <f aca="false">AW794+AW742</f>
        <v>80504.1</v>
      </c>
      <c r="AX741" s="37" t="n">
        <f aca="false">AX794+AX742</f>
        <v>0</v>
      </c>
      <c r="AY741" s="37" t="n">
        <f aca="false">AY794+AY742</f>
        <v>0</v>
      </c>
      <c r="AZ741" s="37" t="n">
        <f aca="false">AZ794+AZ742</f>
        <v>80504.1</v>
      </c>
      <c r="BA741" s="37" t="n">
        <f aca="false">BA794+BA742</f>
        <v>0</v>
      </c>
      <c r="BB741" s="37" t="n">
        <f aca="false">BB794+BB742</f>
        <v>0</v>
      </c>
      <c r="BC741" s="37" t="n">
        <f aca="false">BC794+BC742</f>
        <v>80504.1</v>
      </c>
    </row>
    <row r="742" s="48" customFormat="true" ht="38.25" hidden="false" customHeight="false" outlineLevel="0" collapsed="false">
      <c r="A742" s="34" t="s">
        <v>439</v>
      </c>
      <c r="B742" s="67"/>
      <c r="C742" s="36" t="s">
        <v>521</v>
      </c>
      <c r="D742" s="36" t="s">
        <v>440</v>
      </c>
      <c r="E742" s="36"/>
      <c r="F742" s="37" t="n">
        <f aca="false">F751</f>
        <v>1110</v>
      </c>
      <c r="G742" s="37" t="n">
        <f aca="false">G751</f>
        <v>0</v>
      </c>
      <c r="H742" s="37" t="n">
        <f aca="false">H751</f>
        <v>1110</v>
      </c>
      <c r="I742" s="37" t="n">
        <f aca="false">I751</f>
        <v>0</v>
      </c>
      <c r="J742" s="37" t="n">
        <f aca="false">J751</f>
        <v>0</v>
      </c>
      <c r="K742" s="37" t="n">
        <f aca="false">K751+K770+K747+K782+K763+K743+K774</f>
        <v>1110</v>
      </c>
      <c r="L742" s="37" t="n">
        <f aca="false">L751+L770+L747+L782+L763+L743+L774</f>
        <v>80057.1</v>
      </c>
      <c r="M742" s="37" t="n">
        <f aca="false">M751+M770+M747+M782+M763+M743+M774</f>
        <v>0</v>
      </c>
      <c r="N742" s="37" t="n">
        <f aca="false">N751+N770+N747+N782+N763+N743+N774</f>
        <v>81167.1</v>
      </c>
      <c r="O742" s="37" t="n">
        <f aca="false">O751+O770+O747+O782+O763+O743+O774</f>
        <v>0</v>
      </c>
      <c r="P742" s="37" t="n">
        <f aca="false">P751+P770+P747+P782+P763+P743+P774</f>
        <v>0</v>
      </c>
      <c r="Q742" s="37" t="n">
        <f aca="false">Q751+Q770+Q747+Q782+Q763+Q743+Q774</f>
        <v>81167.1</v>
      </c>
      <c r="R742" s="37" t="n">
        <f aca="false">R751+R770+R747+R782+R763+R743+R774</f>
        <v>-1031.9</v>
      </c>
      <c r="S742" s="37" t="n">
        <f aca="false">S751+S770+S747+S782+S763+S743+S774</f>
        <v>0</v>
      </c>
      <c r="T742" s="37" t="n">
        <f aca="false">T751+T770+T747+T782+T763+T743+T774</f>
        <v>80135.2</v>
      </c>
      <c r="U742" s="37" t="n">
        <f aca="false">U751+U770+U747+U782+U763+U743+U774</f>
        <v>107.7</v>
      </c>
      <c r="V742" s="37" t="n">
        <f aca="false">V751+V770+V747+V782+V763+V743+V774</f>
        <v>9.4</v>
      </c>
      <c r="W742" s="37" t="n">
        <f aca="false">W751+W770+W747+W782+W763+W743+W774</f>
        <v>80252.3</v>
      </c>
      <c r="X742" s="37" t="n">
        <f aca="false">X751+X770+X747+X782+X763+X743+X774</f>
        <v>2206.6</v>
      </c>
      <c r="Y742" s="37" t="n">
        <f aca="false">Y751+Y770+Y747+Y782+Y763+Y743+Y774</f>
        <v>0</v>
      </c>
      <c r="Z742" s="37" t="n">
        <f aca="false">Z751+Z770+Z747+Z782+Z763+Z743+Z774</f>
        <v>0</v>
      </c>
      <c r="AA742" s="38" t="n">
        <f aca="false">AA751+AA770+AA747+AA782+AA763+AA743+AA774</f>
        <v>1110</v>
      </c>
      <c r="AB742" s="38" t="n">
        <f aca="false">AB751+AB770+AB747+AB782+AB763+AB743+AB774</f>
        <v>68329</v>
      </c>
      <c r="AC742" s="38" t="n">
        <f aca="false">AC751+AC770+AC747+AC782+AC763+AC743+AC774</f>
        <v>0</v>
      </c>
      <c r="AD742" s="38" t="n">
        <f aca="false">AD751+AD770+AD747+AD782+AD763+AD743+AD774</f>
        <v>69439</v>
      </c>
      <c r="AE742" s="38" t="n">
        <f aca="false">AE751+AE770+AE747+AE782+AE763+AE743+AE774</f>
        <v>0</v>
      </c>
      <c r="AF742" s="38" t="n">
        <f aca="false">AF751+AF770+AF747+AF782+AF763+AF743+AF774</f>
        <v>0</v>
      </c>
      <c r="AG742" s="38" t="n">
        <f aca="false">AG751+AG770+AG747+AG782+AG763+AG743+AG774</f>
        <v>69439</v>
      </c>
      <c r="AH742" s="38" t="n">
        <f aca="false">AH751+AH770+AH747+AH782+AH763+AH743+AH774</f>
        <v>0</v>
      </c>
      <c r="AI742" s="38" t="n">
        <f aca="false">AI751+AI770+AI747+AI782+AI763+AI743+AI774</f>
        <v>0</v>
      </c>
      <c r="AJ742" s="38" t="n">
        <f aca="false">AJ751+AJ770+AJ747+AJ782+AJ763+AJ743+AJ774</f>
        <v>69439</v>
      </c>
      <c r="AK742" s="38" t="n">
        <f aca="false">AK751+AK770+AK747+AK782+AK763+AK743+AK774</f>
        <v>0</v>
      </c>
      <c r="AL742" s="38" t="n">
        <f aca="false">AL751+AL770+AL747+AL782+AL763+AL743+AL774</f>
        <v>0</v>
      </c>
      <c r="AM742" s="37" t="n">
        <f aca="false">AM751+AM770+AM747+AM782+AM763+AM743+AM774</f>
        <v>69439</v>
      </c>
      <c r="AN742" s="37" t="n">
        <f aca="false">AN751+AN770+AN747+AN782+AN763+AN743+AN774</f>
        <v>2346</v>
      </c>
      <c r="AO742" s="37" t="n">
        <f aca="false">AO751+AO770+AO747+AO782+AO763+AO743+AO774</f>
        <v>0</v>
      </c>
      <c r="AP742" s="37" t="n">
        <f aca="false">AP751+AP770+AP747+AP782+AP763+AP743+AP774</f>
        <v>0</v>
      </c>
      <c r="AQ742" s="37" t="n">
        <f aca="false">AQ751+AQ770+AQ747+AQ782+AQ763+AQ743+AQ774</f>
        <v>1110</v>
      </c>
      <c r="AR742" s="37" t="n">
        <f aca="false">AR751+AR770+AR747+AR782+AR763+AR743+AR774</f>
        <v>78411.1</v>
      </c>
      <c r="AS742" s="37" t="n">
        <f aca="false">AS751+AS770+AS747+AS782+AS763+AS743+AS774</f>
        <v>0</v>
      </c>
      <c r="AT742" s="37" t="n">
        <f aca="false">AT751+AT770+AT747+AT782+AT763+AT743+AT774</f>
        <v>79521.1</v>
      </c>
      <c r="AU742" s="37" t="n">
        <f aca="false">AU751+AU770+AU747+AU782+AU763+AU743+AU774</f>
        <v>0</v>
      </c>
      <c r="AV742" s="37" t="n">
        <f aca="false">AV751+AV770+AV747+AV782+AV763+AV743+AV774</f>
        <v>0</v>
      </c>
      <c r="AW742" s="37" t="n">
        <f aca="false">AW751+AW770+AW747+AW782+AW763+AW743+AW774</f>
        <v>79521.1</v>
      </c>
      <c r="AX742" s="37" t="n">
        <f aca="false">AX751+AX770+AX747+AX782+AX763+AX743+AX774</f>
        <v>0</v>
      </c>
      <c r="AY742" s="37" t="n">
        <f aca="false">AY751+AY770+AY747+AY782+AY763+AY743+AY774</f>
        <v>0</v>
      </c>
      <c r="AZ742" s="37" t="n">
        <f aca="false">AZ751+AZ770+AZ747+AZ782+AZ763+AZ743+AZ774</f>
        <v>79521.1</v>
      </c>
      <c r="BA742" s="37" t="n">
        <f aca="false">BA751+BA770+BA747+BA782+BA763+BA743+BA774</f>
        <v>0</v>
      </c>
      <c r="BB742" s="37" t="n">
        <f aca="false">BB751+BB770+BB747+BB782+BB763+BB743+BB774</f>
        <v>0</v>
      </c>
      <c r="BC742" s="37" t="n">
        <f aca="false">BC751+BC770+BC747+BC782+BC763+BC743+BC774</f>
        <v>79521.1</v>
      </c>
    </row>
    <row r="743" s="48" customFormat="true" ht="51" hidden="false" customHeight="false" outlineLevel="0" collapsed="false">
      <c r="A743" s="34" t="s">
        <v>565</v>
      </c>
      <c r="B743" s="67"/>
      <c r="C743" s="36" t="s">
        <v>521</v>
      </c>
      <c r="D743" s="36" t="s">
        <v>566</v>
      </c>
      <c r="E743" s="36"/>
      <c r="F743" s="37" t="n">
        <f aca="false">F745+F747</f>
        <v>1294</v>
      </c>
      <c r="G743" s="37" t="n">
        <f aca="false">G745+G747</f>
        <v>0</v>
      </c>
      <c r="H743" s="37" t="n">
        <f aca="false">H745+H747</f>
        <v>1294</v>
      </c>
      <c r="I743" s="37" t="n">
        <f aca="false">I745+I747</f>
        <v>0</v>
      </c>
      <c r="J743" s="37" t="n">
        <f aca="false">J745+J747</f>
        <v>0</v>
      </c>
      <c r="K743" s="37" t="n">
        <f aca="false">K744</f>
        <v>0</v>
      </c>
      <c r="L743" s="37" t="n">
        <f aca="false">L744</f>
        <v>1293.3</v>
      </c>
      <c r="M743" s="37" t="n">
        <f aca="false">M744</f>
        <v>0</v>
      </c>
      <c r="N743" s="37" t="n">
        <f aca="false">N744</f>
        <v>1293.3</v>
      </c>
      <c r="O743" s="37" t="n">
        <f aca="false">O744</f>
        <v>0</v>
      </c>
      <c r="P743" s="37" t="n">
        <f aca="false">P744</f>
        <v>0</v>
      </c>
      <c r="Q743" s="37" t="n">
        <f aca="false">Q744</f>
        <v>1293.3</v>
      </c>
      <c r="R743" s="37" t="n">
        <f aca="false">R744</f>
        <v>0</v>
      </c>
      <c r="S743" s="37" t="n">
        <f aca="false">S744</f>
        <v>0</v>
      </c>
      <c r="T743" s="37" t="n">
        <f aca="false">T744</f>
        <v>1293.3</v>
      </c>
      <c r="U743" s="37" t="n">
        <f aca="false">U744</f>
        <v>0</v>
      </c>
      <c r="V743" s="37" t="n">
        <f aca="false">V744</f>
        <v>0</v>
      </c>
      <c r="W743" s="37" t="n">
        <f aca="false">W744</f>
        <v>1293.3</v>
      </c>
      <c r="X743" s="37" t="n">
        <f aca="false">X744</f>
        <v>0</v>
      </c>
      <c r="Y743" s="37" t="n">
        <f aca="false">Y744</f>
        <v>0</v>
      </c>
      <c r="Z743" s="37" t="n">
        <f aca="false">Z744</f>
        <v>0</v>
      </c>
      <c r="AA743" s="38" t="n">
        <f aca="false">AA744</f>
        <v>0</v>
      </c>
      <c r="AB743" s="38" t="n">
        <f aca="false">AB744</f>
        <v>0</v>
      </c>
      <c r="AC743" s="38" t="n">
        <f aca="false">AC744</f>
        <v>0</v>
      </c>
      <c r="AD743" s="38" t="n">
        <f aca="false">AD744</f>
        <v>0</v>
      </c>
      <c r="AE743" s="38" t="n">
        <f aca="false">AE744</f>
        <v>0</v>
      </c>
      <c r="AF743" s="38" t="n">
        <f aca="false">AF744</f>
        <v>0</v>
      </c>
      <c r="AG743" s="38" t="n">
        <f aca="false">AG744</f>
        <v>0</v>
      </c>
      <c r="AH743" s="38" t="n">
        <f aca="false">AH744</f>
        <v>0</v>
      </c>
      <c r="AI743" s="38" t="n">
        <f aca="false">AI744</f>
        <v>0</v>
      </c>
      <c r="AJ743" s="38" t="n">
        <f aca="false">AJ744</f>
        <v>0</v>
      </c>
      <c r="AK743" s="38" t="n">
        <f aca="false">AK744</f>
        <v>0</v>
      </c>
      <c r="AL743" s="38" t="n">
        <f aca="false">AL744</f>
        <v>0</v>
      </c>
      <c r="AM743" s="37" t="n">
        <f aca="false">AM744</f>
        <v>0</v>
      </c>
      <c r="AN743" s="37" t="n">
        <f aca="false">AN744</f>
        <v>16</v>
      </c>
      <c r="AO743" s="37" t="n">
        <f aca="false">AO744</f>
        <v>0</v>
      </c>
      <c r="AP743" s="37" t="n">
        <f aca="false">AP744</f>
        <v>0</v>
      </c>
      <c r="AQ743" s="37" t="n">
        <f aca="false">AQ744</f>
        <v>0</v>
      </c>
      <c r="AR743" s="37" t="n">
        <f aca="false">AR744</f>
        <v>0</v>
      </c>
      <c r="AS743" s="37" t="n">
        <f aca="false">AS744</f>
        <v>0</v>
      </c>
      <c r="AT743" s="37" t="n">
        <f aca="false">AT744</f>
        <v>0</v>
      </c>
      <c r="AU743" s="37" t="n">
        <f aca="false">AU744</f>
        <v>0</v>
      </c>
      <c r="AV743" s="37" t="n">
        <f aca="false">AV744</f>
        <v>0</v>
      </c>
      <c r="AW743" s="37" t="n">
        <f aca="false">AW744</f>
        <v>0</v>
      </c>
      <c r="AX743" s="37" t="n">
        <f aca="false">AX744</f>
        <v>0</v>
      </c>
      <c r="AY743" s="37" t="n">
        <f aca="false">AY744</f>
        <v>0</v>
      </c>
      <c r="AZ743" s="37" t="n">
        <f aca="false">AZ744</f>
        <v>0</v>
      </c>
      <c r="BA743" s="37" t="n">
        <f aca="false">BA744</f>
        <v>0</v>
      </c>
      <c r="BB743" s="37" t="n">
        <f aca="false">BB744</f>
        <v>0</v>
      </c>
      <c r="BC743" s="37" t="n">
        <f aca="false">BC744</f>
        <v>0</v>
      </c>
    </row>
    <row r="744" s="48" customFormat="true" ht="25.5" hidden="false" customHeight="false" outlineLevel="0" collapsed="false">
      <c r="A744" s="34" t="s">
        <v>567</v>
      </c>
      <c r="B744" s="67"/>
      <c r="C744" s="36" t="s">
        <v>521</v>
      </c>
      <c r="D744" s="36" t="s">
        <v>568</v>
      </c>
      <c r="E744" s="36"/>
      <c r="F744" s="37"/>
      <c r="G744" s="37"/>
      <c r="H744" s="37"/>
      <c r="I744" s="37"/>
      <c r="J744" s="37"/>
      <c r="K744" s="37" t="n">
        <f aca="false">K745</f>
        <v>0</v>
      </c>
      <c r="L744" s="37" t="n">
        <f aca="false">L745</f>
        <v>1293.3</v>
      </c>
      <c r="M744" s="37" t="n">
        <f aca="false">M745</f>
        <v>0</v>
      </c>
      <c r="N744" s="37" t="n">
        <f aca="false">N745</f>
        <v>1293.3</v>
      </c>
      <c r="O744" s="37" t="n">
        <f aca="false">O745</f>
        <v>0</v>
      </c>
      <c r="P744" s="37" t="n">
        <f aca="false">P745</f>
        <v>0</v>
      </c>
      <c r="Q744" s="37" t="n">
        <f aca="false">Q745</f>
        <v>1293.3</v>
      </c>
      <c r="R744" s="37" t="n">
        <f aca="false">R745</f>
        <v>0</v>
      </c>
      <c r="S744" s="37" t="n">
        <f aca="false">S745</f>
        <v>0</v>
      </c>
      <c r="T744" s="37" t="n">
        <f aca="false">T745</f>
        <v>1293.3</v>
      </c>
      <c r="U744" s="37" t="n">
        <f aca="false">U745</f>
        <v>0</v>
      </c>
      <c r="V744" s="37" t="n">
        <f aca="false">V745</f>
        <v>0</v>
      </c>
      <c r="W744" s="37" t="n">
        <f aca="false">W745</f>
        <v>1293.3</v>
      </c>
      <c r="X744" s="37" t="n">
        <f aca="false">X745</f>
        <v>0</v>
      </c>
      <c r="Y744" s="37" t="n">
        <f aca="false">Y745</f>
        <v>0</v>
      </c>
      <c r="Z744" s="37" t="n">
        <f aca="false">Z745</f>
        <v>0</v>
      </c>
      <c r="AA744" s="38" t="n">
        <f aca="false">AA745</f>
        <v>0</v>
      </c>
      <c r="AB744" s="38" t="n">
        <f aca="false">AB745</f>
        <v>0</v>
      </c>
      <c r="AC744" s="38" t="n">
        <f aca="false">AC745</f>
        <v>0</v>
      </c>
      <c r="AD744" s="38" t="n">
        <f aca="false">AD745</f>
        <v>0</v>
      </c>
      <c r="AE744" s="38" t="n">
        <f aca="false">AE745</f>
        <v>0</v>
      </c>
      <c r="AF744" s="38" t="n">
        <f aca="false">AF745</f>
        <v>0</v>
      </c>
      <c r="AG744" s="38" t="n">
        <f aca="false">AG745</f>
        <v>0</v>
      </c>
      <c r="AH744" s="38" t="n">
        <f aca="false">AH745</f>
        <v>0</v>
      </c>
      <c r="AI744" s="38" t="n">
        <f aca="false">AI745</f>
        <v>0</v>
      </c>
      <c r="AJ744" s="38" t="n">
        <f aca="false">AJ745</f>
        <v>0</v>
      </c>
      <c r="AK744" s="38" t="n">
        <f aca="false">AK745</f>
        <v>0</v>
      </c>
      <c r="AL744" s="38" t="n">
        <f aca="false">AL745</f>
        <v>0</v>
      </c>
      <c r="AM744" s="37" t="n">
        <f aca="false">AM745</f>
        <v>0</v>
      </c>
      <c r="AN744" s="37" t="n">
        <f aca="false">AN745</f>
        <v>16</v>
      </c>
      <c r="AO744" s="37" t="n">
        <f aca="false">AO745</f>
        <v>0</v>
      </c>
      <c r="AP744" s="37" t="n">
        <f aca="false">AP745</f>
        <v>0</v>
      </c>
      <c r="AQ744" s="37" t="n">
        <f aca="false">AQ745</f>
        <v>0</v>
      </c>
      <c r="AR744" s="37" t="n">
        <f aca="false">AR745</f>
        <v>0</v>
      </c>
      <c r="AS744" s="37" t="n">
        <f aca="false">AS745</f>
        <v>0</v>
      </c>
      <c r="AT744" s="37" t="n">
        <f aca="false">AT745</f>
        <v>0</v>
      </c>
      <c r="AU744" s="37" t="n">
        <f aca="false">AU745</f>
        <v>0</v>
      </c>
      <c r="AV744" s="37" t="n">
        <f aca="false">AV745</f>
        <v>0</v>
      </c>
      <c r="AW744" s="37" t="n">
        <f aca="false">AW745</f>
        <v>0</v>
      </c>
      <c r="AX744" s="37" t="n">
        <f aca="false">AX745</f>
        <v>0</v>
      </c>
      <c r="AY744" s="37" t="n">
        <f aca="false">AY745</f>
        <v>0</v>
      </c>
      <c r="AZ744" s="37" t="n">
        <f aca="false">AZ745</f>
        <v>0</v>
      </c>
      <c r="BA744" s="37" t="n">
        <f aca="false">BA745</f>
        <v>0</v>
      </c>
      <c r="BB744" s="37" t="n">
        <f aca="false">BB745</f>
        <v>0</v>
      </c>
      <c r="BC744" s="37" t="n">
        <f aca="false">BC745</f>
        <v>0</v>
      </c>
    </row>
    <row r="745" s="48" customFormat="true" ht="25.5" hidden="false" customHeight="false" outlineLevel="0" collapsed="false">
      <c r="A745" s="34" t="s">
        <v>288</v>
      </c>
      <c r="B745" s="67"/>
      <c r="C745" s="36" t="s">
        <v>521</v>
      </c>
      <c r="D745" s="36" t="s">
        <v>568</v>
      </c>
      <c r="E745" s="36" t="s">
        <v>289</v>
      </c>
      <c r="F745" s="37" t="n">
        <f aca="false">F746</f>
        <v>92</v>
      </c>
      <c r="G745" s="37" t="n">
        <f aca="false">G746</f>
        <v>0</v>
      </c>
      <c r="H745" s="37" t="n">
        <f aca="false">H746</f>
        <v>92</v>
      </c>
      <c r="I745" s="37" t="n">
        <f aca="false">I746</f>
        <v>0</v>
      </c>
      <c r="J745" s="37" t="n">
        <f aca="false">J746</f>
        <v>0</v>
      </c>
      <c r="K745" s="37" t="n">
        <f aca="false">K746</f>
        <v>0</v>
      </c>
      <c r="L745" s="37" t="n">
        <f aca="false">L746</f>
        <v>1293.3</v>
      </c>
      <c r="M745" s="37" t="n">
        <f aca="false">M746</f>
        <v>0</v>
      </c>
      <c r="N745" s="37" t="n">
        <f aca="false">N746</f>
        <v>1293.3</v>
      </c>
      <c r="O745" s="37" t="n">
        <f aca="false">O746</f>
        <v>0</v>
      </c>
      <c r="P745" s="37" t="n">
        <f aca="false">P746</f>
        <v>0</v>
      </c>
      <c r="Q745" s="37" t="n">
        <f aca="false">Q746</f>
        <v>1293.3</v>
      </c>
      <c r="R745" s="37" t="n">
        <f aca="false">R746</f>
        <v>0</v>
      </c>
      <c r="S745" s="37" t="n">
        <f aca="false">S746</f>
        <v>0</v>
      </c>
      <c r="T745" s="37" t="n">
        <f aca="false">T746</f>
        <v>1293.3</v>
      </c>
      <c r="U745" s="37" t="n">
        <f aca="false">U746</f>
        <v>0</v>
      </c>
      <c r="V745" s="37" t="n">
        <f aca="false">V746</f>
        <v>0</v>
      </c>
      <c r="W745" s="37" t="n">
        <f aca="false">W746</f>
        <v>1293.3</v>
      </c>
      <c r="X745" s="38" t="n">
        <f aca="false">X746</f>
        <v>0</v>
      </c>
      <c r="Y745" s="38" t="n">
        <f aca="false">Y746</f>
        <v>0</v>
      </c>
      <c r="Z745" s="38" t="n">
        <f aca="false">Z746</f>
        <v>0</v>
      </c>
      <c r="AA745" s="38" t="n">
        <f aca="false">AA746</f>
        <v>0</v>
      </c>
      <c r="AB745" s="38" t="n">
        <f aca="false">AB746</f>
        <v>0</v>
      </c>
      <c r="AC745" s="38" t="n">
        <f aca="false">AC746</f>
        <v>0</v>
      </c>
      <c r="AD745" s="38" t="n">
        <f aca="false">AD746</f>
        <v>0</v>
      </c>
      <c r="AE745" s="38" t="n">
        <f aca="false">AE746</f>
        <v>0</v>
      </c>
      <c r="AF745" s="38" t="n">
        <f aca="false">AF746</f>
        <v>0</v>
      </c>
      <c r="AG745" s="38" t="n">
        <f aca="false">AG746</f>
        <v>0</v>
      </c>
      <c r="AH745" s="38" t="n">
        <f aca="false">AH746</f>
        <v>0</v>
      </c>
      <c r="AI745" s="38" t="n">
        <f aca="false">AI746</f>
        <v>0</v>
      </c>
      <c r="AJ745" s="38" t="n">
        <f aca="false">AJ746</f>
        <v>0</v>
      </c>
      <c r="AK745" s="38" t="n">
        <f aca="false">AK746</f>
        <v>0</v>
      </c>
      <c r="AL745" s="38" t="n">
        <f aca="false">AL746</f>
        <v>0</v>
      </c>
      <c r="AM745" s="37" t="n">
        <f aca="false">AM746</f>
        <v>0</v>
      </c>
      <c r="AN745" s="37" t="n">
        <f aca="false">AN746</f>
        <v>16</v>
      </c>
      <c r="AO745" s="37" t="n">
        <f aca="false">AO746</f>
        <v>0</v>
      </c>
      <c r="AP745" s="37" t="n">
        <f aca="false">AP746</f>
        <v>0</v>
      </c>
      <c r="AQ745" s="37" t="n">
        <f aca="false">AQ746</f>
        <v>0</v>
      </c>
      <c r="AR745" s="37" t="n">
        <f aca="false">AR746</f>
        <v>0</v>
      </c>
      <c r="AS745" s="37" t="n">
        <f aca="false">AS746</f>
        <v>0</v>
      </c>
      <c r="AT745" s="37" t="n">
        <f aca="false">AT746</f>
        <v>0</v>
      </c>
      <c r="AU745" s="37" t="n">
        <f aca="false">AU746</f>
        <v>0</v>
      </c>
      <c r="AV745" s="37" t="n">
        <f aca="false">AV746</f>
        <v>0</v>
      </c>
      <c r="AW745" s="37" t="n">
        <f aca="false">AW746</f>
        <v>0</v>
      </c>
      <c r="AX745" s="37" t="n">
        <f aca="false">AX746</f>
        <v>0</v>
      </c>
      <c r="AY745" s="37" t="n">
        <f aca="false">AY746</f>
        <v>0</v>
      </c>
      <c r="AZ745" s="37" t="n">
        <f aca="false">AZ746</f>
        <v>0</v>
      </c>
      <c r="BA745" s="37" t="n">
        <f aca="false">BA746</f>
        <v>0</v>
      </c>
      <c r="BB745" s="37" t="n">
        <f aca="false">BB746</f>
        <v>0</v>
      </c>
      <c r="BC745" s="37" t="n">
        <f aca="false">BC746</f>
        <v>0</v>
      </c>
    </row>
    <row r="746" customFormat="false" ht="12.75" hidden="false" customHeight="false" outlineLevel="0" collapsed="false">
      <c r="A746" s="39" t="s">
        <v>513</v>
      </c>
      <c r="B746" s="23"/>
      <c r="C746" s="41" t="s">
        <v>521</v>
      </c>
      <c r="D746" s="41" t="s">
        <v>568</v>
      </c>
      <c r="E746" s="41" t="s">
        <v>514</v>
      </c>
      <c r="F746" s="42" t="n">
        <v>92</v>
      </c>
      <c r="G746" s="42" t="n">
        <v>0</v>
      </c>
      <c r="H746" s="42" t="n">
        <f aca="false">SUM(F746:G746)</f>
        <v>92</v>
      </c>
      <c r="I746" s="42" t="n">
        <v>0</v>
      </c>
      <c r="J746" s="42" t="n">
        <v>0</v>
      </c>
      <c r="K746" s="42" t="n">
        <v>0</v>
      </c>
      <c r="L746" s="42" t="n">
        <v>1293.3</v>
      </c>
      <c r="M746" s="42" t="n">
        <v>0</v>
      </c>
      <c r="N746" s="42" t="n">
        <f aca="false">SUM(K746:M746)</f>
        <v>1293.3</v>
      </c>
      <c r="O746" s="42" t="n">
        <v>0</v>
      </c>
      <c r="P746" s="42" t="n">
        <v>0</v>
      </c>
      <c r="Q746" s="42" t="n">
        <f aca="false">SUM(N746:P746)</f>
        <v>1293.3</v>
      </c>
      <c r="R746" s="42" t="n">
        <v>0</v>
      </c>
      <c r="S746" s="42" t="n">
        <v>0</v>
      </c>
      <c r="T746" s="42" t="n">
        <f aca="false">SUM(Q746:S746)</f>
        <v>1293.3</v>
      </c>
      <c r="U746" s="42" t="n">
        <v>0</v>
      </c>
      <c r="V746" s="42" t="n">
        <v>0</v>
      </c>
      <c r="W746" s="42" t="n">
        <f aca="false">SUM(T746:V746)</f>
        <v>1293.3</v>
      </c>
      <c r="X746" s="43" t="n">
        <v>0</v>
      </c>
      <c r="Y746" s="43" t="n">
        <v>0</v>
      </c>
      <c r="Z746" s="43" t="n">
        <v>0</v>
      </c>
      <c r="AA746" s="43" t="n">
        <v>0</v>
      </c>
      <c r="AB746" s="43" t="n">
        <v>0</v>
      </c>
      <c r="AC746" s="43" t="n">
        <v>0</v>
      </c>
      <c r="AD746" s="43" t="n">
        <v>0</v>
      </c>
      <c r="AE746" s="43" t="n">
        <v>0</v>
      </c>
      <c r="AF746" s="43" t="n">
        <v>0</v>
      </c>
      <c r="AG746" s="43" t="n">
        <v>0</v>
      </c>
      <c r="AH746" s="43" t="n">
        <v>0</v>
      </c>
      <c r="AI746" s="43" t="n">
        <v>0</v>
      </c>
      <c r="AJ746" s="43" t="n">
        <v>0</v>
      </c>
      <c r="AK746" s="43" t="n">
        <v>0</v>
      </c>
      <c r="AL746" s="43" t="n">
        <v>0</v>
      </c>
      <c r="AM746" s="42" t="n">
        <v>0</v>
      </c>
      <c r="AN746" s="42" t="n">
        <v>16</v>
      </c>
      <c r="AO746" s="42" t="n">
        <v>0</v>
      </c>
      <c r="AP746" s="42" t="n">
        <v>0</v>
      </c>
      <c r="AQ746" s="42" t="n">
        <v>0</v>
      </c>
      <c r="AR746" s="42" t="n">
        <v>0</v>
      </c>
      <c r="AS746" s="42" t="n">
        <v>0</v>
      </c>
      <c r="AT746" s="42" t="n">
        <f aca="false">SUM(AQ746:AS746)</f>
        <v>0</v>
      </c>
      <c r="AU746" s="42" t="n">
        <v>0</v>
      </c>
      <c r="AV746" s="42" t="n">
        <v>0</v>
      </c>
      <c r="AW746" s="42" t="n">
        <f aca="false">SUM(AT746:AV746)</f>
        <v>0</v>
      </c>
      <c r="AX746" s="42" t="n">
        <v>0</v>
      </c>
      <c r="AY746" s="42" t="n">
        <v>0</v>
      </c>
      <c r="AZ746" s="42" t="n">
        <f aca="false">SUM(AW746:AY746)</f>
        <v>0</v>
      </c>
      <c r="BA746" s="42" t="n">
        <v>0</v>
      </c>
      <c r="BB746" s="42" t="n">
        <v>0</v>
      </c>
      <c r="BC746" s="42" t="n">
        <f aca="false">SUM(AZ746:BB746)</f>
        <v>0</v>
      </c>
    </row>
    <row r="747" s="48" customFormat="true" ht="25.5" hidden="false" customHeight="false" outlineLevel="0" collapsed="false">
      <c r="A747" s="34" t="s">
        <v>569</v>
      </c>
      <c r="B747" s="67"/>
      <c r="C747" s="36" t="s">
        <v>521</v>
      </c>
      <c r="D747" s="36" t="s">
        <v>570</v>
      </c>
      <c r="E747" s="36"/>
      <c r="F747" s="37" t="n">
        <f aca="false">F749+F751</f>
        <v>1202</v>
      </c>
      <c r="G747" s="37" t="n">
        <f aca="false">G749+G751</f>
        <v>0</v>
      </c>
      <c r="H747" s="37" t="n">
        <f aca="false">H749+H751</f>
        <v>1202</v>
      </c>
      <c r="I747" s="37" t="n">
        <f aca="false">I749+I751</f>
        <v>0</v>
      </c>
      <c r="J747" s="37" t="n">
        <f aca="false">J749+J751</f>
        <v>0</v>
      </c>
      <c r="K747" s="37" t="n">
        <f aca="false">K748</f>
        <v>0</v>
      </c>
      <c r="L747" s="37" t="n">
        <f aca="false">L748</f>
        <v>870.8</v>
      </c>
      <c r="M747" s="37" t="n">
        <f aca="false">M748</f>
        <v>0</v>
      </c>
      <c r="N747" s="37" t="n">
        <f aca="false">N748</f>
        <v>870.8</v>
      </c>
      <c r="O747" s="37" t="n">
        <f aca="false">O748</f>
        <v>0</v>
      </c>
      <c r="P747" s="37" t="n">
        <f aca="false">P748</f>
        <v>0</v>
      </c>
      <c r="Q747" s="37" t="n">
        <f aca="false">Q748</f>
        <v>870.8</v>
      </c>
      <c r="R747" s="37" t="n">
        <f aca="false">R748</f>
        <v>0</v>
      </c>
      <c r="S747" s="37" t="n">
        <f aca="false">S748</f>
        <v>0</v>
      </c>
      <c r="T747" s="37" t="n">
        <f aca="false">T748</f>
        <v>870.8</v>
      </c>
      <c r="U747" s="37" t="n">
        <f aca="false">U748</f>
        <v>0</v>
      </c>
      <c r="V747" s="37" t="n">
        <f aca="false">V748</f>
        <v>0</v>
      </c>
      <c r="W747" s="37" t="n">
        <f aca="false">W748</f>
        <v>870.8</v>
      </c>
      <c r="X747" s="37" t="n">
        <f aca="false">X748</f>
        <v>0</v>
      </c>
      <c r="Y747" s="37" t="n">
        <f aca="false">Y748</f>
        <v>0</v>
      </c>
      <c r="Z747" s="37" t="n">
        <f aca="false">Z748</f>
        <v>0</v>
      </c>
      <c r="AA747" s="38" t="n">
        <f aca="false">AA748</f>
        <v>0</v>
      </c>
      <c r="AB747" s="38" t="n">
        <f aca="false">AB748</f>
        <v>870.8</v>
      </c>
      <c r="AC747" s="38" t="n">
        <f aca="false">AC748</f>
        <v>0</v>
      </c>
      <c r="AD747" s="38" t="n">
        <f aca="false">AD748</f>
        <v>870.8</v>
      </c>
      <c r="AE747" s="38" t="n">
        <f aca="false">AE748</f>
        <v>0</v>
      </c>
      <c r="AF747" s="38" t="n">
        <f aca="false">AF748</f>
        <v>0</v>
      </c>
      <c r="AG747" s="38" t="n">
        <f aca="false">AG748</f>
        <v>870.8</v>
      </c>
      <c r="AH747" s="38" t="n">
        <f aca="false">AH748</f>
        <v>0</v>
      </c>
      <c r="AI747" s="38" t="n">
        <f aca="false">AI748</f>
        <v>0</v>
      </c>
      <c r="AJ747" s="38" t="n">
        <f aca="false">AJ748</f>
        <v>870.8</v>
      </c>
      <c r="AK747" s="38" t="n">
        <f aca="false">AK748</f>
        <v>0</v>
      </c>
      <c r="AL747" s="38" t="n">
        <f aca="false">AL748</f>
        <v>0</v>
      </c>
      <c r="AM747" s="37" t="n">
        <f aca="false">AM748</f>
        <v>870.8</v>
      </c>
      <c r="AN747" s="37" t="n">
        <f aca="false">AN748</f>
        <v>16</v>
      </c>
      <c r="AO747" s="37" t="n">
        <f aca="false">AO748</f>
        <v>0</v>
      </c>
      <c r="AP747" s="37" t="n">
        <f aca="false">AP748</f>
        <v>0</v>
      </c>
      <c r="AQ747" s="37" t="n">
        <f aca="false">AQ748</f>
        <v>0</v>
      </c>
      <c r="AR747" s="37" t="n">
        <f aca="false">AR748</f>
        <v>870.8</v>
      </c>
      <c r="AS747" s="37" t="n">
        <f aca="false">AS748</f>
        <v>0</v>
      </c>
      <c r="AT747" s="37" t="n">
        <f aca="false">AT748</f>
        <v>870.8</v>
      </c>
      <c r="AU747" s="37" t="n">
        <f aca="false">AU748</f>
        <v>0</v>
      </c>
      <c r="AV747" s="37" t="n">
        <f aca="false">AV748</f>
        <v>0</v>
      </c>
      <c r="AW747" s="37" t="n">
        <f aca="false">AW748</f>
        <v>870.8</v>
      </c>
      <c r="AX747" s="37" t="n">
        <f aca="false">AX748</f>
        <v>0</v>
      </c>
      <c r="AY747" s="37" t="n">
        <f aca="false">AY748</f>
        <v>0</v>
      </c>
      <c r="AZ747" s="37" t="n">
        <f aca="false">AZ748</f>
        <v>870.8</v>
      </c>
      <c r="BA747" s="37" t="n">
        <f aca="false">BA748</f>
        <v>0</v>
      </c>
      <c r="BB747" s="37" t="n">
        <f aca="false">BB748</f>
        <v>0</v>
      </c>
      <c r="BC747" s="37" t="n">
        <f aca="false">BC748</f>
        <v>870.8</v>
      </c>
    </row>
    <row r="748" s="48" customFormat="true" ht="25.5" hidden="false" customHeight="false" outlineLevel="0" collapsed="false">
      <c r="A748" s="34" t="s">
        <v>571</v>
      </c>
      <c r="B748" s="67"/>
      <c r="C748" s="36" t="s">
        <v>521</v>
      </c>
      <c r="D748" s="36" t="s">
        <v>572</v>
      </c>
      <c r="E748" s="36"/>
      <c r="F748" s="37"/>
      <c r="G748" s="37"/>
      <c r="H748" s="37"/>
      <c r="I748" s="37"/>
      <c r="J748" s="37"/>
      <c r="K748" s="37" t="n">
        <f aca="false">K749</f>
        <v>0</v>
      </c>
      <c r="L748" s="37" t="n">
        <f aca="false">L749</f>
        <v>870.8</v>
      </c>
      <c r="M748" s="37" t="n">
        <f aca="false">M749</f>
        <v>0</v>
      </c>
      <c r="N748" s="37" t="n">
        <f aca="false">N749</f>
        <v>870.8</v>
      </c>
      <c r="O748" s="37" t="n">
        <f aca="false">O749</f>
        <v>0</v>
      </c>
      <c r="P748" s="37" t="n">
        <f aca="false">P749</f>
        <v>0</v>
      </c>
      <c r="Q748" s="37" t="n">
        <f aca="false">Q749</f>
        <v>870.8</v>
      </c>
      <c r="R748" s="37" t="n">
        <f aca="false">R749</f>
        <v>0</v>
      </c>
      <c r="S748" s="37" t="n">
        <f aca="false">S749</f>
        <v>0</v>
      </c>
      <c r="T748" s="37" t="n">
        <f aca="false">T749</f>
        <v>870.8</v>
      </c>
      <c r="U748" s="37" t="n">
        <f aca="false">U749</f>
        <v>0</v>
      </c>
      <c r="V748" s="37" t="n">
        <f aca="false">V749</f>
        <v>0</v>
      </c>
      <c r="W748" s="37" t="n">
        <f aca="false">W749</f>
        <v>870.8</v>
      </c>
      <c r="X748" s="37" t="n">
        <f aca="false">X749</f>
        <v>0</v>
      </c>
      <c r="Y748" s="37" t="n">
        <f aca="false">Y749</f>
        <v>0</v>
      </c>
      <c r="Z748" s="37" t="n">
        <f aca="false">Z749</f>
        <v>0</v>
      </c>
      <c r="AA748" s="38" t="n">
        <f aca="false">AA749</f>
        <v>0</v>
      </c>
      <c r="AB748" s="38" t="n">
        <f aca="false">AB749</f>
        <v>870.8</v>
      </c>
      <c r="AC748" s="38" t="n">
        <f aca="false">AC749</f>
        <v>0</v>
      </c>
      <c r="AD748" s="38" t="n">
        <f aca="false">AD749</f>
        <v>870.8</v>
      </c>
      <c r="AE748" s="38" t="n">
        <f aca="false">AE749</f>
        <v>0</v>
      </c>
      <c r="AF748" s="38" t="n">
        <f aca="false">AF749</f>
        <v>0</v>
      </c>
      <c r="AG748" s="38" t="n">
        <f aca="false">AG749</f>
        <v>870.8</v>
      </c>
      <c r="AH748" s="38" t="n">
        <f aca="false">AH749</f>
        <v>0</v>
      </c>
      <c r="AI748" s="38" t="n">
        <f aca="false">AI749</f>
        <v>0</v>
      </c>
      <c r="AJ748" s="38" t="n">
        <f aca="false">AJ749</f>
        <v>870.8</v>
      </c>
      <c r="AK748" s="38" t="n">
        <f aca="false">AK749</f>
        <v>0</v>
      </c>
      <c r="AL748" s="38" t="n">
        <f aca="false">AL749</f>
        <v>0</v>
      </c>
      <c r="AM748" s="37" t="n">
        <f aca="false">AM749</f>
        <v>870.8</v>
      </c>
      <c r="AN748" s="37" t="n">
        <f aca="false">AN749</f>
        <v>16</v>
      </c>
      <c r="AO748" s="37" t="n">
        <f aca="false">AO749</f>
        <v>0</v>
      </c>
      <c r="AP748" s="37" t="n">
        <f aca="false">AP749</f>
        <v>0</v>
      </c>
      <c r="AQ748" s="37" t="n">
        <f aca="false">AQ749</f>
        <v>0</v>
      </c>
      <c r="AR748" s="37" t="n">
        <f aca="false">AR749</f>
        <v>870.8</v>
      </c>
      <c r="AS748" s="37" t="n">
        <f aca="false">AS749</f>
        <v>0</v>
      </c>
      <c r="AT748" s="37" t="n">
        <f aca="false">AT749</f>
        <v>870.8</v>
      </c>
      <c r="AU748" s="37" t="n">
        <f aca="false">AU749</f>
        <v>0</v>
      </c>
      <c r="AV748" s="37" t="n">
        <f aca="false">AV749</f>
        <v>0</v>
      </c>
      <c r="AW748" s="37" t="n">
        <f aca="false">AW749</f>
        <v>870.8</v>
      </c>
      <c r="AX748" s="37" t="n">
        <f aca="false">AX749</f>
        <v>0</v>
      </c>
      <c r="AY748" s="37" t="n">
        <f aca="false">AY749</f>
        <v>0</v>
      </c>
      <c r="AZ748" s="37" t="n">
        <f aca="false">AZ749</f>
        <v>870.8</v>
      </c>
      <c r="BA748" s="37" t="n">
        <f aca="false">BA749</f>
        <v>0</v>
      </c>
      <c r="BB748" s="37" t="n">
        <f aca="false">BB749</f>
        <v>0</v>
      </c>
      <c r="BC748" s="37" t="n">
        <f aca="false">BC749</f>
        <v>870.8</v>
      </c>
    </row>
    <row r="749" s="48" customFormat="true" ht="25.5" hidden="false" customHeight="false" outlineLevel="0" collapsed="false">
      <c r="A749" s="34" t="s">
        <v>288</v>
      </c>
      <c r="B749" s="67"/>
      <c r="C749" s="36" t="s">
        <v>521</v>
      </c>
      <c r="D749" s="36" t="s">
        <v>572</v>
      </c>
      <c r="E749" s="36" t="s">
        <v>289</v>
      </c>
      <c r="F749" s="37" t="n">
        <f aca="false">F750</f>
        <v>92</v>
      </c>
      <c r="G749" s="37" t="n">
        <f aca="false">G750</f>
        <v>0</v>
      </c>
      <c r="H749" s="37" t="n">
        <f aca="false">H750</f>
        <v>92</v>
      </c>
      <c r="I749" s="37" t="n">
        <f aca="false">I750</f>
        <v>0</v>
      </c>
      <c r="J749" s="37" t="n">
        <f aca="false">J750</f>
        <v>0</v>
      </c>
      <c r="K749" s="37" t="n">
        <f aca="false">K750</f>
        <v>0</v>
      </c>
      <c r="L749" s="37" t="n">
        <f aca="false">L750</f>
        <v>870.8</v>
      </c>
      <c r="M749" s="37" t="n">
        <f aca="false">M750</f>
        <v>0</v>
      </c>
      <c r="N749" s="37" t="n">
        <f aca="false">N750</f>
        <v>870.8</v>
      </c>
      <c r="O749" s="37" t="n">
        <f aca="false">O750</f>
        <v>0</v>
      </c>
      <c r="P749" s="37" t="n">
        <f aca="false">P750</f>
        <v>0</v>
      </c>
      <c r="Q749" s="37" t="n">
        <f aca="false">Q750</f>
        <v>870.8</v>
      </c>
      <c r="R749" s="37" t="n">
        <f aca="false">R750</f>
        <v>0</v>
      </c>
      <c r="S749" s="37" t="n">
        <f aca="false">S750</f>
        <v>0</v>
      </c>
      <c r="T749" s="37" t="n">
        <f aca="false">T750</f>
        <v>870.8</v>
      </c>
      <c r="U749" s="37" t="n">
        <f aca="false">U750</f>
        <v>0</v>
      </c>
      <c r="V749" s="37" t="n">
        <f aca="false">V750</f>
        <v>0</v>
      </c>
      <c r="W749" s="37" t="n">
        <f aca="false">W750</f>
        <v>870.8</v>
      </c>
      <c r="X749" s="38" t="n">
        <f aca="false">X750</f>
        <v>0</v>
      </c>
      <c r="Y749" s="38" t="n">
        <f aca="false">Y750</f>
        <v>0</v>
      </c>
      <c r="Z749" s="38" t="n">
        <f aca="false">Z750</f>
        <v>0</v>
      </c>
      <c r="AA749" s="38" t="n">
        <f aca="false">AA750</f>
        <v>0</v>
      </c>
      <c r="AB749" s="38" t="n">
        <f aca="false">AB750</f>
        <v>870.8</v>
      </c>
      <c r="AC749" s="38" t="n">
        <f aca="false">AC750</f>
        <v>0</v>
      </c>
      <c r="AD749" s="38" t="n">
        <f aca="false">AD750</f>
        <v>870.8</v>
      </c>
      <c r="AE749" s="38" t="n">
        <f aca="false">AE750</f>
        <v>0</v>
      </c>
      <c r="AF749" s="38" t="n">
        <f aca="false">AF750</f>
        <v>0</v>
      </c>
      <c r="AG749" s="38" t="n">
        <f aca="false">AG750</f>
        <v>870.8</v>
      </c>
      <c r="AH749" s="38" t="n">
        <f aca="false">AH750</f>
        <v>0</v>
      </c>
      <c r="AI749" s="38" t="n">
        <f aca="false">AI750</f>
        <v>0</v>
      </c>
      <c r="AJ749" s="38" t="n">
        <f aca="false">AJ750</f>
        <v>870.8</v>
      </c>
      <c r="AK749" s="38" t="n">
        <f aca="false">AK750</f>
        <v>0</v>
      </c>
      <c r="AL749" s="38" t="n">
        <f aca="false">AL750</f>
        <v>0</v>
      </c>
      <c r="AM749" s="37" t="n">
        <f aca="false">AM750</f>
        <v>870.8</v>
      </c>
      <c r="AN749" s="37" t="n">
        <f aca="false">AN750</f>
        <v>16</v>
      </c>
      <c r="AO749" s="37" t="n">
        <f aca="false">AO750</f>
        <v>0</v>
      </c>
      <c r="AP749" s="37" t="n">
        <f aca="false">AP750</f>
        <v>0</v>
      </c>
      <c r="AQ749" s="37" t="n">
        <f aca="false">AQ750</f>
        <v>0</v>
      </c>
      <c r="AR749" s="37" t="n">
        <f aca="false">AR750</f>
        <v>870.8</v>
      </c>
      <c r="AS749" s="37" t="n">
        <f aca="false">AS750</f>
        <v>0</v>
      </c>
      <c r="AT749" s="37" t="n">
        <f aca="false">AT750</f>
        <v>870.8</v>
      </c>
      <c r="AU749" s="37" t="n">
        <f aca="false">AU750</f>
        <v>0</v>
      </c>
      <c r="AV749" s="37" t="n">
        <f aca="false">AV750</f>
        <v>0</v>
      </c>
      <c r="AW749" s="37" t="n">
        <f aca="false">AW750</f>
        <v>870.8</v>
      </c>
      <c r="AX749" s="37" t="n">
        <f aca="false">AX750</f>
        <v>0</v>
      </c>
      <c r="AY749" s="37" t="n">
        <f aca="false">AY750</f>
        <v>0</v>
      </c>
      <c r="AZ749" s="37" t="n">
        <f aca="false">AZ750</f>
        <v>870.8</v>
      </c>
      <c r="BA749" s="37" t="n">
        <f aca="false">BA750</f>
        <v>0</v>
      </c>
      <c r="BB749" s="37" t="n">
        <f aca="false">BB750</f>
        <v>0</v>
      </c>
      <c r="BC749" s="37" t="n">
        <f aca="false">BC750</f>
        <v>870.8</v>
      </c>
    </row>
    <row r="750" customFormat="false" ht="12.75" hidden="false" customHeight="false" outlineLevel="0" collapsed="false">
      <c r="A750" s="39" t="s">
        <v>513</v>
      </c>
      <c r="B750" s="23"/>
      <c r="C750" s="41" t="s">
        <v>521</v>
      </c>
      <c r="D750" s="41" t="s">
        <v>572</v>
      </c>
      <c r="E750" s="41" t="s">
        <v>514</v>
      </c>
      <c r="F750" s="42" t="n">
        <v>92</v>
      </c>
      <c r="G750" s="42" t="n">
        <v>0</v>
      </c>
      <c r="H750" s="42" t="n">
        <f aca="false">SUM(F750:G750)</f>
        <v>92</v>
      </c>
      <c r="I750" s="42" t="n">
        <v>0</v>
      </c>
      <c r="J750" s="42" t="n">
        <v>0</v>
      </c>
      <c r="K750" s="42" t="n">
        <v>0</v>
      </c>
      <c r="L750" s="42" t="n">
        <v>870.8</v>
      </c>
      <c r="M750" s="42" t="n">
        <v>0</v>
      </c>
      <c r="N750" s="42" t="n">
        <f aca="false">SUM(K750:M750)</f>
        <v>870.8</v>
      </c>
      <c r="O750" s="42" t="n">
        <v>0</v>
      </c>
      <c r="P750" s="42" t="n">
        <v>0</v>
      </c>
      <c r="Q750" s="42" t="n">
        <f aca="false">SUM(N750:P750)</f>
        <v>870.8</v>
      </c>
      <c r="R750" s="42" t="n">
        <v>0</v>
      </c>
      <c r="S750" s="42" t="n">
        <v>0</v>
      </c>
      <c r="T750" s="42" t="n">
        <f aca="false">SUM(Q750:S750)</f>
        <v>870.8</v>
      </c>
      <c r="U750" s="42" t="n">
        <v>0</v>
      </c>
      <c r="V750" s="42" t="n">
        <v>0</v>
      </c>
      <c r="W750" s="42" t="n">
        <f aca="false">SUM(T750:V750)</f>
        <v>870.8</v>
      </c>
      <c r="X750" s="43" t="n">
        <v>0</v>
      </c>
      <c r="Y750" s="43" t="n">
        <v>0</v>
      </c>
      <c r="Z750" s="43" t="n">
        <v>0</v>
      </c>
      <c r="AA750" s="43" t="n">
        <v>0</v>
      </c>
      <c r="AB750" s="43" t="n">
        <v>870.8</v>
      </c>
      <c r="AC750" s="43" t="n">
        <v>0</v>
      </c>
      <c r="AD750" s="43" t="n">
        <f aca="false">SUM(AA750:AC750)</f>
        <v>870.8</v>
      </c>
      <c r="AE750" s="43" t="n">
        <v>0</v>
      </c>
      <c r="AF750" s="43" t="n">
        <v>0</v>
      </c>
      <c r="AG750" s="43" t="n">
        <f aca="false">SUM(AD750:AF750)</f>
        <v>870.8</v>
      </c>
      <c r="AH750" s="43" t="n">
        <v>0</v>
      </c>
      <c r="AI750" s="43" t="n">
        <v>0</v>
      </c>
      <c r="AJ750" s="43" t="n">
        <f aca="false">SUM(AG750:AI750)</f>
        <v>870.8</v>
      </c>
      <c r="AK750" s="43" t="n">
        <v>0</v>
      </c>
      <c r="AL750" s="43" t="n">
        <v>0</v>
      </c>
      <c r="AM750" s="42" t="n">
        <f aca="false">SUM(AJ750:AL750)</f>
        <v>870.8</v>
      </c>
      <c r="AN750" s="42" t="n">
        <v>16</v>
      </c>
      <c r="AO750" s="42" t="n">
        <v>0</v>
      </c>
      <c r="AP750" s="42" t="n">
        <v>0</v>
      </c>
      <c r="AQ750" s="42" t="n">
        <v>0</v>
      </c>
      <c r="AR750" s="42" t="n">
        <v>870.8</v>
      </c>
      <c r="AS750" s="42" t="n">
        <v>0</v>
      </c>
      <c r="AT750" s="42" t="n">
        <f aca="false">SUM(AQ750:AS750)</f>
        <v>870.8</v>
      </c>
      <c r="AU750" s="42" t="n">
        <v>0</v>
      </c>
      <c r="AV750" s="42" t="n">
        <v>0</v>
      </c>
      <c r="AW750" s="42" t="n">
        <f aca="false">SUM(AT750:AV750)</f>
        <v>870.8</v>
      </c>
      <c r="AX750" s="42" t="n">
        <v>0</v>
      </c>
      <c r="AY750" s="42" t="n">
        <v>0</v>
      </c>
      <c r="AZ750" s="42" t="n">
        <f aca="false">SUM(AW750:AY750)</f>
        <v>870.8</v>
      </c>
      <c r="BA750" s="42" t="n">
        <v>0</v>
      </c>
      <c r="BB750" s="42" t="n">
        <v>0</v>
      </c>
      <c r="BC750" s="42" t="n">
        <f aca="false">SUM(AZ750:BB750)</f>
        <v>870.8</v>
      </c>
    </row>
    <row r="751" s="48" customFormat="true" ht="51" hidden="false" customHeight="false" outlineLevel="0" collapsed="false">
      <c r="A751" s="34" t="s">
        <v>573</v>
      </c>
      <c r="B751" s="67"/>
      <c r="C751" s="36" t="s">
        <v>521</v>
      </c>
      <c r="D751" s="36" t="s">
        <v>574</v>
      </c>
      <c r="E751" s="36"/>
      <c r="F751" s="37" t="n">
        <f aca="false">F752+F754</f>
        <v>1110</v>
      </c>
      <c r="G751" s="37" t="n">
        <f aca="false">G752+G754</f>
        <v>0</v>
      </c>
      <c r="H751" s="37" t="n">
        <f aca="false">H752+H754</f>
        <v>1110</v>
      </c>
      <c r="I751" s="37" t="n">
        <f aca="false">I752+I754</f>
        <v>0</v>
      </c>
      <c r="J751" s="37" t="n">
        <f aca="false">J752+J754</f>
        <v>0</v>
      </c>
      <c r="K751" s="37" t="n">
        <f aca="false">K752+K754+K757</f>
        <v>1110</v>
      </c>
      <c r="L751" s="37" t="n">
        <f aca="false">L752+L754+L757</f>
        <v>20218.5</v>
      </c>
      <c r="M751" s="37" t="n">
        <f aca="false">M752+M754+M757</f>
        <v>0</v>
      </c>
      <c r="N751" s="37" t="n">
        <f aca="false">N752+N754+N757</f>
        <v>21328.5</v>
      </c>
      <c r="O751" s="37" t="n">
        <f aca="false">O752+O754+O757</f>
        <v>0</v>
      </c>
      <c r="P751" s="37" t="n">
        <f aca="false">P752+P754+P757</f>
        <v>0</v>
      </c>
      <c r="Q751" s="37" t="n">
        <f aca="false">Q752+Q754+Q757</f>
        <v>21328.5</v>
      </c>
      <c r="R751" s="37" t="n">
        <f aca="false">R752+R754+R757</f>
        <v>0</v>
      </c>
      <c r="S751" s="37" t="n">
        <f aca="false">S752+S754+S757</f>
        <v>0</v>
      </c>
      <c r="T751" s="37" t="n">
        <f aca="false">T752+T754+T757</f>
        <v>21328.5</v>
      </c>
      <c r="U751" s="37" t="n">
        <f aca="false">U752+U754+U757</f>
        <v>0</v>
      </c>
      <c r="V751" s="37" t="n">
        <f aca="false">V752+V754+V757</f>
        <v>9.4</v>
      </c>
      <c r="W751" s="37" t="n">
        <f aca="false">W752+W754+W757</f>
        <v>21337.9</v>
      </c>
      <c r="X751" s="37" t="n">
        <f aca="false">X752+X754+X757</f>
        <v>2206.6</v>
      </c>
      <c r="Y751" s="37" t="n">
        <f aca="false">Y752+Y754+Y757</f>
        <v>0</v>
      </c>
      <c r="Z751" s="37" t="n">
        <f aca="false">Z752+Z754+Z757</f>
        <v>0</v>
      </c>
      <c r="AA751" s="38" t="n">
        <f aca="false">AA752+AA754+AA757</f>
        <v>1110</v>
      </c>
      <c r="AB751" s="38" t="n">
        <f aca="false">AB752+AB754+AB757</f>
        <v>20723</v>
      </c>
      <c r="AC751" s="38" t="n">
        <f aca="false">AC752+AC754+AC757</f>
        <v>0</v>
      </c>
      <c r="AD751" s="38" t="n">
        <f aca="false">AD752+AD754+AD757</f>
        <v>21833</v>
      </c>
      <c r="AE751" s="38" t="n">
        <f aca="false">AE752+AE754+AE757</f>
        <v>0</v>
      </c>
      <c r="AF751" s="38" t="n">
        <f aca="false">AF752+AF754+AF757</f>
        <v>0</v>
      </c>
      <c r="AG751" s="38" t="n">
        <f aca="false">AG752+AG754+AG757</f>
        <v>21833</v>
      </c>
      <c r="AH751" s="38" t="n">
        <f aca="false">AH752+AH754+AH757</f>
        <v>0</v>
      </c>
      <c r="AI751" s="38" t="n">
        <f aca="false">AI752+AI754+AI757</f>
        <v>0</v>
      </c>
      <c r="AJ751" s="38" t="n">
        <f aca="false">AJ752+AJ754+AJ757</f>
        <v>21833</v>
      </c>
      <c r="AK751" s="38" t="n">
        <f aca="false">AK752+AK754+AK757</f>
        <v>0</v>
      </c>
      <c r="AL751" s="38" t="n">
        <f aca="false">AL752+AL754+AL757</f>
        <v>0</v>
      </c>
      <c r="AM751" s="37" t="n">
        <f aca="false">AM752+AM754+AM757</f>
        <v>21833</v>
      </c>
      <c r="AN751" s="37" t="n">
        <f aca="false">AN752+AN754+AN757</f>
        <v>2218</v>
      </c>
      <c r="AO751" s="37" t="n">
        <f aca="false">AO752+AO754+AO757</f>
        <v>0</v>
      </c>
      <c r="AP751" s="37" t="n">
        <f aca="false">AP752+AP754+AP757</f>
        <v>0</v>
      </c>
      <c r="AQ751" s="37" t="n">
        <f aca="false">AQ752+AQ754+AQ757</f>
        <v>1110</v>
      </c>
      <c r="AR751" s="37" t="n">
        <f aca="false">AR752+AR754+AR757</f>
        <v>19383.3</v>
      </c>
      <c r="AS751" s="37" t="n">
        <f aca="false">AS752+AS754+AS757</f>
        <v>0</v>
      </c>
      <c r="AT751" s="37" t="n">
        <f aca="false">AT752+AT754+AT757</f>
        <v>20493.3</v>
      </c>
      <c r="AU751" s="37" t="n">
        <f aca="false">AU752+AU754+AU757</f>
        <v>0</v>
      </c>
      <c r="AV751" s="37" t="n">
        <f aca="false">AV752+AV754+AV757</f>
        <v>0</v>
      </c>
      <c r="AW751" s="37" t="n">
        <f aca="false">AW752+AW754+AW757</f>
        <v>20493.3</v>
      </c>
      <c r="AX751" s="37" t="n">
        <f aca="false">AX752+AX754+AX757</f>
        <v>0</v>
      </c>
      <c r="AY751" s="37" t="n">
        <f aca="false">AY752+AY754+AY757</f>
        <v>0</v>
      </c>
      <c r="AZ751" s="37" t="n">
        <f aca="false">AZ752+AZ754+AZ757</f>
        <v>20493.3</v>
      </c>
      <c r="BA751" s="37" t="n">
        <f aca="false">BA752+BA754+BA757</f>
        <v>0</v>
      </c>
      <c r="BB751" s="37" t="n">
        <f aca="false">BB752+BB754+BB757</f>
        <v>0</v>
      </c>
      <c r="BC751" s="37" t="n">
        <f aca="false">BC752+BC754+BC757</f>
        <v>20493.3</v>
      </c>
    </row>
    <row r="752" s="48" customFormat="true" ht="25.5" hidden="false" customHeight="false" outlineLevel="0" collapsed="false">
      <c r="A752" s="34" t="s">
        <v>35</v>
      </c>
      <c r="B752" s="67"/>
      <c r="C752" s="36" t="s">
        <v>521</v>
      </c>
      <c r="D752" s="36" t="s">
        <v>574</v>
      </c>
      <c r="E752" s="36" t="s">
        <v>36</v>
      </c>
      <c r="F752" s="37" t="n">
        <f aca="false">F753</f>
        <v>92</v>
      </c>
      <c r="G752" s="37" t="n">
        <f aca="false">G753</f>
        <v>0</v>
      </c>
      <c r="H752" s="37" t="n">
        <f aca="false">H753</f>
        <v>92</v>
      </c>
      <c r="I752" s="37" t="n">
        <f aca="false">I753</f>
        <v>0</v>
      </c>
      <c r="J752" s="37" t="n">
        <f aca="false">J753</f>
        <v>0</v>
      </c>
      <c r="K752" s="37" t="n">
        <f aca="false">K753</f>
        <v>92</v>
      </c>
      <c r="L752" s="37" t="n">
        <f aca="false">L753</f>
        <v>0</v>
      </c>
      <c r="M752" s="37" t="n">
        <f aca="false">M753</f>
        <v>0</v>
      </c>
      <c r="N752" s="37" t="n">
        <f aca="false">N753</f>
        <v>92</v>
      </c>
      <c r="O752" s="37" t="n">
        <f aca="false">O753</f>
        <v>55.1</v>
      </c>
      <c r="P752" s="37" t="n">
        <f aca="false">P753</f>
        <v>0</v>
      </c>
      <c r="Q752" s="37" t="n">
        <f aca="false">Q753</f>
        <v>147.1</v>
      </c>
      <c r="R752" s="37" t="n">
        <f aca="false">R753</f>
        <v>0</v>
      </c>
      <c r="S752" s="37" t="n">
        <f aca="false">S753</f>
        <v>0</v>
      </c>
      <c r="T752" s="37" t="n">
        <f aca="false">T753</f>
        <v>147.1</v>
      </c>
      <c r="U752" s="37" t="n">
        <f aca="false">U753</f>
        <v>0</v>
      </c>
      <c r="V752" s="37" t="n">
        <f aca="false">V753</f>
        <v>0</v>
      </c>
      <c r="W752" s="37" t="n">
        <f aca="false">W753</f>
        <v>147.1</v>
      </c>
      <c r="X752" s="38" t="n">
        <f aca="false">X753</f>
        <v>0</v>
      </c>
      <c r="Y752" s="38" t="n">
        <f aca="false">Y753</f>
        <v>0</v>
      </c>
      <c r="Z752" s="38" t="n">
        <f aca="false">Z753</f>
        <v>0</v>
      </c>
      <c r="AA752" s="38" t="n">
        <f aca="false">AA753</f>
        <v>0</v>
      </c>
      <c r="AB752" s="38" t="n">
        <f aca="false">AB753</f>
        <v>0</v>
      </c>
      <c r="AC752" s="38" t="n">
        <f aca="false">AC753</f>
        <v>0</v>
      </c>
      <c r="AD752" s="38" t="n">
        <f aca="false">AD753</f>
        <v>0</v>
      </c>
      <c r="AE752" s="38" t="n">
        <f aca="false">AE753</f>
        <v>0</v>
      </c>
      <c r="AF752" s="38" t="n">
        <f aca="false">AF753</f>
        <v>0</v>
      </c>
      <c r="AG752" s="38" t="n">
        <f aca="false">AG753</f>
        <v>0</v>
      </c>
      <c r="AH752" s="38" t="n">
        <f aca="false">AH753</f>
        <v>0</v>
      </c>
      <c r="AI752" s="38" t="n">
        <f aca="false">AI753</f>
        <v>0</v>
      </c>
      <c r="AJ752" s="38" t="n">
        <f aca="false">AJ753</f>
        <v>0</v>
      </c>
      <c r="AK752" s="38" t="n">
        <f aca="false">AK753</f>
        <v>0</v>
      </c>
      <c r="AL752" s="38" t="n">
        <f aca="false">AL753</f>
        <v>0</v>
      </c>
      <c r="AM752" s="37" t="n">
        <f aca="false">AM753</f>
        <v>0</v>
      </c>
      <c r="AN752" s="37" t="n">
        <f aca="false">AN753</f>
        <v>16</v>
      </c>
      <c r="AO752" s="37" t="n">
        <f aca="false">AO753</f>
        <v>0</v>
      </c>
      <c r="AP752" s="37" t="n">
        <f aca="false">AP753</f>
        <v>0</v>
      </c>
      <c r="AQ752" s="37" t="n">
        <f aca="false">AQ753</f>
        <v>16</v>
      </c>
      <c r="AR752" s="37" t="n">
        <f aca="false">AR753</f>
        <v>0</v>
      </c>
      <c r="AS752" s="37" t="n">
        <f aca="false">AS753</f>
        <v>0</v>
      </c>
      <c r="AT752" s="37" t="n">
        <f aca="false">AT753</f>
        <v>16</v>
      </c>
      <c r="AU752" s="37" t="n">
        <f aca="false">AU753</f>
        <v>0</v>
      </c>
      <c r="AV752" s="37" t="n">
        <f aca="false">AV753</f>
        <v>0</v>
      </c>
      <c r="AW752" s="37" t="n">
        <f aca="false">AW753</f>
        <v>16</v>
      </c>
      <c r="AX752" s="37" t="n">
        <f aca="false">AX753</f>
        <v>0</v>
      </c>
      <c r="AY752" s="37" t="n">
        <f aca="false">AY753</f>
        <v>0</v>
      </c>
      <c r="AZ752" s="37" t="n">
        <f aca="false">AZ753</f>
        <v>16</v>
      </c>
      <c r="BA752" s="37" t="n">
        <f aca="false">BA753</f>
        <v>0</v>
      </c>
      <c r="BB752" s="37" t="n">
        <f aca="false">BB753</f>
        <v>0</v>
      </c>
      <c r="BC752" s="37" t="n">
        <f aca="false">BC753</f>
        <v>16</v>
      </c>
    </row>
    <row r="753" customFormat="false" ht="25.5" hidden="false" customHeight="false" outlineLevel="0" collapsed="false">
      <c r="A753" s="39" t="s">
        <v>37</v>
      </c>
      <c r="B753" s="23"/>
      <c r="C753" s="41" t="s">
        <v>521</v>
      </c>
      <c r="D753" s="41" t="s">
        <v>574</v>
      </c>
      <c r="E753" s="41" t="s">
        <v>38</v>
      </c>
      <c r="F753" s="42" t="n">
        <v>92</v>
      </c>
      <c r="G753" s="42" t="n">
        <v>0</v>
      </c>
      <c r="H753" s="42" t="n">
        <f aca="false">SUM(F753:G753)</f>
        <v>92</v>
      </c>
      <c r="I753" s="42" t="n">
        <v>0</v>
      </c>
      <c r="J753" s="42" t="n">
        <v>0</v>
      </c>
      <c r="K753" s="42" t="n">
        <f aca="false">SUM(H753:J753)</f>
        <v>92</v>
      </c>
      <c r="L753" s="42" t="n">
        <v>0</v>
      </c>
      <c r="M753" s="42" t="n">
        <v>0</v>
      </c>
      <c r="N753" s="42" t="n">
        <f aca="false">SUM(K753:M753)</f>
        <v>92</v>
      </c>
      <c r="O753" s="42" t="n">
        <v>55.1</v>
      </c>
      <c r="P753" s="42" t="n">
        <v>0</v>
      </c>
      <c r="Q753" s="42" t="n">
        <f aca="false">SUM(N753:P753)</f>
        <v>147.1</v>
      </c>
      <c r="R753" s="42" t="n">
        <v>0</v>
      </c>
      <c r="S753" s="42" t="n">
        <v>0</v>
      </c>
      <c r="T753" s="42" t="n">
        <f aca="false">SUM(Q753:S753)</f>
        <v>147.1</v>
      </c>
      <c r="U753" s="42" t="n">
        <v>0</v>
      </c>
      <c r="V753" s="42" t="n">
        <v>0</v>
      </c>
      <c r="W753" s="42" t="n">
        <f aca="false">SUM(T753:V753)</f>
        <v>147.1</v>
      </c>
      <c r="X753" s="43" t="n">
        <v>0</v>
      </c>
      <c r="Y753" s="43" t="n">
        <v>0</v>
      </c>
      <c r="Z753" s="43" t="n">
        <v>0</v>
      </c>
      <c r="AA753" s="43" t="n">
        <v>0</v>
      </c>
      <c r="AB753" s="43" t="n">
        <v>0</v>
      </c>
      <c r="AC753" s="43" t="n">
        <v>0</v>
      </c>
      <c r="AD753" s="43" t="n">
        <v>0</v>
      </c>
      <c r="AE753" s="43" t="n">
        <v>0</v>
      </c>
      <c r="AF753" s="43" t="n">
        <v>0</v>
      </c>
      <c r="AG753" s="43" t="n">
        <v>0</v>
      </c>
      <c r="AH753" s="43" t="n">
        <v>0</v>
      </c>
      <c r="AI753" s="43" t="n">
        <v>0</v>
      </c>
      <c r="AJ753" s="43" t="n">
        <v>0</v>
      </c>
      <c r="AK753" s="43" t="n">
        <v>0</v>
      </c>
      <c r="AL753" s="43" t="n">
        <v>0</v>
      </c>
      <c r="AM753" s="42" t="n">
        <v>0</v>
      </c>
      <c r="AN753" s="42" t="n">
        <v>16</v>
      </c>
      <c r="AO753" s="42" t="n">
        <v>0</v>
      </c>
      <c r="AP753" s="42" t="n">
        <v>0</v>
      </c>
      <c r="AQ753" s="42" t="n">
        <v>16</v>
      </c>
      <c r="AR753" s="42" t="n">
        <v>0</v>
      </c>
      <c r="AS753" s="42" t="n">
        <v>0</v>
      </c>
      <c r="AT753" s="42" t="n">
        <v>16</v>
      </c>
      <c r="AU753" s="42" t="n">
        <v>0</v>
      </c>
      <c r="AV753" s="42" t="n">
        <v>0</v>
      </c>
      <c r="AW753" s="42" t="n">
        <v>16</v>
      </c>
      <c r="AX753" s="42" t="n">
        <v>0</v>
      </c>
      <c r="AY753" s="42" t="n">
        <v>0</v>
      </c>
      <c r="AZ753" s="42" t="n">
        <v>16</v>
      </c>
      <c r="BA753" s="42" t="n">
        <v>0</v>
      </c>
      <c r="BB753" s="42" t="n">
        <v>0</v>
      </c>
      <c r="BC753" s="42" t="n">
        <v>16</v>
      </c>
    </row>
    <row r="754" s="48" customFormat="true" ht="25.5" hidden="false" customHeight="false" outlineLevel="0" collapsed="false">
      <c r="A754" s="34" t="s">
        <v>288</v>
      </c>
      <c r="B754" s="67"/>
      <c r="C754" s="36" t="s">
        <v>521</v>
      </c>
      <c r="D754" s="36" t="s">
        <v>574</v>
      </c>
      <c r="E754" s="36" t="s">
        <v>289</v>
      </c>
      <c r="F754" s="37" t="n">
        <f aca="false">F755+F756</f>
        <v>1018</v>
      </c>
      <c r="G754" s="37" t="n">
        <f aca="false">G755+G756</f>
        <v>0</v>
      </c>
      <c r="H754" s="37" t="n">
        <f aca="false">H755+H756</f>
        <v>1018</v>
      </c>
      <c r="I754" s="37" t="n">
        <f aca="false">I755+I756</f>
        <v>0</v>
      </c>
      <c r="J754" s="37" t="n">
        <f aca="false">J755+J756</f>
        <v>0</v>
      </c>
      <c r="K754" s="37" t="n">
        <f aca="false">K755+K756</f>
        <v>1018</v>
      </c>
      <c r="L754" s="37" t="n">
        <f aca="false">L755+L756</f>
        <v>0</v>
      </c>
      <c r="M754" s="37" t="n">
        <f aca="false">M755+M756</f>
        <v>0</v>
      </c>
      <c r="N754" s="37" t="n">
        <f aca="false">N755+N756</f>
        <v>1018</v>
      </c>
      <c r="O754" s="37" t="n">
        <f aca="false">O755+O756</f>
        <v>-55.1</v>
      </c>
      <c r="P754" s="37" t="n">
        <f aca="false">P755+P756</f>
        <v>0</v>
      </c>
      <c r="Q754" s="37" t="n">
        <f aca="false">Q755+Q756</f>
        <v>962.9</v>
      </c>
      <c r="R754" s="37" t="n">
        <f aca="false">R755+R756</f>
        <v>0</v>
      </c>
      <c r="S754" s="37" t="n">
        <f aca="false">S755+S756</f>
        <v>0</v>
      </c>
      <c r="T754" s="37" t="n">
        <f aca="false">T755+T756</f>
        <v>962.9</v>
      </c>
      <c r="U754" s="37" t="n">
        <f aca="false">U755+U756</f>
        <v>0</v>
      </c>
      <c r="V754" s="37" t="n">
        <f aca="false">V755+V756</f>
        <v>9.4</v>
      </c>
      <c r="W754" s="37" t="n">
        <f aca="false">W755+W756</f>
        <v>972.3</v>
      </c>
      <c r="X754" s="38" t="n">
        <f aca="false">X755+X756</f>
        <v>1110</v>
      </c>
      <c r="Y754" s="38" t="n">
        <f aca="false">Y755+Y756</f>
        <v>0</v>
      </c>
      <c r="Z754" s="38" t="n">
        <f aca="false">Z755+Z756</f>
        <v>0</v>
      </c>
      <c r="AA754" s="38" t="n">
        <f aca="false">AA755+AA756</f>
        <v>1110</v>
      </c>
      <c r="AB754" s="38" t="n">
        <f aca="false">AB755+AB756</f>
        <v>0</v>
      </c>
      <c r="AC754" s="38" t="n">
        <f aca="false">AC755+AC756</f>
        <v>0</v>
      </c>
      <c r="AD754" s="38" t="n">
        <f aca="false">AD755+AD756</f>
        <v>1110</v>
      </c>
      <c r="AE754" s="38" t="n">
        <f aca="false">AE755+AE756</f>
        <v>0</v>
      </c>
      <c r="AF754" s="38" t="n">
        <f aca="false">AF755+AF756</f>
        <v>0</v>
      </c>
      <c r="AG754" s="38" t="n">
        <f aca="false">AG755+AG756</f>
        <v>1110</v>
      </c>
      <c r="AH754" s="38" t="n">
        <f aca="false">AH755+AH756</f>
        <v>0</v>
      </c>
      <c r="AI754" s="38" t="n">
        <f aca="false">AI755+AI756</f>
        <v>0</v>
      </c>
      <c r="AJ754" s="38" t="n">
        <f aca="false">AJ755+AJ756</f>
        <v>1110</v>
      </c>
      <c r="AK754" s="38" t="n">
        <f aca="false">AK755+AK756</f>
        <v>0</v>
      </c>
      <c r="AL754" s="38" t="n">
        <f aca="false">AL755+AL756</f>
        <v>0</v>
      </c>
      <c r="AM754" s="37" t="n">
        <f aca="false">AM755+AM756</f>
        <v>1110</v>
      </c>
      <c r="AN754" s="37" t="n">
        <f aca="false">AN755+AN756</f>
        <v>1094</v>
      </c>
      <c r="AO754" s="37" t="n">
        <f aca="false">AO755+AO756</f>
        <v>0</v>
      </c>
      <c r="AP754" s="37" t="n">
        <f aca="false">AP755+AP756</f>
        <v>0</v>
      </c>
      <c r="AQ754" s="37" t="n">
        <f aca="false">AQ755+AQ756</f>
        <v>1094</v>
      </c>
      <c r="AR754" s="37" t="n">
        <f aca="false">AR755+AR756</f>
        <v>0</v>
      </c>
      <c r="AS754" s="37" t="n">
        <f aca="false">AS755+AS756</f>
        <v>0</v>
      </c>
      <c r="AT754" s="37" t="n">
        <f aca="false">AT755+AT756</f>
        <v>1094</v>
      </c>
      <c r="AU754" s="37" t="n">
        <f aca="false">AU755+AU756</f>
        <v>0</v>
      </c>
      <c r="AV754" s="37" t="n">
        <f aca="false">AV755+AV756</f>
        <v>0</v>
      </c>
      <c r="AW754" s="37" t="n">
        <f aca="false">AW755+AW756</f>
        <v>1094</v>
      </c>
      <c r="AX754" s="37" t="n">
        <f aca="false">AX755+AX756</f>
        <v>0</v>
      </c>
      <c r="AY754" s="37" t="n">
        <f aca="false">AY755+AY756</f>
        <v>0</v>
      </c>
      <c r="AZ754" s="37" t="n">
        <f aca="false">AZ755+AZ756</f>
        <v>1094</v>
      </c>
      <c r="BA754" s="37" t="n">
        <f aca="false">BA755+BA756</f>
        <v>0</v>
      </c>
      <c r="BB754" s="37" t="n">
        <f aca="false">BB755+BB756</f>
        <v>0</v>
      </c>
      <c r="BC754" s="37" t="n">
        <f aca="false">BC755+BC756</f>
        <v>1094</v>
      </c>
    </row>
    <row r="755" customFormat="false" ht="12.75" hidden="false" customHeight="false" outlineLevel="0" collapsed="false">
      <c r="A755" s="39" t="s">
        <v>511</v>
      </c>
      <c r="B755" s="23"/>
      <c r="C755" s="41" t="s">
        <v>521</v>
      </c>
      <c r="D755" s="41" t="s">
        <v>574</v>
      </c>
      <c r="E755" s="41" t="s">
        <v>512</v>
      </c>
      <c r="F755" s="42" t="n">
        <v>221</v>
      </c>
      <c r="G755" s="42" t="n">
        <v>0</v>
      </c>
      <c r="H755" s="42" t="n">
        <f aca="false">SUM(F755:G755)</f>
        <v>221</v>
      </c>
      <c r="I755" s="42" t="n">
        <v>0</v>
      </c>
      <c r="J755" s="42" t="n">
        <v>0</v>
      </c>
      <c r="K755" s="42" t="n">
        <f aca="false">SUM(H755:J755)</f>
        <v>221</v>
      </c>
      <c r="L755" s="42" t="n">
        <v>0</v>
      </c>
      <c r="M755" s="42" t="n">
        <v>0</v>
      </c>
      <c r="N755" s="42" t="n">
        <f aca="false">SUM(K755:M755)</f>
        <v>221</v>
      </c>
      <c r="O755" s="42" t="n">
        <v>-82.1</v>
      </c>
      <c r="P755" s="42" t="n">
        <v>0</v>
      </c>
      <c r="Q755" s="42" t="n">
        <f aca="false">SUM(N755:P755)</f>
        <v>138.9</v>
      </c>
      <c r="R755" s="42" t="n">
        <v>0</v>
      </c>
      <c r="S755" s="42" t="n">
        <v>0</v>
      </c>
      <c r="T755" s="42" t="n">
        <f aca="false">SUM(Q755:S755)</f>
        <v>138.9</v>
      </c>
      <c r="U755" s="42" t="n">
        <v>0</v>
      </c>
      <c r="V755" s="42" t="n">
        <v>9.4</v>
      </c>
      <c r="W755" s="42" t="n">
        <f aca="false">SUM(T755:V755)</f>
        <v>148.3</v>
      </c>
      <c r="X755" s="43" t="n">
        <v>561.7</v>
      </c>
      <c r="Y755" s="43" t="n">
        <v>0</v>
      </c>
      <c r="Z755" s="43" t="n">
        <v>0</v>
      </c>
      <c r="AA755" s="43" t="n">
        <v>561.7</v>
      </c>
      <c r="AB755" s="43" t="n">
        <v>0</v>
      </c>
      <c r="AC755" s="43" t="n">
        <v>0</v>
      </c>
      <c r="AD755" s="43" t="n">
        <v>561.7</v>
      </c>
      <c r="AE755" s="43" t="n">
        <v>69.3</v>
      </c>
      <c r="AF755" s="43" t="n">
        <v>0</v>
      </c>
      <c r="AG755" s="43" t="n">
        <v>561.7</v>
      </c>
      <c r="AH755" s="43" t="n">
        <v>0</v>
      </c>
      <c r="AI755" s="43" t="n">
        <v>0</v>
      </c>
      <c r="AJ755" s="43" t="n">
        <v>561.7</v>
      </c>
      <c r="AK755" s="43" t="n">
        <v>0</v>
      </c>
      <c r="AL755" s="43" t="n">
        <v>0</v>
      </c>
      <c r="AM755" s="42" t="n">
        <v>561.7</v>
      </c>
      <c r="AN755" s="42" t="n">
        <v>548</v>
      </c>
      <c r="AO755" s="42" t="n">
        <v>0</v>
      </c>
      <c r="AP755" s="42" t="n">
        <v>0</v>
      </c>
      <c r="AQ755" s="42" t="n">
        <v>548</v>
      </c>
      <c r="AR755" s="42" t="n">
        <v>0</v>
      </c>
      <c r="AS755" s="42" t="n">
        <v>0</v>
      </c>
      <c r="AT755" s="42" t="n">
        <v>548</v>
      </c>
      <c r="AU755" s="42" t="n">
        <v>-205</v>
      </c>
      <c r="AV755" s="42" t="n">
        <v>0</v>
      </c>
      <c r="AW755" s="42" t="n">
        <v>548</v>
      </c>
      <c r="AX755" s="42" t="n">
        <v>0</v>
      </c>
      <c r="AY755" s="42" t="n">
        <v>0</v>
      </c>
      <c r="AZ755" s="42" t="n">
        <v>548</v>
      </c>
      <c r="BA755" s="42" t="n">
        <v>0</v>
      </c>
      <c r="BB755" s="42" t="n">
        <v>0</v>
      </c>
      <c r="BC755" s="42" t="n">
        <v>548</v>
      </c>
    </row>
    <row r="756" customFormat="false" ht="12.75" hidden="false" customHeight="false" outlineLevel="0" collapsed="false">
      <c r="A756" s="39" t="s">
        <v>513</v>
      </c>
      <c r="B756" s="23"/>
      <c r="C756" s="41" t="s">
        <v>521</v>
      </c>
      <c r="D756" s="41" t="s">
        <v>574</v>
      </c>
      <c r="E756" s="41" t="s">
        <v>514</v>
      </c>
      <c r="F756" s="42" t="n">
        <v>797</v>
      </c>
      <c r="G756" s="42" t="n">
        <v>0</v>
      </c>
      <c r="H756" s="42" t="n">
        <f aca="false">SUM(F756:G756)</f>
        <v>797</v>
      </c>
      <c r="I756" s="42" t="n">
        <v>0</v>
      </c>
      <c r="J756" s="42" t="n">
        <v>0</v>
      </c>
      <c r="K756" s="42" t="n">
        <f aca="false">SUM(H756:J756)</f>
        <v>797</v>
      </c>
      <c r="L756" s="42" t="n">
        <v>0</v>
      </c>
      <c r="M756" s="42" t="n">
        <v>0</v>
      </c>
      <c r="N756" s="42" t="n">
        <f aca="false">SUM(K756:M756)</f>
        <v>797</v>
      </c>
      <c r="O756" s="42" t="n">
        <v>27</v>
      </c>
      <c r="P756" s="42" t="n">
        <v>0</v>
      </c>
      <c r="Q756" s="42" t="n">
        <f aca="false">SUM(N756:P756)</f>
        <v>824</v>
      </c>
      <c r="R756" s="42" t="n">
        <v>0</v>
      </c>
      <c r="S756" s="42" t="n">
        <v>0</v>
      </c>
      <c r="T756" s="42" t="n">
        <f aca="false">SUM(Q756:S756)</f>
        <v>824</v>
      </c>
      <c r="U756" s="42" t="n">
        <v>0</v>
      </c>
      <c r="V756" s="42" t="n">
        <v>0</v>
      </c>
      <c r="W756" s="42" t="n">
        <f aca="false">SUM(T756:V756)</f>
        <v>824</v>
      </c>
      <c r="X756" s="43" t="n">
        <v>548.3</v>
      </c>
      <c r="Y756" s="43" t="n">
        <v>0</v>
      </c>
      <c r="Z756" s="43" t="n">
        <v>0</v>
      </c>
      <c r="AA756" s="43" t="n">
        <v>548.3</v>
      </c>
      <c r="AB756" s="43" t="n">
        <v>0</v>
      </c>
      <c r="AC756" s="43" t="n">
        <v>0</v>
      </c>
      <c r="AD756" s="43" t="n">
        <v>548.3</v>
      </c>
      <c r="AE756" s="43" t="n">
        <v>-69.3</v>
      </c>
      <c r="AF756" s="43" t="n">
        <v>0</v>
      </c>
      <c r="AG756" s="43" t="n">
        <v>548.3</v>
      </c>
      <c r="AH756" s="43" t="n">
        <v>0</v>
      </c>
      <c r="AI756" s="43" t="n">
        <v>0</v>
      </c>
      <c r="AJ756" s="43" t="n">
        <v>548.3</v>
      </c>
      <c r="AK756" s="43" t="n">
        <v>0</v>
      </c>
      <c r="AL756" s="43" t="n">
        <v>0</v>
      </c>
      <c r="AM756" s="42" t="n">
        <v>548.3</v>
      </c>
      <c r="AN756" s="42" t="n">
        <v>546</v>
      </c>
      <c r="AO756" s="42" t="n">
        <v>0</v>
      </c>
      <c r="AP756" s="42" t="n">
        <v>0</v>
      </c>
      <c r="AQ756" s="42" t="n">
        <v>546</v>
      </c>
      <c r="AR756" s="42" t="n">
        <v>0</v>
      </c>
      <c r="AS756" s="42" t="n">
        <v>0</v>
      </c>
      <c r="AT756" s="42" t="n">
        <v>546</v>
      </c>
      <c r="AU756" s="42" t="n">
        <v>205</v>
      </c>
      <c r="AV756" s="42" t="n">
        <v>0</v>
      </c>
      <c r="AW756" s="42" t="n">
        <v>546</v>
      </c>
      <c r="AX756" s="42" t="n">
        <v>0</v>
      </c>
      <c r="AY756" s="42" t="n">
        <v>0</v>
      </c>
      <c r="AZ756" s="42" t="n">
        <v>546</v>
      </c>
      <c r="BA756" s="42" t="n">
        <v>0</v>
      </c>
      <c r="BB756" s="42" t="n">
        <v>0</v>
      </c>
      <c r="BC756" s="42" t="n">
        <v>546</v>
      </c>
    </row>
    <row r="757" s="48" customFormat="true" ht="38.25" hidden="false" customHeight="true" outlineLevel="0" collapsed="false">
      <c r="A757" s="34" t="s">
        <v>575</v>
      </c>
      <c r="B757" s="67"/>
      <c r="C757" s="36" t="s">
        <v>521</v>
      </c>
      <c r="D757" s="36" t="s">
        <v>576</v>
      </c>
      <c r="E757" s="36"/>
      <c r="F757" s="37" t="n">
        <f aca="false">F760+F762</f>
        <v>1018</v>
      </c>
      <c r="G757" s="37" t="n">
        <f aca="false">G760+G762</f>
        <v>0</v>
      </c>
      <c r="H757" s="37" t="n">
        <f aca="false">H760+H762</f>
        <v>1018</v>
      </c>
      <c r="I757" s="37" t="n">
        <f aca="false">I760+I762</f>
        <v>0</v>
      </c>
      <c r="J757" s="37" t="n">
        <f aca="false">J760+J762</f>
        <v>0</v>
      </c>
      <c r="K757" s="37" t="n">
        <f aca="false">K760+K758</f>
        <v>0</v>
      </c>
      <c r="L757" s="37" t="n">
        <f aca="false">L760+L758</f>
        <v>20218.5</v>
      </c>
      <c r="M757" s="37" t="n">
        <f aca="false">M760+M758</f>
        <v>0</v>
      </c>
      <c r="N757" s="37" t="n">
        <f aca="false">N760+N758</f>
        <v>20218.5</v>
      </c>
      <c r="O757" s="37" t="n">
        <f aca="false">O760+O758</f>
        <v>0</v>
      </c>
      <c r="P757" s="37" t="n">
        <f aca="false">P760+P758</f>
        <v>0</v>
      </c>
      <c r="Q757" s="37" t="n">
        <f aca="false">Q760+Q758</f>
        <v>20218.5</v>
      </c>
      <c r="R757" s="37" t="n">
        <f aca="false">R760+R758</f>
        <v>0</v>
      </c>
      <c r="S757" s="37" t="n">
        <f aca="false">S760+S758</f>
        <v>0</v>
      </c>
      <c r="T757" s="37" t="n">
        <f aca="false">T760+T758</f>
        <v>20218.5</v>
      </c>
      <c r="U757" s="37" t="n">
        <f aca="false">U760+U758</f>
        <v>0</v>
      </c>
      <c r="V757" s="37" t="n">
        <f aca="false">V760+V758</f>
        <v>0</v>
      </c>
      <c r="W757" s="37" t="n">
        <f aca="false">W760+W758</f>
        <v>20218.5</v>
      </c>
      <c r="X757" s="37" t="n">
        <f aca="false">X760+X758</f>
        <v>1096.6</v>
      </c>
      <c r="Y757" s="37" t="n">
        <f aca="false">Y760+Y758</f>
        <v>0</v>
      </c>
      <c r="Z757" s="37" t="n">
        <f aca="false">Z760+Z758</f>
        <v>0</v>
      </c>
      <c r="AA757" s="38" t="n">
        <f aca="false">AA760+AA758</f>
        <v>0</v>
      </c>
      <c r="AB757" s="38" t="n">
        <f aca="false">AB760+AB758</f>
        <v>20723</v>
      </c>
      <c r="AC757" s="38" t="n">
        <f aca="false">AC760+AC758</f>
        <v>0</v>
      </c>
      <c r="AD757" s="38" t="n">
        <f aca="false">AD760+AD758</f>
        <v>20723</v>
      </c>
      <c r="AE757" s="38" t="n">
        <f aca="false">AE760+AE758</f>
        <v>0</v>
      </c>
      <c r="AF757" s="38" t="n">
        <f aca="false">AF760+AF758</f>
        <v>0</v>
      </c>
      <c r="AG757" s="38" t="n">
        <f aca="false">AG760+AG758</f>
        <v>20723</v>
      </c>
      <c r="AH757" s="38" t="n">
        <f aca="false">AH760+AH758</f>
        <v>0</v>
      </c>
      <c r="AI757" s="38" t="n">
        <f aca="false">AI760+AI758</f>
        <v>0</v>
      </c>
      <c r="AJ757" s="38" t="n">
        <f aca="false">AJ760+AJ758</f>
        <v>20723</v>
      </c>
      <c r="AK757" s="38" t="n">
        <f aca="false">AK760+AK758</f>
        <v>0</v>
      </c>
      <c r="AL757" s="38" t="n">
        <f aca="false">AL760+AL758</f>
        <v>0</v>
      </c>
      <c r="AM757" s="37" t="n">
        <f aca="false">AM760+AM758</f>
        <v>20723</v>
      </c>
      <c r="AN757" s="37" t="n">
        <f aca="false">AN760+AN758</f>
        <v>1108</v>
      </c>
      <c r="AO757" s="37" t="n">
        <f aca="false">AO760+AO758</f>
        <v>0</v>
      </c>
      <c r="AP757" s="37" t="n">
        <f aca="false">AP760+AP758</f>
        <v>0</v>
      </c>
      <c r="AQ757" s="37" t="n">
        <f aca="false">AQ760+AQ758</f>
        <v>0</v>
      </c>
      <c r="AR757" s="37" t="n">
        <f aca="false">AR760+AR758</f>
        <v>19383.3</v>
      </c>
      <c r="AS757" s="37" t="n">
        <f aca="false">AS760+AS758</f>
        <v>0</v>
      </c>
      <c r="AT757" s="37" t="n">
        <f aca="false">AT760+AT758</f>
        <v>19383.3</v>
      </c>
      <c r="AU757" s="37" t="n">
        <f aca="false">AU760+AU758</f>
        <v>0</v>
      </c>
      <c r="AV757" s="37" t="n">
        <f aca="false">AV760+AV758</f>
        <v>0</v>
      </c>
      <c r="AW757" s="37" t="n">
        <f aca="false">AW760+AW758</f>
        <v>19383.3</v>
      </c>
      <c r="AX757" s="37" t="n">
        <f aca="false">AX760+AX758</f>
        <v>0</v>
      </c>
      <c r="AY757" s="37" t="n">
        <f aca="false">AY760+AY758</f>
        <v>0</v>
      </c>
      <c r="AZ757" s="37" t="n">
        <f aca="false">AZ760+AZ758</f>
        <v>19383.3</v>
      </c>
      <c r="BA757" s="37" t="n">
        <f aca="false">BA760+BA758</f>
        <v>0</v>
      </c>
      <c r="BB757" s="37" t="n">
        <f aca="false">BB760+BB758</f>
        <v>0</v>
      </c>
      <c r="BC757" s="37" t="n">
        <f aca="false">BC760+BC758</f>
        <v>19383.3</v>
      </c>
    </row>
    <row r="758" s="48" customFormat="true" ht="25.5" hidden="false" customHeight="false" outlineLevel="0" collapsed="false">
      <c r="A758" s="34" t="s">
        <v>35</v>
      </c>
      <c r="B758" s="67"/>
      <c r="C758" s="36" t="s">
        <v>521</v>
      </c>
      <c r="D758" s="36" t="s">
        <v>576</v>
      </c>
      <c r="E758" s="36" t="s">
        <v>36</v>
      </c>
      <c r="F758" s="37" t="n">
        <f aca="false">F759</f>
        <v>92</v>
      </c>
      <c r="G758" s="37" t="n">
        <f aca="false">G759</f>
        <v>0</v>
      </c>
      <c r="H758" s="37" t="n">
        <f aca="false">H759</f>
        <v>92</v>
      </c>
      <c r="I758" s="37" t="n">
        <f aca="false">I759</f>
        <v>0</v>
      </c>
      <c r="J758" s="37" t="n">
        <f aca="false">J759</f>
        <v>0</v>
      </c>
      <c r="K758" s="37" t="n">
        <f aca="false">K759</f>
        <v>0</v>
      </c>
      <c r="L758" s="37" t="n">
        <f aca="false">L759</f>
        <v>521.1</v>
      </c>
      <c r="M758" s="37" t="n">
        <f aca="false">M759</f>
        <v>0</v>
      </c>
      <c r="N758" s="37" t="n">
        <f aca="false">N759</f>
        <v>521.1</v>
      </c>
      <c r="O758" s="37" t="n">
        <f aca="false">O759</f>
        <v>0</v>
      </c>
      <c r="P758" s="37" t="n">
        <f aca="false">P759</f>
        <v>0</v>
      </c>
      <c r="Q758" s="37" t="n">
        <f aca="false">Q759</f>
        <v>521.1</v>
      </c>
      <c r="R758" s="37" t="n">
        <f aca="false">R759</f>
        <v>0</v>
      </c>
      <c r="S758" s="37" t="n">
        <f aca="false">S759</f>
        <v>0</v>
      </c>
      <c r="T758" s="37" t="n">
        <f aca="false">T759</f>
        <v>521.1</v>
      </c>
      <c r="U758" s="37" t="n">
        <f aca="false">U759</f>
        <v>0</v>
      </c>
      <c r="V758" s="37" t="n">
        <f aca="false">V759</f>
        <v>0</v>
      </c>
      <c r="W758" s="37" t="n">
        <f aca="false">W759</f>
        <v>521.1</v>
      </c>
      <c r="X758" s="38" t="n">
        <f aca="false">X759</f>
        <v>0</v>
      </c>
      <c r="Y758" s="38" t="n">
        <f aca="false">Y759</f>
        <v>0</v>
      </c>
      <c r="Z758" s="38" t="n">
        <f aca="false">Z759</f>
        <v>0</v>
      </c>
      <c r="AA758" s="38" t="n">
        <f aca="false">AA759</f>
        <v>0</v>
      </c>
      <c r="AB758" s="38" t="n">
        <f aca="false">AB759</f>
        <v>0</v>
      </c>
      <c r="AC758" s="38" t="n">
        <f aca="false">AC759</f>
        <v>0</v>
      </c>
      <c r="AD758" s="38" t="n">
        <f aca="false">AD759</f>
        <v>0</v>
      </c>
      <c r="AE758" s="38" t="n">
        <f aca="false">AE759</f>
        <v>0</v>
      </c>
      <c r="AF758" s="38" t="n">
        <f aca="false">AF759</f>
        <v>0</v>
      </c>
      <c r="AG758" s="38" t="n">
        <f aca="false">AG759</f>
        <v>0</v>
      </c>
      <c r="AH758" s="38" t="n">
        <f aca="false">AH759</f>
        <v>0</v>
      </c>
      <c r="AI758" s="38" t="n">
        <f aca="false">AI759</f>
        <v>0</v>
      </c>
      <c r="AJ758" s="38" t="n">
        <f aca="false">AJ759</f>
        <v>0</v>
      </c>
      <c r="AK758" s="38" t="n">
        <f aca="false">AK759</f>
        <v>0</v>
      </c>
      <c r="AL758" s="38" t="n">
        <f aca="false">AL759</f>
        <v>0</v>
      </c>
      <c r="AM758" s="37" t="n">
        <f aca="false">AM759</f>
        <v>0</v>
      </c>
      <c r="AN758" s="37" t="n">
        <f aca="false">AN759</f>
        <v>16</v>
      </c>
      <c r="AO758" s="37" t="n">
        <f aca="false">AO759</f>
        <v>0</v>
      </c>
      <c r="AP758" s="37" t="n">
        <f aca="false">AP759</f>
        <v>0</v>
      </c>
      <c r="AQ758" s="37" t="n">
        <f aca="false">AQ759</f>
        <v>0</v>
      </c>
      <c r="AR758" s="37" t="n">
        <f aca="false">AR759</f>
        <v>0</v>
      </c>
      <c r="AS758" s="37" t="n">
        <f aca="false">AS759</f>
        <v>0</v>
      </c>
      <c r="AT758" s="37" t="n">
        <f aca="false">AT759</f>
        <v>0</v>
      </c>
      <c r="AU758" s="37" t="n">
        <f aca="false">AU759</f>
        <v>0</v>
      </c>
      <c r="AV758" s="37" t="n">
        <f aca="false">AV759</f>
        <v>0</v>
      </c>
      <c r="AW758" s="37" t="n">
        <f aca="false">AW759</f>
        <v>0</v>
      </c>
      <c r="AX758" s="37" t="n">
        <f aca="false">AX759</f>
        <v>0</v>
      </c>
      <c r="AY758" s="37" t="n">
        <f aca="false">AY759</f>
        <v>0</v>
      </c>
      <c r="AZ758" s="37" t="n">
        <f aca="false">AZ759</f>
        <v>0</v>
      </c>
      <c r="BA758" s="37" t="n">
        <f aca="false">BA759</f>
        <v>0</v>
      </c>
      <c r="BB758" s="37" t="n">
        <f aca="false">BB759</f>
        <v>0</v>
      </c>
      <c r="BC758" s="37" t="n">
        <f aca="false">BC759</f>
        <v>0</v>
      </c>
    </row>
    <row r="759" customFormat="false" ht="25.5" hidden="false" customHeight="false" outlineLevel="0" collapsed="false">
      <c r="A759" s="39" t="s">
        <v>37</v>
      </c>
      <c r="B759" s="23"/>
      <c r="C759" s="41" t="s">
        <v>521</v>
      </c>
      <c r="D759" s="41" t="s">
        <v>576</v>
      </c>
      <c r="E759" s="41" t="s">
        <v>38</v>
      </c>
      <c r="F759" s="42" t="n">
        <v>92</v>
      </c>
      <c r="G759" s="42" t="n">
        <v>0</v>
      </c>
      <c r="H759" s="42" t="n">
        <f aca="false">SUM(F759:G759)</f>
        <v>92</v>
      </c>
      <c r="I759" s="42" t="n">
        <v>0</v>
      </c>
      <c r="J759" s="42" t="n">
        <v>0</v>
      </c>
      <c r="K759" s="42" t="n">
        <v>0</v>
      </c>
      <c r="L759" s="42" t="n">
        <v>521.1</v>
      </c>
      <c r="M759" s="42" t="n">
        <v>0</v>
      </c>
      <c r="N759" s="42" t="n">
        <f aca="false">SUM(K759:M759)</f>
        <v>521.1</v>
      </c>
      <c r="O759" s="42" t="n">
        <v>0</v>
      </c>
      <c r="P759" s="42" t="n">
        <v>0</v>
      </c>
      <c r="Q759" s="42" t="n">
        <f aca="false">SUM(N759:P759)</f>
        <v>521.1</v>
      </c>
      <c r="R759" s="42" t="n">
        <v>0</v>
      </c>
      <c r="S759" s="42" t="n">
        <v>0</v>
      </c>
      <c r="T759" s="42" t="n">
        <f aca="false">SUM(Q759:S759)</f>
        <v>521.1</v>
      </c>
      <c r="U759" s="42" t="n">
        <v>0</v>
      </c>
      <c r="V759" s="42" t="n">
        <v>0</v>
      </c>
      <c r="W759" s="42" t="n">
        <f aca="false">SUM(T759:V759)</f>
        <v>521.1</v>
      </c>
      <c r="X759" s="43" t="n">
        <v>0</v>
      </c>
      <c r="Y759" s="43" t="n">
        <v>0</v>
      </c>
      <c r="Z759" s="43" t="n">
        <v>0</v>
      </c>
      <c r="AA759" s="43" t="n">
        <v>0</v>
      </c>
      <c r="AB759" s="43" t="n">
        <v>0</v>
      </c>
      <c r="AC759" s="43" t="n">
        <v>0</v>
      </c>
      <c r="AD759" s="43" t="n">
        <f aca="false">SUM(AA759:AC759)</f>
        <v>0</v>
      </c>
      <c r="AE759" s="43" t="n">
        <v>0</v>
      </c>
      <c r="AF759" s="43" t="n">
        <v>0</v>
      </c>
      <c r="AG759" s="43" t="n">
        <f aca="false">SUM(AD759:AF759)</f>
        <v>0</v>
      </c>
      <c r="AH759" s="43" t="n">
        <v>0</v>
      </c>
      <c r="AI759" s="43" t="n">
        <v>0</v>
      </c>
      <c r="AJ759" s="43" t="n">
        <f aca="false">SUM(AG759:AI759)</f>
        <v>0</v>
      </c>
      <c r="AK759" s="43" t="n">
        <v>0</v>
      </c>
      <c r="AL759" s="43" t="n">
        <v>0</v>
      </c>
      <c r="AM759" s="42" t="n">
        <f aca="false">SUM(AJ759:AL759)</f>
        <v>0</v>
      </c>
      <c r="AN759" s="42" t="n">
        <v>16</v>
      </c>
      <c r="AO759" s="42" t="n">
        <v>0</v>
      </c>
      <c r="AP759" s="42" t="n">
        <v>0</v>
      </c>
      <c r="AQ759" s="42" t="n">
        <v>0</v>
      </c>
      <c r="AR759" s="42" t="n">
        <v>0</v>
      </c>
      <c r="AS759" s="42" t="n">
        <v>0</v>
      </c>
      <c r="AT759" s="42" t="n">
        <f aca="false">SUM(AQ759:AS759)</f>
        <v>0</v>
      </c>
      <c r="AU759" s="42" t="n">
        <v>0</v>
      </c>
      <c r="AV759" s="42" t="n">
        <v>0</v>
      </c>
      <c r="AW759" s="42" t="n">
        <f aca="false">SUM(AT759:AV759)</f>
        <v>0</v>
      </c>
      <c r="AX759" s="42" t="n">
        <v>0</v>
      </c>
      <c r="AY759" s="42" t="n">
        <v>0</v>
      </c>
      <c r="AZ759" s="42" t="n">
        <f aca="false">SUM(AW759:AY759)</f>
        <v>0</v>
      </c>
      <c r="BA759" s="42" t="n">
        <v>0</v>
      </c>
      <c r="BB759" s="42" t="n">
        <v>0</v>
      </c>
      <c r="BC759" s="42" t="n">
        <f aca="false">SUM(AZ759:BB759)</f>
        <v>0</v>
      </c>
    </row>
    <row r="760" s="48" customFormat="true" ht="25.5" hidden="false" customHeight="false" outlineLevel="0" collapsed="false">
      <c r="A760" s="34" t="s">
        <v>288</v>
      </c>
      <c r="B760" s="67"/>
      <c r="C760" s="36" t="s">
        <v>521</v>
      </c>
      <c r="D760" s="36" t="s">
        <v>576</v>
      </c>
      <c r="E760" s="36" t="s">
        <v>289</v>
      </c>
      <c r="F760" s="37" t="n">
        <v>221</v>
      </c>
      <c r="G760" s="37" t="n">
        <v>0</v>
      </c>
      <c r="H760" s="37" t="n">
        <f aca="false">SUM(F760:G760)</f>
        <v>221</v>
      </c>
      <c r="I760" s="37" t="n">
        <v>0</v>
      </c>
      <c r="J760" s="37" t="n">
        <v>0</v>
      </c>
      <c r="K760" s="37" t="n">
        <f aca="false">K762+K761</f>
        <v>0</v>
      </c>
      <c r="L760" s="37" t="n">
        <f aca="false">L762+L761</f>
        <v>19697.4</v>
      </c>
      <c r="M760" s="37" t="n">
        <f aca="false">M762+M761</f>
        <v>0</v>
      </c>
      <c r="N760" s="37" t="n">
        <f aca="false">N762+N761</f>
        <v>19697.4</v>
      </c>
      <c r="O760" s="37" t="n">
        <f aca="false">O762+O761</f>
        <v>0</v>
      </c>
      <c r="P760" s="37" t="n">
        <f aca="false">P762+P761</f>
        <v>0</v>
      </c>
      <c r="Q760" s="37" t="n">
        <f aca="false">Q762+Q761</f>
        <v>19697.4</v>
      </c>
      <c r="R760" s="37" t="n">
        <f aca="false">R762+R761</f>
        <v>0</v>
      </c>
      <c r="S760" s="37" t="n">
        <f aca="false">S762+S761</f>
        <v>0</v>
      </c>
      <c r="T760" s="37" t="n">
        <f aca="false">T762+T761</f>
        <v>19697.4</v>
      </c>
      <c r="U760" s="37" t="n">
        <f aca="false">U762+U761</f>
        <v>0</v>
      </c>
      <c r="V760" s="37" t="n">
        <f aca="false">V762+V761</f>
        <v>0</v>
      </c>
      <c r="W760" s="37" t="n">
        <f aca="false">W762+W761</f>
        <v>19697.4</v>
      </c>
      <c r="X760" s="37" t="n">
        <f aca="false">X762+X761</f>
        <v>1096.6</v>
      </c>
      <c r="Y760" s="37" t="n">
        <f aca="false">Y762+Y761</f>
        <v>0</v>
      </c>
      <c r="Z760" s="37" t="n">
        <f aca="false">Z762+Z761</f>
        <v>0</v>
      </c>
      <c r="AA760" s="38" t="n">
        <f aca="false">AA762+AA761</f>
        <v>0</v>
      </c>
      <c r="AB760" s="38" t="n">
        <f aca="false">AB762+AB761</f>
        <v>20723</v>
      </c>
      <c r="AC760" s="38" t="n">
        <f aca="false">AC762+AC761</f>
        <v>0</v>
      </c>
      <c r="AD760" s="38" t="n">
        <f aca="false">AD762+AD761</f>
        <v>20723</v>
      </c>
      <c r="AE760" s="38" t="n">
        <f aca="false">AE762+AE761</f>
        <v>0</v>
      </c>
      <c r="AF760" s="38" t="n">
        <f aca="false">AF762+AF761</f>
        <v>0</v>
      </c>
      <c r="AG760" s="38" t="n">
        <f aca="false">AG762+AG761</f>
        <v>20723</v>
      </c>
      <c r="AH760" s="38" t="n">
        <f aca="false">AH762+AH761</f>
        <v>0</v>
      </c>
      <c r="AI760" s="38" t="n">
        <f aca="false">AI762+AI761</f>
        <v>0</v>
      </c>
      <c r="AJ760" s="38" t="n">
        <f aca="false">AJ762+AJ761</f>
        <v>20723</v>
      </c>
      <c r="AK760" s="38" t="n">
        <f aca="false">AK762+AK761</f>
        <v>0</v>
      </c>
      <c r="AL760" s="38" t="n">
        <f aca="false">AL762+AL761</f>
        <v>0</v>
      </c>
      <c r="AM760" s="37" t="n">
        <f aca="false">AM762+AM761</f>
        <v>20723</v>
      </c>
      <c r="AN760" s="37" t="n">
        <f aca="false">AN762+AN761</f>
        <v>1092</v>
      </c>
      <c r="AO760" s="37" t="n">
        <f aca="false">AO762+AO761</f>
        <v>0</v>
      </c>
      <c r="AP760" s="37" t="n">
        <f aca="false">AP762+AP761</f>
        <v>0</v>
      </c>
      <c r="AQ760" s="37" t="n">
        <f aca="false">AQ762+AQ761</f>
        <v>0</v>
      </c>
      <c r="AR760" s="37" t="n">
        <f aca="false">AR762+AR761</f>
        <v>19383.3</v>
      </c>
      <c r="AS760" s="37" t="n">
        <f aca="false">AS762+AS761</f>
        <v>0</v>
      </c>
      <c r="AT760" s="37" t="n">
        <f aca="false">AT762+AT761</f>
        <v>19383.3</v>
      </c>
      <c r="AU760" s="37" t="n">
        <f aca="false">AU762+AU761</f>
        <v>0</v>
      </c>
      <c r="AV760" s="37" t="n">
        <f aca="false">AV762+AV761</f>
        <v>0</v>
      </c>
      <c r="AW760" s="37" t="n">
        <f aca="false">AW762+AW761</f>
        <v>19383.3</v>
      </c>
      <c r="AX760" s="37" t="n">
        <f aca="false">AX762+AX761</f>
        <v>0</v>
      </c>
      <c r="AY760" s="37" t="n">
        <f aca="false">AY762+AY761</f>
        <v>0</v>
      </c>
      <c r="AZ760" s="37" t="n">
        <f aca="false">AZ762+AZ761</f>
        <v>19383.3</v>
      </c>
      <c r="BA760" s="37" t="n">
        <f aca="false">BA762+BA761</f>
        <v>0</v>
      </c>
      <c r="BB760" s="37" t="n">
        <f aca="false">BB762+BB761</f>
        <v>0</v>
      </c>
      <c r="BC760" s="37" t="n">
        <f aca="false">BC762+BC761</f>
        <v>19383.3</v>
      </c>
    </row>
    <row r="761" customFormat="false" ht="12.75" hidden="false" customHeight="false" outlineLevel="0" collapsed="false">
      <c r="A761" s="39" t="s">
        <v>511</v>
      </c>
      <c r="B761" s="23"/>
      <c r="C761" s="41" t="s">
        <v>521</v>
      </c>
      <c r="D761" s="41" t="s">
        <v>576</v>
      </c>
      <c r="E761" s="41" t="s">
        <v>512</v>
      </c>
      <c r="F761" s="42" t="n">
        <v>797</v>
      </c>
      <c r="G761" s="42" t="n">
        <v>0</v>
      </c>
      <c r="H761" s="42" t="n">
        <f aca="false">SUM(F761:G761)</f>
        <v>797</v>
      </c>
      <c r="I761" s="42" t="n">
        <v>0</v>
      </c>
      <c r="J761" s="42" t="n">
        <v>0</v>
      </c>
      <c r="K761" s="42" t="n">
        <v>0</v>
      </c>
      <c r="L761" s="42" t="n">
        <v>8319.6</v>
      </c>
      <c r="M761" s="42" t="n">
        <v>0</v>
      </c>
      <c r="N761" s="42" t="n">
        <f aca="false">SUM(K761:M761)</f>
        <v>8319.6</v>
      </c>
      <c r="O761" s="42" t="n">
        <v>0</v>
      </c>
      <c r="P761" s="42" t="n">
        <v>0</v>
      </c>
      <c r="Q761" s="42" t="n">
        <f aca="false">SUM(N761:P761)</f>
        <v>8319.6</v>
      </c>
      <c r="R761" s="42" t="n">
        <v>0</v>
      </c>
      <c r="S761" s="42" t="n">
        <v>0</v>
      </c>
      <c r="T761" s="42" t="n">
        <f aca="false">SUM(Q761:S761)</f>
        <v>8319.6</v>
      </c>
      <c r="U761" s="42" t="n">
        <v>0</v>
      </c>
      <c r="V761" s="42" t="n">
        <v>0</v>
      </c>
      <c r="W761" s="42" t="n">
        <f aca="false">SUM(T761:V761)</f>
        <v>8319.6</v>
      </c>
      <c r="X761" s="43" t="n">
        <v>548.3</v>
      </c>
      <c r="Y761" s="43" t="n">
        <v>0</v>
      </c>
      <c r="Z761" s="43" t="n">
        <v>0</v>
      </c>
      <c r="AA761" s="43" t="n">
        <v>0</v>
      </c>
      <c r="AB761" s="43" t="n">
        <v>0</v>
      </c>
      <c r="AC761" s="43" t="n">
        <v>0</v>
      </c>
      <c r="AD761" s="43" t="n">
        <f aca="false">SUM(AA761:AC761)</f>
        <v>0</v>
      </c>
      <c r="AE761" s="43" t="n">
        <v>0</v>
      </c>
      <c r="AF761" s="43" t="n">
        <v>0</v>
      </c>
      <c r="AG761" s="43" t="n">
        <f aca="false">SUM(AD761:AF761)</f>
        <v>0</v>
      </c>
      <c r="AH761" s="43" t="n">
        <v>0</v>
      </c>
      <c r="AI761" s="43" t="n">
        <v>0</v>
      </c>
      <c r="AJ761" s="43" t="n">
        <f aca="false">SUM(AG761:AI761)</f>
        <v>0</v>
      </c>
      <c r="AK761" s="43" t="n">
        <v>0</v>
      </c>
      <c r="AL761" s="43" t="n">
        <v>0</v>
      </c>
      <c r="AM761" s="42" t="n">
        <f aca="false">SUM(AJ761:AL761)</f>
        <v>0</v>
      </c>
      <c r="AN761" s="42" t="n">
        <v>546</v>
      </c>
      <c r="AO761" s="42" t="n">
        <v>0</v>
      </c>
      <c r="AP761" s="42" t="n">
        <v>0</v>
      </c>
      <c r="AQ761" s="42" t="n">
        <v>0</v>
      </c>
      <c r="AR761" s="42" t="n">
        <v>0</v>
      </c>
      <c r="AS761" s="42" t="n">
        <v>0</v>
      </c>
      <c r="AT761" s="42" t="n">
        <f aca="false">SUM(AQ761:AS761)</f>
        <v>0</v>
      </c>
      <c r="AU761" s="42" t="n">
        <v>0</v>
      </c>
      <c r="AV761" s="42" t="n">
        <v>0</v>
      </c>
      <c r="AW761" s="42" t="n">
        <f aca="false">SUM(AT761:AV761)</f>
        <v>0</v>
      </c>
      <c r="AX761" s="42" t="n">
        <v>0</v>
      </c>
      <c r="AY761" s="42" t="n">
        <v>0</v>
      </c>
      <c r="AZ761" s="42" t="n">
        <f aca="false">SUM(AW761:AY761)</f>
        <v>0</v>
      </c>
      <c r="BA761" s="42" t="n">
        <v>0</v>
      </c>
      <c r="BB761" s="42" t="n">
        <v>0</v>
      </c>
      <c r="BC761" s="42" t="n">
        <f aca="false">SUM(AZ761:BB761)</f>
        <v>0</v>
      </c>
    </row>
    <row r="762" customFormat="false" ht="12.75" hidden="false" customHeight="false" outlineLevel="0" collapsed="false">
      <c r="A762" s="39" t="s">
        <v>513</v>
      </c>
      <c r="B762" s="23"/>
      <c r="C762" s="41" t="s">
        <v>521</v>
      </c>
      <c r="D762" s="41" t="s">
        <v>576</v>
      </c>
      <c r="E762" s="41" t="s">
        <v>514</v>
      </c>
      <c r="F762" s="42" t="n">
        <v>797</v>
      </c>
      <c r="G762" s="42" t="n">
        <v>0</v>
      </c>
      <c r="H762" s="42" t="n">
        <f aca="false">SUM(F762:G762)</f>
        <v>797</v>
      </c>
      <c r="I762" s="42" t="n">
        <v>0</v>
      </c>
      <c r="J762" s="42" t="n">
        <v>0</v>
      </c>
      <c r="K762" s="42" t="n">
        <v>0</v>
      </c>
      <c r="L762" s="42" t="n">
        <f aca="false">20218.5-8840.7</f>
        <v>11377.8</v>
      </c>
      <c r="M762" s="42" t="n">
        <v>0</v>
      </c>
      <c r="N762" s="42" t="n">
        <f aca="false">SUM(K762:M762)</f>
        <v>11377.8</v>
      </c>
      <c r="O762" s="42" t="n">
        <v>0</v>
      </c>
      <c r="P762" s="42" t="n">
        <v>0</v>
      </c>
      <c r="Q762" s="42" t="n">
        <f aca="false">SUM(N762:P762)</f>
        <v>11377.8</v>
      </c>
      <c r="R762" s="42" t="n">
        <v>0</v>
      </c>
      <c r="S762" s="42" t="n">
        <v>0</v>
      </c>
      <c r="T762" s="42" t="n">
        <f aca="false">SUM(Q762:S762)</f>
        <v>11377.8</v>
      </c>
      <c r="U762" s="42" t="n">
        <v>0</v>
      </c>
      <c r="V762" s="42" t="n">
        <v>0</v>
      </c>
      <c r="W762" s="42" t="n">
        <f aca="false">SUM(T762:V762)</f>
        <v>11377.8</v>
      </c>
      <c r="X762" s="43" t="n">
        <v>548.3</v>
      </c>
      <c r="Y762" s="43" t="n">
        <v>0</v>
      </c>
      <c r="Z762" s="43" t="n">
        <v>0</v>
      </c>
      <c r="AA762" s="43" t="n">
        <v>0</v>
      </c>
      <c r="AB762" s="43" t="n">
        <v>20723</v>
      </c>
      <c r="AC762" s="43" t="n">
        <v>0</v>
      </c>
      <c r="AD762" s="43" t="n">
        <f aca="false">SUM(AA762:AC762)</f>
        <v>20723</v>
      </c>
      <c r="AE762" s="43" t="n">
        <v>0</v>
      </c>
      <c r="AF762" s="43" t="n">
        <v>0</v>
      </c>
      <c r="AG762" s="43" t="n">
        <f aca="false">SUM(AD762:AF762)</f>
        <v>20723</v>
      </c>
      <c r="AH762" s="43" t="n">
        <v>0</v>
      </c>
      <c r="AI762" s="43" t="n">
        <v>0</v>
      </c>
      <c r="AJ762" s="43" t="n">
        <f aca="false">SUM(AG762:AI762)</f>
        <v>20723</v>
      </c>
      <c r="AK762" s="43" t="n">
        <v>0</v>
      </c>
      <c r="AL762" s="43" t="n">
        <v>0</v>
      </c>
      <c r="AM762" s="42" t="n">
        <f aca="false">SUM(AJ762:AL762)</f>
        <v>20723</v>
      </c>
      <c r="AN762" s="42" t="n">
        <v>546</v>
      </c>
      <c r="AO762" s="42" t="n">
        <v>0</v>
      </c>
      <c r="AP762" s="42" t="n">
        <v>0</v>
      </c>
      <c r="AQ762" s="42" t="n">
        <v>0</v>
      </c>
      <c r="AR762" s="42" t="n">
        <v>19383.3</v>
      </c>
      <c r="AS762" s="42" t="n">
        <v>0</v>
      </c>
      <c r="AT762" s="42" t="n">
        <f aca="false">SUM(AQ762:AS762)</f>
        <v>19383.3</v>
      </c>
      <c r="AU762" s="42" t="n">
        <v>0</v>
      </c>
      <c r="AV762" s="42" t="n">
        <v>0</v>
      </c>
      <c r="AW762" s="42" t="n">
        <f aca="false">SUM(AT762:AV762)</f>
        <v>19383.3</v>
      </c>
      <c r="AX762" s="42" t="n">
        <v>0</v>
      </c>
      <c r="AY762" s="42" t="n">
        <v>0</v>
      </c>
      <c r="AZ762" s="42" t="n">
        <f aca="false">SUM(AW762:AY762)</f>
        <v>19383.3</v>
      </c>
      <c r="BA762" s="42" t="n">
        <v>0</v>
      </c>
      <c r="BB762" s="42" t="n">
        <v>0</v>
      </c>
      <c r="BC762" s="42" t="n">
        <f aca="false">SUM(AZ762:BB762)</f>
        <v>19383.3</v>
      </c>
    </row>
    <row r="763" s="48" customFormat="true" ht="51" hidden="false" customHeight="false" outlineLevel="0" collapsed="false">
      <c r="A763" s="34" t="s">
        <v>577</v>
      </c>
      <c r="B763" s="67"/>
      <c r="C763" s="36" t="s">
        <v>521</v>
      </c>
      <c r="D763" s="36" t="s">
        <v>578</v>
      </c>
      <c r="E763" s="36"/>
      <c r="F763" s="37" t="n">
        <f aca="false">F767+F770</f>
        <v>92</v>
      </c>
      <c r="G763" s="37" t="n">
        <f aca="false">G767+G770</f>
        <v>0</v>
      </c>
      <c r="H763" s="37" t="n">
        <f aca="false">H767+H770</f>
        <v>92</v>
      </c>
      <c r="I763" s="37" t="n">
        <f aca="false">I767+I770</f>
        <v>0</v>
      </c>
      <c r="J763" s="37" t="n">
        <f aca="false">J767+J770</f>
        <v>0</v>
      </c>
      <c r="K763" s="37" t="n">
        <f aca="false">K764</f>
        <v>0</v>
      </c>
      <c r="L763" s="37" t="n">
        <f aca="false">L764</f>
        <v>42028.6</v>
      </c>
      <c r="M763" s="37" t="n">
        <f aca="false">M764</f>
        <v>0</v>
      </c>
      <c r="N763" s="37" t="n">
        <f aca="false">N764</f>
        <v>42028.6</v>
      </c>
      <c r="O763" s="37" t="n">
        <f aca="false">O764</f>
        <v>0</v>
      </c>
      <c r="P763" s="37" t="n">
        <f aca="false">P764</f>
        <v>0</v>
      </c>
      <c r="Q763" s="37" t="n">
        <f aca="false">Q764</f>
        <v>42028.6</v>
      </c>
      <c r="R763" s="37" t="n">
        <f aca="false">R764</f>
        <v>0</v>
      </c>
      <c r="S763" s="37" t="n">
        <f aca="false">S764</f>
        <v>0</v>
      </c>
      <c r="T763" s="37" t="n">
        <f aca="false">T764</f>
        <v>42028.6</v>
      </c>
      <c r="U763" s="37" t="n">
        <f aca="false">U764</f>
        <v>0</v>
      </c>
      <c r="V763" s="37" t="n">
        <f aca="false">V764</f>
        <v>0</v>
      </c>
      <c r="W763" s="37" t="n">
        <f aca="false">W764</f>
        <v>42028.6</v>
      </c>
      <c r="X763" s="37" t="n">
        <f aca="false">X764</f>
        <v>0</v>
      </c>
      <c r="Y763" s="37" t="n">
        <f aca="false">Y764</f>
        <v>0</v>
      </c>
      <c r="Z763" s="37" t="n">
        <f aca="false">Z764</f>
        <v>0</v>
      </c>
      <c r="AA763" s="38" t="n">
        <f aca="false">AA764</f>
        <v>0</v>
      </c>
      <c r="AB763" s="38" t="n">
        <f aca="false">AB764</f>
        <v>42341</v>
      </c>
      <c r="AC763" s="38" t="n">
        <f aca="false">AC764</f>
        <v>0</v>
      </c>
      <c r="AD763" s="38" t="n">
        <f aca="false">AD764</f>
        <v>42341</v>
      </c>
      <c r="AE763" s="38" t="n">
        <f aca="false">AE764</f>
        <v>0</v>
      </c>
      <c r="AF763" s="38" t="n">
        <f aca="false">AF764</f>
        <v>0</v>
      </c>
      <c r="AG763" s="38" t="n">
        <f aca="false">AG764</f>
        <v>42341</v>
      </c>
      <c r="AH763" s="38" t="n">
        <f aca="false">AH764</f>
        <v>0</v>
      </c>
      <c r="AI763" s="38" t="n">
        <f aca="false">AI764</f>
        <v>0</v>
      </c>
      <c r="AJ763" s="38" t="n">
        <f aca="false">AJ764</f>
        <v>42341</v>
      </c>
      <c r="AK763" s="38" t="n">
        <f aca="false">AK764</f>
        <v>0</v>
      </c>
      <c r="AL763" s="38" t="n">
        <f aca="false">AL764</f>
        <v>0</v>
      </c>
      <c r="AM763" s="37" t="n">
        <f aca="false">AM764</f>
        <v>42341</v>
      </c>
      <c r="AN763" s="37" t="n">
        <f aca="false">AN764</f>
        <v>16</v>
      </c>
      <c r="AO763" s="37" t="n">
        <f aca="false">AO764</f>
        <v>0</v>
      </c>
      <c r="AP763" s="37" t="n">
        <f aca="false">AP764</f>
        <v>0</v>
      </c>
      <c r="AQ763" s="37" t="n">
        <f aca="false">AQ764</f>
        <v>0</v>
      </c>
      <c r="AR763" s="37" t="n">
        <f aca="false">AR764</f>
        <v>42028.6</v>
      </c>
      <c r="AS763" s="37" t="n">
        <f aca="false">AS764</f>
        <v>0</v>
      </c>
      <c r="AT763" s="37" t="n">
        <f aca="false">AT764</f>
        <v>42028.6</v>
      </c>
      <c r="AU763" s="37" t="n">
        <f aca="false">AU764</f>
        <v>0</v>
      </c>
      <c r="AV763" s="37" t="n">
        <f aca="false">AV764</f>
        <v>0</v>
      </c>
      <c r="AW763" s="37" t="n">
        <f aca="false">AW764</f>
        <v>42028.6</v>
      </c>
      <c r="AX763" s="37" t="n">
        <f aca="false">AX764</f>
        <v>0</v>
      </c>
      <c r="AY763" s="37" t="n">
        <f aca="false">AY764</f>
        <v>0</v>
      </c>
      <c r="AZ763" s="37" t="n">
        <f aca="false">AZ764</f>
        <v>42028.6</v>
      </c>
      <c r="BA763" s="37" t="n">
        <f aca="false">BA764</f>
        <v>0</v>
      </c>
      <c r="BB763" s="37" t="n">
        <f aca="false">BB764</f>
        <v>0</v>
      </c>
      <c r="BC763" s="37" t="n">
        <f aca="false">BC764</f>
        <v>42028.6</v>
      </c>
    </row>
    <row r="764" s="48" customFormat="true" ht="51" hidden="false" customHeight="false" outlineLevel="0" collapsed="false">
      <c r="A764" s="34" t="s">
        <v>579</v>
      </c>
      <c r="B764" s="67"/>
      <c r="C764" s="36" t="s">
        <v>521</v>
      </c>
      <c r="D764" s="36" t="s">
        <v>580</v>
      </c>
      <c r="E764" s="36"/>
      <c r="F764" s="37"/>
      <c r="G764" s="37"/>
      <c r="H764" s="37"/>
      <c r="I764" s="37"/>
      <c r="J764" s="37"/>
      <c r="K764" s="37" t="n">
        <f aca="false">K767+K765</f>
        <v>0</v>
      </c>
      <c r="L764" s="37" t="n">
        <f aca="false">L767+L765</f>
        <v>42028.6</v>
      </c>
      <c r="M764" s="37" t="n">
        <f aca="false">M767+M765</f>
        <v>0</v>
      </c>
      <c r="N764" s="37" t="n">
        <f aca="false">N767+N765</f>
        <v>42028.6</v>
      </c>
      <c r="O764" s="37" t="n">
        <f aca="false">O767+O765</f>
        <v>0</v>
      </c>
      <c r="P764" s="37" t="n">
        <f aca="false">P767+P765</f>
        <v>0</v>
      </c>
      <c r="Q764" s="37" t="n">
        <f aca="false">Q767+Q765</f>
        <v>42028.6</v>
      </c>
      <c r="R764" s="37" t="n">
        <f aca="false">R767+R765</f>
        <v>0</v>
      </c>
      <c r="S764" s="37" t="n">
        <f aca="false">S767+S765</f>
        <v>0</v>
      </c>
      <c r="T764" s="37" t="n">
        <f aca="false">T767+T765</f>
        <v>42028.6</v>
      </c>
      <c r="U764" s="37" t="n">
        <f aca="false">U767+U765</f>
        <v>0</v>
      </c>
      <c r="V764" s="37" t="n">
        <f aca="false">V767+V765</f>
        <v>0</v>
      </c>
      <c r="W764" s="37" t="n">
        <f aca="false">W767+W765</f>
        <v>42028.6</v>
      </c>
      <c r="X764" s="37" t="n">
        <f aca="false">X767+X765</f>
        <v>0</v>
      </c>
      <c r="Y764" s="37" t="n">
        <f aca="false">Y767+Y765</f>
        <v>0</v>
      </c>
      <c r="Z764" s="37" t="n">
        <f aca="false">Z767+Z765</f>
        <v>0</v>
      </c>
      <c r="AA764" s="38" t="n">
        <f aca="false">AA767+AA765</f>
        <v>0</v>
      </c>
      <c r="AB764" s="38" t="n">
        <f aca="false">AB767+AB765</f>
        <v>42341</v>
      </c>
      <c r="AC764" s="38" t="n">
        <f aca="false">AC767+AC765</f>
        <v>0</v>
      </c>
      <c r="AD764" s="38" t="n">
        <f aca="false">AD767+AD765</f>
        <v>42341</v>
      </c>
      <c r="AE764" s="38" t="n">
        <f aca="false">AE767+AE765</f>
        <v>0</v>
      </c>
      <c r="AF764" s="38" t="n">
        <f aca="false">AF767+AF765</f>
        <v>0</v>
      </c>
      <c r="AG764" s="38" t="n">
        <f aca="false">AG767+AG765</f>
        <v>42341</v>
      </c>
      <c r="AH764" s="38" t="n">
        <f aca="false">AH767+AH765</f>
        <v>0</v>
      </c>
      <c r="AI764" s="38" t="n">
        <f aca="false">AI767+AI765</f>
        <v>0</v>
      </c>
      <c r="AJ764" s="38" t="n">
        <f aca="false">AJ767+AJ765</f>
        <v>42341</v>
      </c>
      <c r="AK764" s="38" t="n">
        <f aca="false">AK767+AK765</f>
        <v>0</v>
      </c>
      <c r="AL764" s="38" t="n">
        <f aca="false">AL767+AL765</f>
        <v>0</v>
      </c>
      <c r="AM764" s="37" t="n">
        <f aca="false">AM767+AM765</f>
        <v>42341</v>
      </c>
      <c r="AN764" s="37" t="n">
        <f aca="false">AN767+AN765</f>
        <v>16</v>
      </c>
      <c r="AO764" s="37" t="n">
        <f aca="false">AO767+AO765</f>
        <v>0</v>
      </c>
      <c r="AP764" s="37" t="n">
        <f aca="false">AP767+AP765</f>
        <v>0</v>
      </c>
      <c r="AQ764" s="37" t="n">
        <f aca="false">AQ767+AQ765</f>
        <v>0</v>
      </c>
      <c r="AR764" s="37" t="n">
        <f aca="false">AR767+AR765</f>
        <v>42028.6</v>
      </c>
      <c r="AS764" s="37" t="n">
        <f aca="false">AS767+AS765</f>
        <v>0</v>
      </c>
      <c r="AT764" s="37" t="n">
        <f aca="false">AT767+AT765</f>
        <v>42028.6</v>
      </c>
      <c r="AU764" s="37" t="n">
        <f aca="false">AU767+AU765</f>
        <v>0</v>
      </c>
      <c r="AV764" s="37" t="n">
        <f aca="false">AV767+AV765</f>
        <v>0</v>
      </c>
      <c r="AW764" s="37" t="n">
        <f aca="false">AW767+AW765</f>
        <v>42028.6</v>
      </c>
      <c r="AX764" s="37" t="n">
        <f aca="false">AX767+AX765</f>
        <v>0</v>
      </c>
      <c r="AY764" s="37" t="n">
        <f aca="false">AY767+AY765</f>
        <v>0</v>
      </c>
      <c r="AZ764" s="37" t="n">
        <f aca="false">AZ767+AZ765</f>
        <v>42028.6</v>
      </c>
      <c r="BA764" s="37" t="n">
        <f aca="false">BA767+BA765</f>
        <v>0</v>
      </c>
      <c r="BB764" s="37" t="n">
        <f aca="false">BB767+BB765</f>
        <v>0</v>
      </c>
      <c r="BC764" s="37" t="n">
        <f aca="false">BC767+BC765</f>
        <v>42028.6</v>
      </c>
    </row>
    <row r="765" s="48" customFormat="true" ht="63.75" hidden="false" customHeight="false" outlineLevel="0" collapsed="false">
      <c r="A765" s="34" t="s">
        <v>41</v>
      </c>
      <c r="B765" s="59"/>
      <c r="C765" s="36" t="s">
        <v>521</v>
      </c>
      <c r="D765" s="36" t="s">
        <v>580</v>
      </c>
      <c r="E765" s="36" t="s">
        <v>42</v>
      </c>
      <c r="F765" s="37"/>
      <c r="G765" s="37"/>
      <c r="H765" s="37"/>
      <c r="I765" s="37"/>
      <c r="J765" s="37"/>
      <c r="K765" s="37" t="n">
        <f aca="false">K766</f>
        <v>0</v>
      </c>
      <c r="L765" s="37" t="n">
        <f aca="false">L766</f>
        <v>5937.1</v>
      </c>
      <c r="M765" s="37" t="n">
        <f aca="false">M766</f>
        <v>0</v>
      </c>
      <c r="N765" s="37" t="n">
        <f aca="false">N766</f>
        <v>5937.1</v>
      </c>
      <c r="O765" s="37" t="n">
        <f aca="false">O766</f>
        <v>0</v>
      </c>
      <c r="P765" s="37" t="n">
        <f aca="false">P766</f>
        <v>0</v>
      </c>
      <c r="Q765" s="37" t="n">
        <f aca="false">Q766</f>
        <v>5937.1</v>
      </c>
      <c r="R765" s="37" t="n">
        <f aca="false">R766</f>
        <v>0</v>
      </c>
      <c r="S765" s="37" t="n">
        <f aca="false">S766</f>
        <v>0</v>
      </c>
      <c r="T765" s="37" t="n">
        <f aca="false">T766</f>
        <v>5937.1</v>
      </c>
      <c r="U765" s="37" t="n">
        <f aca="false">U766</f>
        <v>0</v>
      </c>
      <c r="V765" s="37" t="n">
        <f aca="false">V766</f>
        <v>0</v>
      </c>
      <c r="W765" s="37" t="n">
        <f aca="false">W766</f>
        <v>5937.1</v>
      </c>
      <c r="X765" s="37" t="n">
        <f aca="false">X766</f>
        <v>0</v>
      </c>
      <c r="Y765" s="37" t="n">
        <f aca="false">Y766</f>
        <v>0</v>
      </c>
      <c r="Z765" s="37" t="n">
        <f aca="false">Z766</f>
        <v>0</v>
      </c>
      <c r="AA765" s="38" t="n">
        <f aca="false">AA766</f>
        <v>0</v>
      </c>
      <c r="AB765" s="38" t="n">
        <f aca="false">AB766</f>
        <v>0</v>
      </c>
      <c r="AC765" s="38" t="n">
        <f aca="false">AC766</f>
        <v>0</v>
      </c>
      <c r="AD765" s="38" t="n">
        <f aca="false">AD766</f>
        <v>0</v>
      </c>
      <c r="AE765" s="38" t="n">
        <f aca="false">AE766</f>
        <v>0</v>
      </c>
      <c r="AF765" s="38" t="n">
        <f aca="false">AF766</f>
        <v>0</v>
      </c>
      <c r="AG765" s="38" t="n">
        <f aca="false">AG766</f>
        <v>0</v>
      </c>
      <c r="AH765" s="38" t="n">
        <f aca="false">AH766</f>
        <v>0</v>
      </c>
      <c r="AI765" s="38" t="n">
        <f aca="false">AI766</f>
        <v>0</v>
      </c>
      <c r="AJ765" s="38" t="n">
        <f aca="false">AJ766</f>
        <v>0</v>
      </c>
      <c r="AK765" s="38" t="n">
        <f aca="false">AK766</f>
        <v>0</v>
      </c>
      <c r="AL765" s="38" t="n">
        <f aca="false">AL766</f>
        <v>0</v>
      </c>
      <c r="AM765" s="37" t="n">
        <f aca="false">AM766</f>
        <v>0</v>
      </c>
      <c r="AN765" s="37" t="n">
        <f aca="false">AN766</f>
        <v>0</v>
      </c>
      <c r="AO765" s="37" t="n">
        <f aca="false">AO766</f>
        <v>0</v>
      </c>
      <c r="AP765" s="37" t="n">
        <f aca="false">AP766</f>
        <v>0</v>
      </c>
      <c r="AQ765" s="37" t="n">
        <f aca="false">AQ766</f>
        <v>0</v>
      </c>
      <c r="AR765" s="37" t="n">
        <f aca="false">AR766</f>
        <v>0</v>
      </c>
      <c r="AS765" s="37" t="n">
        <f aca="false">AS766</f>
        <v>0</v>
      </c>
      <c r="AT765" s="37" t="n">
        <f aca="false">AT766</f>
        <v>0</v>
      </c>
      <c r="AU765" s="37" t="n">
        <f aca="false">AU766</f>
        <v>0</v>
      </c>
      <c r="AV765" s="37" t="n">
        <f aca="false">AV766</f>
        <v>0</v>
      </c>
      <c r="AW765" s="37" t="n">
        <f aca="false">AW766</f>
        <v>0</v>
      </c>
      <c r="AX765" s="37" t="n">
        <f aca="false">AX766</f>
        <v>0</v>
      </c>
      <c r="AY765" s="37" t="n">
        <f aca="false">AY766</f>
        <v>0</v>
      </c>
      <c r="AZ765" s="37" t="n">
        <f aca="false">AZ766</f>
        <v>0</v>
      </c>
      <c r="BA765" s="37" t="n">
        <f aca="false">BA766</f>
        <v>0</v>
      </c>
      <c r="BB765" s="37" t="n">
        <f aca="false">BB766</f>
        <v>0</v>
      </c>
      <c r="BC765" s="37" t="n">
        <f aca="false">BC766</f>
        <v>0</v>
      </c>
    </row>
    <row r="766" customFormat="false" ht="12.75" hidden="false" customHeight="false" outlineLevel="0" collapsed="false">
      <c r="A766" s="39" t="s">
        <v>149</v>
      </c>
      <c r="B766" s="60"/>
      <c r="C766" s="41" t="s">
        <v>521</v>
      </c>
      <c r="D766" s="41" t="s">
        <v>580</v>
      </c>
      <c r="E766" s="41" t="s">
        <v>150</v>
      </c>
      <c r="F766" s="42"/>
      <c r="G766" s="42"/>
      <c r="H766" s="42"/>
      <c r="I766" s="42"/>
      <c r="J766" s="42"/>
      <c r="K766" s="42" t="n">
        <v>0</v>
      </c>
      <c r="L766" s="42" t="n">
        <v>5937.1</v>
      </c>
      <c r="M766" s="42" t="n">
        <v>0</v>
      </c>
      <c r="N766" s="42" t="n">
        <f aca="false">SUM(K766:M766)</f>
        <v>5937.1</v>
      </c>
      <c r="O766" s="42" t="n">
        <v>0</v>
      </c>
      <c r="P766" s="42" t="n">
        <v>0</v>
      </c>
      <c r="Q766" s="42" t="n">
        <f aca="false">SUM(N766:P766)</f>
        <v>5937.1</v>
      </c>
      <c r="R766" s="42" t="n">
        <v>0</v>
      </c>
      <c r="S766" s="42" t="n">
        <v>0</v>
      </c>
      <c r="T766" s="42" t="n">
        <f aca="false">SUM(Q766:S766)</f>
        <v>5937.1</v>
      </c>
      <c r="U766" s="42" t="n">
        <v>0</v>
      </c>
      <c r="V766" s="42" t="n">
        <v>0</v>
      </c>
      <c r="W766" s="42" t="n">
        <f aca="false">SUM(T766:V766)</f>
        <v>5937.1</v>
      </c>
      <c r="X766" s="42"/>
      <c r="Y766" s="42"/>
      <c r="Z766" s="42"/>
      <c r="AA766" s="43" t="n">
        <v>0</v>
      </c>
      <c r="AB766" s="43" t="n">
        <v>0</v>
      </c>
      <c r="AC766" s="43" t="n">
        <v>0</v>
      </c>
      <c r="AD766" s="43" t="n">
        <f aca="false">SUM(AA766:AC766)</f>
        <v>0</v>
      </c>
      <c r="AE766" s="43" t="n">
        <v>0</v>
      </c>
      <c r="AF766" s="43" t="n">
        <v>0</v>
      </c>
      <c r="AG766" s="43" t="n">
        <f aca="false">SUM(AD766:AF766)</f>
        <v>0</v>
      </c>
      <c r="AH766" s="43" t="n">
        <v>0</v>
      </c>
      <c r="AI766" s="43" t="n">
        <v>0</v>
      </c>
      <c r="AJ766" s="43" t="n">
        <f aca="false">SUM(AG766:AI766)</f>
        <v>0</v>
      </c>
      <c r="AK766" s="43" t="n">
        <v>0</v>
      </c>
      <c r="AL766" s="43" t="n">
        <v>0</v>
      </c>
      <c r="AM766" s="42" t="n">
        <f aca="false">SUM(AJ766:AL766)</f>
        <v>0</v>
      </c>
      <c r="AN766" s="42"/>
      <c r="AO766" s="42"/>
      <c r="AP766" s="42"/>
      <c r="AQ766" s="42" t="n">
        <v>0</v>
      </c>
      <c r="AR766" s="42" t="n">
        <v>0</v>
      </c>
      <c r="AS766" s="42" t="n">
        <v>0</v>
      </c>
      <c r="AT766" s="42" t="n">
        <f aca="false">SUM(AQ766:AS766)</f>
        <v>0</v>
      </c>
      <c r="AU766" s="42" t="n">
        <v>0</v>
      </c>
      <c r="AV766" s="42" t="n">
        <v>0</v>
      </c>
      <c r="AW766" s="42" t="n">
        <f aca="false">SUM(AT766:AV766)</f>
        <v>0</v>
      </c>
      <c r="AX766" s="42" t="n">
        <v>0</v>
      </c>
      <c r="AY766" s="42" t="n">
        <v>0</v>
      </c>
      <c r="AZ766" s="42" t="n">
        <f aca="false">SUM(AW766:AY766)</f>
        <v>0</v>
      </c>
      <c r="BA766" s="42" t="n">
        <v>0</v>
      </c>
      <c r="BB766" s="42" t="n">
        <v>0</v>
      </c>
      <c r="BC766" s="42" t="n">
        <f aca="false">SUM(AZ766:BB766)</f>
        <v>0</v>
      </c>
    </row>
    <row r="767" s="48" customFormat="true" ht="25.5" hidden="false" customHeight="false" outlineLevel="0" collapsed="false">
      <c r="A767" s="34" t="s">
        <v>288</v>
      </c>
      <c r="B767" s="67"/>
      <c r="C767" s="36" t="s">
        <v>521</v>
      </c>
      <c r="D767" s="36" t="s">
        <v>580</v>
      </c>
      <c r="E767" s="36" t="s">
        <v>289</v>
      </c>
      <c r="F767" s="37" t="n">
        <f aca="false">F769</f>
        <v>92</v>
      </c>
      <c r="G767" s="37" t="n">
        <f aca="false">G769</f>
        <v>0</v>
      </c>
      <c r="H767" s="37" t="n">
        <f aca="false">H769</f>
        <v>92</v>
      </c>
      <c r="I767" s="37" t="n">
        <f aca="false">I769</f>
        <v>0</v>
      </c>
      <c r="J767" s="37" t="n">
        <f aca="false">J769</f>
        <v>0</v>
      </c>
      <c r="K767" s="37" t="n">
        <f aca="false">K769+K768</f>
        <v>0</v>
      </c>
      <c r="L767" s="37" t="n">
        <f aca="false">L769+L768</f>
        <v>36091.5</v>
      </c>
      <c r="M767" s="37" t="n">
        <f aca="false">M769+M768</f>
        <v>0</v>
      </c>
      <c r="N767" s="37" t="n">
        <f aca="false">N769+N768</f>
        <v>36091.5</v>
      </c>
      <c r="O767" s="37" t="n">
        <f aca="false">O769+O768</f>
        <v>0</v>
      </c>
      <c r="P767" s="37" t="n">
        <f aca="false">P769+P768</f>
        <v>0</v>
      </c>
      <c r="Q767" s="37" t="n">
        <f aca="false">Q769+Q768</f>
        <v>36091.5</v>
      </c>
      <c r="R767" s="37" t="n">
        <f aca="false">R769+R768</f>
        <v>0</v>
      </c>
      <c r="S767" s="37" t="n">
        <f aca="false">S769+S768</f>
        <v>0</v>
      </c>
      <c r="T767" s="37" t="n">
        <f aca="false">T769+T768</f>
        <v>36091.5</v>
      </c>
      <c r="U767" s="37" t="n">
        <f aca="false">U769+U768</f>
        <v>0</v>
      </c>
      <c r="V767" s="37" t="n">
        <f aca="false">V769+V768</f>
        <v>0</v>
      </c>
      <c r="W767" s="37" t="n">
        <f aca="false">W769+W768</f>
        <v>36091.5</v>
      </c>
      <c r="X767" s="37" t="n">
        <f aca="false">X769+X768</f>
        <v>0</v>
      </c>
      <c r="Y767" s="37" t="n">
        <f aca="false">Y769+Y768</f>
        <v>0</v>
      </c>
      <c r="Z767" s="37" t="n">
        <f aca="false">Z769+Z768</f>
        <v>0</v>
      </c>
      <c r="AA767" s="38" t="n">
        <f aca="false">AA769+AA768</f>
        <v>0</v>
      </c>
      <c r="AB767" s="38" t="n">
        <f aca="false">AB769+AB768</f>
        <v>42341</v>
      </c>
      <c r="AC767" s="38" t="n">
        <f aca="false">AC769+AC768</f>
        <v>0</v>
      </c>
      <c r="AD767" s="38" t="n">
        <f aca="false">AD769+AD768</f>
        <v>42341</v>
      </c>
      <c r="AE767" s="38" t="n">
        <f aca="false">AE769+AE768</f>
        <v>0</v>
      </c>
      <c r="AF767" s="38" t="n">
        <f aca="false">AF769+AF768</f>
        <v>0</v>
      </c>
      <c r="AG767" s="38" t="n">
        <f aca="false">AG769+AG768</f>
        <v>42341</v>
      </c>
      <c r="AH767" s="38" t="n">
        <f aca="false">AH769+AH768</f>
        <v>0</v>
      </c>
      <c r="AI767" s="38" t="n">
        <f aca="false">AI769+AI768</f>
        <v>0</v>
      </c>
      <c r="AJ767" s="38" t="n">
        <f aca="false">AJ769+AJ768</f>
        <v>42341</v>
      </c>
      <c r="AK767" s="38" t="n">
        <f aca="false">AK769+AK768</f>
        <v>0</v>
      </c>
      <c r="AL767" s="38" t="n">
        <f aca="false">AL769+AL768</f>
        <v>0</v>
      </c>
      <c r="AM767" s="37" t="n">
        <f aca="false">AM769+AM768</f>
        <v>42341</v>
      </c>
      <c r="AN767" s="37" t="n">
        <f aca="false">AN769+AN768</f>
        <v>16</v>
      </c>
      <c r="AO767" s="37" t="n">
        <f aca="false">AO769+AO768</f>
        <v>0</v>
      </c>
      <c r="AP767" s="37" t="n">
        <f aca="false">AP769+AP768</f>
        <v>0</v>
      </c>
      <c r="AQ767" s="37" t="n">
        <f aca="false">AQ769+AQ768</f>
        <v>0</v>
      </c>
      <c r="AR767" s="37" t="n">
        <f aca="false">AR769+AR768</f>
        <v>42028.6</v>
      </c>
      <c r="AS767" s="37" t="n">
        <f aca="false">AS769+AS768</f>
        <v>0</v>
      </c>
      <c r="AT767" s="37" t="n">
        <f aca="false">AT769+AT768</f>
        <v>42028.6</v>
      </c>
      <c r="AU767" s="37" t="n">
        <f aca="false">AU769+AU768</f>
        <v>0</v>
      </c>
      <c r="AV767" s="37" t="n">
        <f aca="false">AV769+AV768</f>
        <v>0</v>
      </c>
      <c r="AW767" s="37" t="n">
        <f aca="false">AW769+AW768</f>
        <v>42028.6</v>
      </c>
      <c r="AX767" s="37" t="n">
        <f aca="false">AX769+AX768</f>
        <v>0</v>
      </c>
      <c r="AY767" s="37" t="n">
        <f aca="false">AY769+AY768</f>
        <v>0</v>
      </c>
      <c r="AZ767" s="37" t="n">
        <f aca="false">AZ769+AZ768</f>
        <v>42028.6</v>
      </c>
      <c r="BA767" s="37" t="n">
        <f aca="false">BA769+BA768</f>
        <v>0</v>
      </c>
      <c r="BB767" s="37" t="n">
        <f aca="false">BB769+BB768</f>
        <v>0</v>
      </c>
      <c r="BC767" s="37" t="n">
        <f aca="false">BC769+BC768</f>
        <v>42028.6</v>
      </c>
    </row>
    <row r="768" s="48" customFormat="true" ht="12.75" hidden="false" customHeight="false" outlineLevel="0" collapsed="false">
      <c r="A768" s="34" t="s">
        <v>511</v>
      </c>
      <c r="B768" s="67"/>
      <c r="C768" s="36" t="s">
        <v>521</v>
      </c>
      <c r="D768" s="36" t="s">
        <v>580</v>
      </c>
      <c r="E768" s="36" t="s">
        <v>512</v>
      </c>
      <c r="F768" s="37"/>
      <c r="G768" s="37"/>
      <c r="H768" s="37"/>
      <c r="I768" s="37"/>
      <c r="J768" s="37"/>
      <c r="K768" s="37" t="n">
        <v>0</v>
      </c>
      <c r="L768" s="37" t="n">
        <v>20311.2</v>
      </c>
      <c r="M768" s="37" t="n">
        <v>0</v>
      </c>
      <c r="N768" s="37" t="n">
        <f aca="false">SUM(K768:M768)</f>
        <v>20311.2</v>
      </c>
      <c r="O768" s="37" t="n">
        <v>0</v>
      </c>
      <c r="P768" s="37" t="n">
        <v>0</v>
      </c>
      <c r="Q768" s="37" t="n">
        <f aca="false">SUM(N768:P768)</f>
        <v>20311.2</v>
      </c>
      <c r="R768" s="37" t="n">
        <v>0</v>
      </c>
      <c r="S768" s="37" t="n">
        <v>0</v>
      </c>
      <c r="T768" s="37" t="n">
        <f aca="false">SUM(Q768:S768)</f>
        <v>20311.2</v>
      </c>
      <c r="U768" s="37" t="n">
        <v>0</v>
      </c>
      <c r="V768" s="37" t="n">
        <v>0</v>
      </c>
      <c r="W768" s="37" t="n">
        <f aca="false">SUM(T768:V768)</f>
        <v>20311.2</v>
      </c>
      <c r="X768" s="38"/>
      <c r="Y768" s="38"/>
      <c r="Z768" s="38"/>
      <c r="AA768" s="38" t="n">
        <v>0</v>
      </c>
      <c r="AB768" s="38" t="n">
        <v>0</v>
      </c>
      <c r="AC768" s="38" t="n">
        <v>0</v>
      </c>
      <c r="AD768" s="38" t="n">
        <f aca="false">SUM(AA768:AC768)</f>
        <v>0</v>
      </c>
      <c r="AE768" s="38" t="n">
        <v>0</v>
      </c>
      <c r="AF768" s="38" t="n">
        <v>0</v>
      </c>
      <c r="AG768" s="38" t="n">
        <f aca="false">SUM(AD768:AF768)</f>
        <v>0</v>
      </c>
      <c r="AH768" s="38" t="n">
        <v>0</v>
      </c>
      <c r="AI768" s="38" t="n">
        <v>0</v>
      </c>
      <c r="AJ768" s="38" t="n">
        <f aca="false">SUM(AG768:AI768)</f>
        <v>0</v>
      </c>
      <c r="AK768" s="38" t="n">
        <v>0</v>
      </c>
      <c r="AL768" s="38" t="n">
        <v>0</v>
      </c>
      <c r="AM768" s="37" t="n">
        <f aca="false">SUM(AJ768:AL768)</f>
        <v>0</v>
      </c>
      <c r="AN768" s="37"/>
      <c r="AO768" s="37"/>
      <c r="AP768" s="37"/>
      <c r="AQ768" s="37" t="n">
        <v>0</v>
      </c>
      <c r="AR768" s="37" t="n">
        <v>0</v>
      </c>
      <c r="AS768" s="37" t="n">
        <v>0</v>
      </c>
      <c r="AT768" s="37" t="n">
        <f aca="false">SUM(AQ768:AS768)</f>
        <v>0</v>
      </c>
      <c r="AU768" s="37" t="n">
        <v>0</v>
      </c>
      <c r="AV768" s="37" t="n">
        <v>0</v>
      </c>
      <c r="AW768" s="37" t="n">
        <f aca="false">SUM(AT768:AV768)</f>
        <v>0</v>
      </c>
      <c r="AX768" s="37" t="n">
        <v>0</v>
      </c>
      <c r="AY768" s="37" t="n">
        <v>0</v>
      </c>
      <c r="AZ768" s="37" t="n">
        <f aca="false">SUM(AW768:AY768)</f>
        <v>0</v>
      </c>
      <c r="BA768" s="37" t="n">
        <v>0</v>
      </c>
      <c r="BB768" s="37" t="n">
        <v>0</v>
      </c>
      <c r="BC768" s="37" t="n">
        <f aca="false">SUM(AZ768:BB768)</f>
        <v>0</v>
      </c>
    </row>
    <row r="769" customFormat="false" ht="12.75" hidden="false" customHeight="false" outlineLevel="0" collapsed="false">
      <c r="A769" s="39" t="s">
        <v>513</v>
      </c>
      <c r="B769" s="23"/>
      <c r="C769" s="41" t="s">
        <v>521</v>
      </c>
      <c r="D769" s="41" t="s">
        <v>580</v>
      </c>
      <c r="E769" s="41" t="s">
        <v>514</v>
      </c>
      <c r="F769" s="42" t="n">
        <v>92</v>
      </c>
      <c r="G769" s="42" t="n">
        <v>0</v>
      </c>
      <c r="H769" s="42" t="n">
        <f aca="false">SUM(F769:G769)</f>
        <v>92</v>
      </c>
      <c r="I769" s="42" t="n">
        <v>0</v>
      </c>
      <c r="J769" s="42" t="n">
        <v>0</v>
      </c>
      <c r="K769" s="42" t="n">
        <v>0</v>
      </c>
      <c r="L769" s="42" t="n">
        <f aca="false">42028.6-26248.3</f>
        <v>15780.3</v>
      </c>
      <c r="M769" s="42" t="n">
        <v>0</v>
      </c>
      <c r="N769" s="42" t="n">
        <f aca="false">SUM(K769:M769)</f>
        <v>15780.3</v>
      </c>
      <c r="O769" s="42" t="n">
        <v>0</v>
      </c>
      <c r="P769" s="42" t="n">
        <v>0</v>
      </c>
      <c r="Q769" s="42" t="n">
        <f aca="false">SUM(N769:P769)</f>
        <v>15780.3</v>
      </c>
      <c r="R769" s="42" t="n">
        <v>0</v>
      </c>
      <c r="S769" s="42" t="n">
        <v>0</v>
      </c>
      <c r="T769" s="42" t="n">
        <f aca="false">SUM(Q769:S769)</f>
        <v>15780.3</v>
      </c>
      <c r="U769" s="42" t="n">
        <v>0</v>
      </c>
      <c r="V769" s="42" t="n">
        <v>0</v>
      </c>
      <c r="W769" s="42" t="n">
        <f aca="false">SUM(T769:V769)</f>
        <v>15780.3</v>
      </c>
      <c r="X769" s="43" t="n">
        <v>0</v>
      </c>
      <c r="Y769" s="43" t="n">
        <v>0</v>
      </c>
      <c r="Z769" s="43" t="n">
        <v>0</v>
      </c>
      <c r="AA769" s="43" t="n">
        <v>0</v>
      </c>
      <c r="AB769" s="43" t="n">
        <v>42341</v>
      </c>
      <c r="AC769" s="43" t="n">
        <v>0</v>
      </c>
      <c r="AD769" s="43" t="n">
        <f aca="false">SUM(AA769:AC769)</f>
        <v>42341</v>
      </c>
      <c r="AE769" s="43" t="n">
        <v>0</v>
      </c>
      <c r="AF769" s="43" t="n">
        <v>0</v>
      </c>
      <c r="AG769" s="43" t="n">
        <f aca="false">SUM(AD769:AF769)</f>
        <v>42341</v>
      </c>
      <c r="AH769" s="43" t="n">
        <v>0</v>
      </c>
      <c r="AI769" s="43" t="n">
        <v>0</v>
      </c>
      <c r="AJ769" s="43" t="n">
        <f aca="false">SUM(AG769:AI769)</f>
        <v>42341</v>
      </c>
      <c r="AK769" s="43" t="n">
        <v>0</v>
      </c>
      <c r="AL769" s="43" t="n">
        <v>0</v>
      </c>
      <c r="AM769" s="42" t="n">
        <f aca="false">SUM(AJ769:AL769)</f>
        <v>42341</v>
      </c>
      <c r="AN769" s="42" t="n">
        <v>16</v>
      </c>
      <c r="AO769" s="42" t="n">
        <v>0</v>
      </c>
      <c r="AP769" s="42" t="n">
        <v>0</v>
      </c>
      <c r="AQ769" s="42" t="n">
        <v>0</v>
      </c>
      <c r="AR769" s="42" t="n">
        <v>42028.6</v>
      </c>
      <c r="AS769" s="42" t="n">
        <v>0</v>
      </c>
      <c r="AT769" s="42" t="n">
        <f aca="false">SUM(AQ769:AS769)</f>
        <v>42028.6</v>
      </c>
      <c r="AU769" s="42" t="n">
        <v>0</v>
      </c>
      <c r="AV769" s="42" t="n">
        <v>0</v>
      </c>
      <c r="AW769" s="42" t="n">
        <f aca="false">SUM(AT769:AV769)</f>
        <v>42028.6</v>
      </c>
      <c r="AX769" s="42" t="n">
        <v>0</v>
      </c>
      <c r="AY769" s="42" t="n">
        <v>0</v>
      </c>
      <c r="AZ769" s="42" t="n">
        <f aca="false">SUM(AW769:AY769)</f>
        <v>42028.6</v>
      </c>
      <c r="BA769" s="42" t="n">
        <v>0</v>
      </c>
      <c r="BB769" s="42" t="n">
        <v>0</v>
      </c>
      <c r="BC769" s="42" t="n">
        <f aca="false">SUM(AZ769:BB769)</f>
        <v>42028.6</v>
      </c>
    </row>
    <row r="770" customFormat="false" ht="12.75" hidden="false" customHeight="false" outlineLevel="0" collapsed="false">
      <c r="A770" s="39" t="s">
        <v>581</v>
      </c>
      <c r="B770" s="23"/>
      <c r="C770" s="41" t="s">
        <v>521</v>
      </c>
      <c r="D770" s="41" t="s">
        <v>582</v>
      </c>
      <c r="E770" s="41"/>
      <c r="F770" s="42"/>
      <c r="G770" s="42"/>
      <c r="H770" s="42"/>
      <c r="I770" s="42"/>
      <c r="J770" s="42"/>
      <c r="K770" s="42" t="n">
        <f aca="false">K771</f>
        <v>0</v>
      </c>
      <c r="L770" s="42" t="n">
        <f aca="false">L771</f>
        <v>1568.8</v>
      </c>
      <c r="M770" s="42" t="n">
        <f aca="false">M771</f>
        <v>0</v>
      </c>
      <c r="N770" s="42" t="n">
        <f aca="false">N771</f>
        <v>1568.8</v>
      </c>
      <c r="O770" s="42" t="n">
        <f aca="false">O771</f>
        <v>0</v>
      </c>
      <c r="P770" s="42" t="n">
        <f aca="false">P771</f>
        <v>0</v>
      </c>
      <c r="Q770" s="42" t="n">
        <f aca="false">Q771</f>
        <v>1568.8</v>
      </c>
      <c r="R770" s="42" t="n">
        <f aca="false">R771</f>
        <v>0</v>
      </c>
      <c r="S770" s="42" t="n">
        <f aca="false">S771</f>
        <v>0</v>
      </c>
      <c r="T770" s="42" t="n">
        <f aca="false">T771</f>
        <v>1568.8</v>
      </c>
      <c r="U770" s="42" t="n">
        <f aca="false">U771</f>
        <v>107.7</v>
      </c>
      <c r="V770" s="42" t="n">
        <f aca="false">V771</f>
        <v>0</v>
      </c>
      <c r="W770" s="42" t="n">
        <f aca="false">W771</f>
        <v>1676.5</v>
      </c>
      <c r="X770" s="42" t="n">
        <f aca="false">X771</f>
        <v>0</v>
      </c>
      <c r="Y770" s="42" t="n">
        <f aca="false">Y771</f>
        <v>0</v>
      </c>
      <c r="Z770" s="42" t="n">
        <f aca="false">Z771</f>
        <v>0</v>
      </c>
      <c r="AA770" s="43" t="n">
        <f aca="false">AA771</f>
        <v>0</v>
      </c>
      <c r="AB770" s="43" t="n">
        <f aca="false">AB771</f>
        <v>1568.8</v>
      </c>
      <c r="AC770" s="43" t="n">
        <f aca="false">AC771</f>
        <v>0</v>
      </c>
      <c r="AD770" s="43" t="n">
        <f aca="false">AD771</f>
        <v>1568.8</v>
      </c>
      <c r="AE770" s="43" t="n">
        <f aca="false">AE771</f>
        <v>0</v>
      </c>
      <c r="AF770" s="43" t="n">
        <f aca="false">AF771</f>
        <v>0</v>
      </c>
      <c r="AG770" s="43" t="n">
        <f aca="false">AG771</f>
        <v>1568.8</v>
      </c>
      <c r="AH770" s="43" t="n">
        <f aca="false">AH771</f>
        <v>0</v>
      </c>
      <c r="AI770" s="43" t="n">
        <f aca="false">AI771</f>
        <v>0</v>
      </c>
      <c r="AJ770" s="43" t="n">
        <f aca="false">AJ771</f>
        <v>1568.8</v>
      </c>
      <c r="AK770" s="43" t="n">
        <f aca="false">AK771</f>
        <v>0</v>
      </c>
      <c r="AL770" s="43" t="n">
        <f aca="false">AL771</f>
        <v>0</v>
      </c>
      <c r="AM770" s="42" t="n">
        <f aca="false">AM771</f>
        <v>1568.8</v>
      </c>
      <c r="AN770" s="42" t="n">
        <f aca="false">AN771</f>
        <v>16</v>
      </c>
      <c r="AO770" s="42" t="n">
        <f aca="false">AO771</f>
        <v>0</v>
      </c>
      <c r="AP770" s="42" t="n">
        <f aca="false">AP771</f>
        <v>0</v>
      </c>
      <c r="AQ770" s="42" t="n">
        <f aca="false">AQ771</f>
        <v>0</v>
      </c>
      <c r="AR770" s="42" t="n">
        <f aca="false">AR771</f>
        <v>3137</v>
      </c>
      <c r="AS770" s="42" t="n">
        <f aca="false">AS771</f>
        <v>0</v>
      </c>
      <c r="AT770" s="42" t="n">
        <f aca="false">AT771</f>
        <v>3137</v>
      </c>
      <c r="AU770" s="42" t="n">
        <f aca="false">AU771</f>
        <v>0</v>
      </c>
      <c r="AV770" s="42" t="n">
        <f aca="false">AV771</f>
        <v>0</v>
      </c>
      <c r="AW770" s="42" t="n">
        <f aca="false">AW771</f>
        <v>3137</v>
      </c>
      <c r="AX770" s="42" t="n">
        <f aca="false">AX771</f>
        <v>0</v>
      </c>
      <c r="AY770" s="42" t="n">
        <f aca="false">AY771</f>
        <v>0</v>
      </c>
      <c r="AZ770" s="42" t="n">
        <f aca="false">AZ771</f>
        <v>3137</v>
      </c>
      <c r="BA770" s="42" t="n">
        <f aca="false">BA771</f>
        <v>0</v>
      </c>
      <c r="BB770" s="42" t="n">
        <f aca="false">BB771</f>
        <v>0</v>
      </c>
      <c r="BC770" s="42" t="n">
        <f aca="false">BC771</f>
        <v>3137</v>
      </c>
    </row>
    <row r="771" s="48" customFormat="true" ht="51.75" hidden="false" customHeight="true" outlineLevel="0" collapsed="false">
      <c r="A771" s="34" t="s">
        <v>583</v>
      </c>
      <c r="B771" s="67"/>
      <c r="C771" s="36" t="s">
        <v>521</v>
      </c>
      <c r="D771" s="36" t="s">
        <v>584</v>
      </c>
      <c r="E771" s="36"/>
      <c r="F771" s="37" t="n">
        <f aca="false">F772+F794</f>
        <v>1075</v>
      </c>
      <c r="G771" s="37" t="n">
        <f aca="false">G772+G794</f>
        <v>0</v>
      </c>
      <c r="H771" s="37" t="n">
        <f aca="false">H772+H794</f>
        <v>1075</v>
      </c>
      <c r="I771" s="37" t="n">
        <f aca="false">I772+I794</f>
        <v>0</v>
      </c>
      <c r="J771" s="37" t="n">
        <f aca="false">J772+J794</f>
        <v>0</v>
      </c>
      <c r="K771" s="37" t="n">
        <f aca="false">K772</f>
        <v>0</v>
      </c>
      <c r="L771" s="37" t="n">
        <f aca="false">L772</f>
        <v>1568.8</v>
      </c>
      <c r="M771" s="37" t="n">
        <f aca="false">M772</f>
        <v>0</v>
      </c>
      <c r="N771" s="37" t="n">
        <f aca="false">N772</f>
        <v>1568.8</v>
      </c>
      <c r="O771" s="37" t="n">
        <f aca="false">O772</f>
        <v>0</v>
      </c>
      <c r="P771" s="37" t="n">
        <f aca="false">P772</f>
        <v>0</v>
      </c>
      <c r="Q771" s="37" t="n">
        <f aca="false">Q772</f>
        <v>1568.8</v>
      </c>
      <c r="R771" s="37" t="n">
        <f aca="false">R772</f>
        <v>0</v>
      </c>
      <c r="S771" s="37" t="n">
        <f aca="false">S772</f>
        <v>0</v>
      </c>
      <c r="T771" s="37" t="n">
        <f aca="false">T772</f>
        <v>1568.8</v>
      </c>
      <c r="U771" s="37" t="n">
        <f aca="false">U772</f>
        <v>107.7</v>
      </c>
      <c r="V771" s="37" t="n">
        <f aca="false">V772</f>
        <v>0</v>
      </c>
      <c r="W771" s="37" t="n">
        <f aca="false">W772</f>
        <v>1676.5</v>
      </c>
      <c r="X771" s="37" t="n">
        <f aca="false">X772</f>
        <v>0</v>
      </c>
      <c r="Y771" s="37" t="n">
        <f aca="false">Y772</f>
        <v>0</v>
      </c>
      <c r="Z771" s="37" t="n">
        <f aca="false">Z772</f>
        <v>0</v>
      </c>
      <c r="AA771" s="38" t="n">
        <f aca="false">AA772</f>
        <v>0</v>
      </c>
      <c r="AB771" s="38" t="n">
        <f aca="false">AB772</f>
        <v>1568.8</v>
      </c>
      <c r="AC771" s="38" t="n">
        <f aca="false">AC772</f>
        <v>0</v>
      </c>
      <c r="AD771" s="38" t="n">
        <f aca="false">AD772</f>
        <v>1568.8</v>
      </c>
      <c r="AE771" s="38" t="n">
        <f aca="false">AE772</f>
        <v>0</v>
      </c>
      <c r="AF771" s="38" t="n">
        <f aca="false">AF772</f>
        <v>0</v>
      </c>
      <c r="AG771" s="38" t="n">
        <f aca="false">AG772</f>
        <v>1568.8</v>
      </c>
      <c r="AH771" s="38" t="n">
        <f aca="false">AH772</f>
        <v>0</v>
      </c>
      <c r="AI771" s="38" t="n">
        <f aca="false">AI772</f>
        <v>0</v>
      </c>
      <c r="AJ771" s="38" t="n">
        <f aca="false">AJ772</f>
        <v>1568.8</v>
      </c>
      <c r="AK771" s="38" t="n">
        <f aca="false">AK772</f>
        <v>0</v>
      </c>
      <c r="AL771" s="38" t="n">
        <f aca="false">AL772</f>
        <v>0</v>
      </c>
      <c r="AM771" s="37" t="n">
        <f aca="false">AM772</f>
        <v>1568.8</v>
      </c>
      <c r="AN771" s="37" t="n">
        <f aca="false">AN772</f>
        <v>16</v>
      </c>
      <c r="AO771" s="37" t="n">
        <f aca="false">AO772</f>
        <v>0</v>
      </c>
      <c r="AP771" s="37" t="n">
        <f aca="false">AP772</f>
        <v>0</v>
      </c>
      <c r="AQ771" s="37" t="n">
        <f aca="false">AQ772</f>
        <v>0</v>
      </c>
      <c r="AR771" s="37" t="n">
        <f aca="false">AR772</f>
        <v>3137</v>
      </c>
      <c r="AS771" s="37" t="n">
        <f aca="false">AS772</f>
        <v>0</v>
      </c>
      <c r="AT771" s="37" t="n">
        <f aca="false">AT772</f>
        <v>3137</v>
      </c>
      <c r="AU771" s="37" t="n">
        <f aca="false">AU772</f>
        <v>0</v>
      </c>
      <c r="AV771" s="37" t="n">
        <f aca="false">AV772</f>
        <v>0</v>
      </c>
      <c r="AW771" s="37" t="n">
        <f aca="false">AW772</f>
        <v>3137</v>
      </c>
      <c r="AX771" s="37" t="n">
        <f aca="false">AX772</f>
        <v>0</v>
      </c>
      <c r="AY771" s="37" t="n">
        <f aca="false">AY772</f>
        <v>0</v>
      </c>
      <c r="AZ771" s="37" t="n">
        <f aca="false">AZ772</f>
        <v>3137</v>
      </c>
      <c r="BA771" s="37" t="n">
        <f aca="false">BA772</f>
        <v>0</v>
      </c>
      <c r="BB771" s="37" t="n">
        <f aca="false">BB772</f>
        <v>0</v>
      </c>
      <c r="BC771" s="37" t="n">
        <f aca="false">BC772</f>
        <v>3137</v>
      </c>
    </row>
    <row r="772" s="48" customFormat="true" ht="25.5" hidden="false" customHeight="false" outlineLevel="0" collapsed="false">
      <c r="A772" s="34" t="s">
        <v>35</v>
      </c>
      <c r="B772" s="67"/>
      <c r="C772" s="36" t="s">
        <v>521</v>
      </c>
      <c r="D772" s="36" t="s">
        <v>584</v>
      </c>
      <c r="E772" s="36" t="s">
        <v>36</v>
      </c>
      <c r="F772" s="37" t="n">
        <f aca="false">F773</f>
        <v>92</v>
      </c>
      <c r="G772" s="37" t="n">
        <f aca="false">G773</f>
        <v>0</v>
      </c>
      <c r="H772" s="37" t="n">
        <f aca="false">H773</f>
        <v>92</v>
      </c>
      <c r="I772" s="37" t="n">
        <f aca="false">I773</f>
        <v>0</v>
      </c>
      <c r="J772" s="37" t="n">
        <f aca="false">J773</f>
        <v>0</v>
      </c>
      <c r="K772" s="37" t="n">
        <f aca="false">K773</f>
        <v>0</v>
      </c>
      <c r="L772" s="37" t="n">
        <f aca="false">L773</f>
        <v>1568.8</v>
      </c>
      <c r="M772" s="37" t="n">
        <f aca="false">M773</f>
        <v>0</v>
      </c>
      <c r="N772" s="37" t="n">
        <f aca="false">N773</f>
        <v>1568.8</v>
      </c>
      <c r="O772" s="37" t="n">
        <f aca="false">O773</f>
        <v>0</v>
      </c>
      <c r="P772" s="37" t="n">
        <f aca="false">P773</f>
        <v>0</v>
      </c>
      <c r="Q772" s="37" t="n">
        <f aca="false">Q773</f>
        <v>1568.8</v>
      </c>
      <c r="R772" s="37" t="n">
        <f aca="false">R773</f>
        <v>0</v>
      </c>
      <c r="S772" s="37" t="n">
        <f aca="false">S773</f>
        <v>0</v>
      </c>
      <c r="T772" s="37" t="n">
        <f aca="false">T773</f>
        <v>1568.8</v>
      </c>
      <c r="U772" s="37" t="n">
        <f aca="false">U773</f>
        <v>107.7</v>
      </c>
      <c r="V772" s="37" t="n">
        <f aca="false">V773</f>
        <v>0</v>
      </c>
      <c r="W772" s="37" t="n">
        <f aca="false">W773</f>
        <v>1676.5</v>
      </c>
      <c r="X772" s="37" t="n">
        <f aca="false">X773</f>
        <v>0</v>
      </c>
      <c r="Y772" s="37" t="n">
        <f aca="false">Y773</f>
        <v>0</v>
      </c>
      <c r="Z772" s="37" t="n">
        <f aca="false">Z773</f>
        <v>0</v>
      </c>
      <c r="AA772" s="38" t="n">
        <f aca="false">AA773</f>
        <v>0</v>
      </c>
      <c r="AB772" s="38" t="n">
        <f aca="false">AB773</f>
        <v>1568.8</v>
      </c>
      <c r="AC772" s="38" t="n">
        <f aca="false">AC773</f>
        <v>0</v>
      </c>
      <c r="AD772" s="38" t="n">
        <f aca="false">AD773</f>
        <v>1568.8</v>
      </c>
      <c r="AE772" s="38" t="n">
        <f aca="false">AE773</f>
        <v>0</v>
      </c>
      <c r="AF772" s="38" t="n">
        <f aca="false">AF773</f>
        <v>0</v>
      </c>
      <c r="AG772" s="38" t="n">
        <f aca="false">AG773</f>
        <v>1568.8</v>
      </c>
      <c r="AH772" s="38" t="n">
        <f aca="false">AH773</f>
        <v>0</v>
      </c>
      <c r="AI772" s="38" t="n">
        <f aca="false">AI773</f>
        <v>0</v>
      </c>
      <c r="AJ772" s="38" t="n">
        <f aca="false">AJ773</f>
        <v>1568.8</v>
      </c>
      <c r="AK772" s="38" t="n">
        <f aca="false">AK773</f>
        <v>0</v>
      </c>
      <c r="AL772" s="38" t="n">
        <f aca="false">AL773</f>
        <v>0</v>
      </c>
      <c r="AM772" s="37" t="n">
        <f aca="false">AM773</f>
        <v>1568.8</v>
      </c>
      <c r="AN772" s="37" t="n">
        <f aca="false">AN773</f>
        <v>16</v>
      </c>
      <c r="AO772" s="37" t="n">
        <f aca="false">AO773</f>
        <v>0</v>
      </c>
      <c r="AP772" s="37" t="n">
        <f aca="false">AP773</f>
        <v>0</v>
      </c>
      <c r="AQ772" s="37" t="n">
        <f aca="false">AQ773</f>
        <v>0</v>
      </c>
      <c r="AR772" s="37" t="n">
        <f aca="false">AR773</f>
        <v>3137</v>
      </c>
      <c r="AS772" s="37" t="n">
        <f aca="false">AS773</f>
        <v>0</v>
      </c>
      <c r="AT772" s="37" t="n">
        <f aca="false">AT773</f>
        <v>3137</v>
      </c>
      <c r="AU772" s="37" t="n">
        <f aca="false">AU773</f>
        <v>0</v>
      </c>
      <c r="AV772" s="37" t="n">
        <f aca="false">AV773</f>
        <v>0</v>
      </c>
      <c r="AW772" s="37" t="n">
        <f aca="false">AW773</f>
        <v>3137</v>
      </c>
      <c r="AX772" s="37" t="n">
        <f aca="false">AX773</f>
        <v>0</v>
      </c>
      <c r="AY772" s="37" t="n">
        <f aca="false">AY773</f>
        <v>0</v>
      </c>
      <c r="AZ772" s="37" t="n">
        <f aca="false">AZ773</f>
        <v>3137</v>
      </c>
      <c r="BA772" s="37" t="n">
        <f aca="false">BA773</f>
        <v>0</v>
      </c>
      <c r="BB772" s="37" t="n">
        <f aca="false">BB773</f>
        <v>0</v>
      </c>
      <c r="BC772" s="37" t="n">
        <f aca="false">BC773</f>
        <v>3137</v>
      </c>
    </row>
    <row r="773" customFormat="false" ht="25.5" hidden="false" customHeight="false" outlineLevel="0" collapsed="false">
      <c r="A773" s="39" t="s">
        <v>37</v>
      </c>
      <c r="B773" s="23"/>
      <c r="C773" s="41" t="s">
        <v>521</v>
      </c>
      <c r="D773" s="41" t="s">
        <v>584</v>
      </c>
      <c r="E773" s="41" t="s">
        <v>38</v>
      </c>
      <c r="F773" s="42" t="n">
        <v>92</v>
      </c>
      <c r="G773" s="42" t="n">
        <v>0</v>
      </c>
      <c r="H773" s="42" t="n">
        <f aca="false">SUM(F773:G773)</f>
        <v>92</v>
      </c>
      <c r="I773" s="42" t="n">
        <v>0</v>
      </c>
      <c r="J773" s="42" t="n">
        <v>0</v>
      </c>
      <c r="K773" s="42" t="n">
        <v>0</v>
      </c>
      <c r="L773" s="42" t="n">
        <v>1568.8</v>
      </c>
      <c r="M773" s="42" t="n">
        <v>0</v>
      </c>
      <c r="N773" s="42" t="n">
        <f aca="false">SUM(K773:M773)</f>
        <v>1568.8</v>
      </c>
      <c r="O773" s="42" t="n">
        <v>0</v>
      </c>
      <c r="P773" s="42" t="n">
        <v>0</v>
      </c>
      <c r="Q773" s="42" t="n">
        <f aca="false">SUM(N773:P773)</f>
        <v>1568.8</v>
      </c>
      <c r="R773" s="42" t="n">
        <v>0</v>
      </c>
      <c r="S773" s="42" t="n">
        <v>0</v>
      </c>
      <c r="T773" s="42" t="n">
        <f aca="false">SUM(Q773:S773)</f>
        <v>1568.8</v>
      </c>
      <c r="U773" s="42" t="n">
        <v>107.7</v>
      </c>
      <c r="V773" s="42" t="n">
        <v>0</v>
      </c>
      <c r="W773" s="42" t="n">
        <f aca="false">SUM(T773:V773)</f>
        <v>1676.5</v>
      </c>
      <c r="X773" s="42" t="n">
        <v>0</v>
      </c>
      <c r="Y773" s="42" t="n">
        <v>0</v>
      </c>
      <c r="Z773" s="42" t="n">
        <v>0</v>
      </c>
      <c r="AA773" s="43" t="n">
        <v>0</v>
      </c>
      <c r="AB773" s="43" t="n">
        <v>1568.8</v>
      </c>
      <c r="AC773" s="43" t="n">
        <v>0</v>
      </c>
      <c r="AD773" s="43" t="n">
        <f aca="false">SUM(AA773:AC773)</f>
        <v>1568.8</v>
      </c>
      <c r="AE773" s="43" t="n">
        <v>0</v>
      </c>
      <c r="AF773" s="43" t="n">
        <v>0</v>
      </c>
      <c r="AG773" s="43" t="n">
        <f aca="false">SUM(AD773:AF773)</f>
        <v>1568.8</v>
      </c>
      <c r="AH773" s="43" t="n">
        <v>0</v>
      </c>
      <c r="AI773" s="43" t="n">
        <v>0</v>
      </c>
      <c r="AJ773" s="43" t="n">
        <f aca="false">SUM(AG773:AI773)</f>
        <v>1568.8</v>
      </c>
      <c r="AK773" s="43" t="n">
        <v>0</v>
      </c>
      <c r="AL773" s="43" t="n">
        <v>0</v>
      </c>
      <c r="AM773" s="42" t="n">
        <f aca="false">SUM(AJ773:AL773)</f>
        <v>1568.8</v>
      </c>
      <c r="AN773" s="42" t="n">
        <v>16</v>
      </c>
      <c r="AO773" s="42" t="n">
        <v>0</v>
      </c>
      <c r="AP773" s="42" t="n">
        <v>0</v>
      </c>
      <c r="AQ773" s="42" t="n">
        <v>0</v>
      </c>
      <c r="AR773" s="42" t="n">
        <v>3137</v>
      </c>
      <c r="AS773" s="42" t="n">
        <v>0</v>
      </c>
      <c r="AT773" s="42" t="n">
        <f aca="false">SUM(AQ773:AS773)</f>
        <v>3137</v>
      </c>
      <c r="AU773" s="42" t="n">
        <v>0</v>
      </c>
      <c r="AV773" s="42" t="n">
        <v>0</v>
      </c>
      <c r="AW773" s="42" t="n">
        <f aca="false">SUM(AT773:AV773)</f>
        <v>3137</v>
      </c>
      <c r="AX773" s="42" t="n">
        <v>0</v>
      </c>
      <c r="AY773" s="42" t="n">
        <v>0</v>
      </c>
      <c r="AZ773" s="42" t="n">
        <f aca="false">SUM(AW773:AY773)</f>
        <v>3137</v>
      </c>
      <c r="BA773" s="42" t="n">
        <v>0</v>
      </c>
      <c r="BB773" s="42" t="n">
        <v>0</v>
      </c>
      <c r="BC773" s="42" t="n">
        <f aca="false">SUM(AZ773:BB773)</f>
        <v>3137</v>
      </c>
    </row>
    <row r="774" s="48" customFormat="true" ht="12.75" hidden="false" customHeight="false" outlineLevel="0" collapsed="false">
      <c r="A774" s="34" t="s">
        <v>529</v>
      </c>
      <c r="B774" s="67"/>
      <c r="C774" s="36" t="s">
        <v>521</v>
      </c>
      <c r="D774" s="36" t="s">
        <v>530</v>
      </c>
      <c r="E774" s="36"/>
      <c r="F774" s="37"/>
      <c r="G774" s="37"/>
      <c r="H774" s="37"/>
      <c r="I774" s="37"/>
      <c r="J774" s="37"/>
      <c r="K774" s="37" t="n">
        <f aca="false">K778+K775</f>
        <v>0</v>
      </c>
      <c r="L774" s="37" t="n">
        <f aca="false">L778+L775</f>
        <v>3203.2</v>
      </c>
      <c r="M774" s="37" t="n">
        <f aca="false">M778+M775</f>
        <v>0</v>
      </c>
      <c r="N774" s="37" t="n">
        <f aca="false">N778+N775</f>
        <v>3203.2</v>
      </c>
      <c r="O774" s="37" t="n">
        <f aca="false">O778+O775</f>
        <v>0</v>
      </c>
      <c r="P774" s="37" t="n">
        <f aca="false">P778+P775</f>
        <v>0</v>
      </c>
      <c r="Q774" s="37" t="n">
        <f aca="false">Q778+Q775</f>
        <v>3203.2</v>
      </c>
      <c r="R774" s="37" t="n">
        <f aca="false">R778+R775</f>
        <v>-1031.9</v>
      </c>
      <c r="S774" s="37" t="n">
        <f aca="false">S778+S775</f>
        <v>0</v>
      </c>
      <c r="T774" s="37" t="n">
        <f aca="false">T778+T775</f>
        <v>2171.3</v>
      </c>
      <c r="U774" s="37" t="n">
        <f aca="false">U778+U775</f>
        <v>0</v>
      </c>
      <c r="V774" s="37" t="n">
        <f aca="false">V778+V775</f>
        <v>0</v>
      </c>
      <c r="W774" s="37" t="n">
        <f aca="false">W778+W775</f>
        <v>2171.3</v>
      </c>
      <c r="X774" s="37" t="n">
        <f aca="false">X778+X775</f>
        <v>0</v>
      </c>
      <c r="Y774" s="37" t="n">
        <f aca="false">Y778+Y775</f>
        <v>0</v>
      </c>
      <c r="Z774" s="37" t="n">
        <f aca="false">Z778+Z775</f>
        <v>0</v>
      </c>
      <c r="AA774" s="38" t="n">
        <f aca="false">AA778+AA775</f>
        <v>0</v>
      </c>
      <c r="AB774" s="38" t="n">
        <f aca="false">AB778+AB775</f>
        <v>0</v>
      </c>
      <c r="AC774" s="38" t="n">
        <f aca="false">AC778+AC775</f>
        <v>0</v>
      </c>
      <c r="AD774" s="38" t="n">
        <f aca="false">AD778+AD775</f>
        <v>0</v>
      </c>
      <c r="AE774" s="38" t="n">
        <f aca="false">AE778+AE775</f>
        <v>0</v>
      </c>
      <c r="AF774" s="38" t="n">
        <f aca="false">AF778+AF775</f>
        <v>0</v>
      </c>
      <c r="AG774" s="38" t="n">
        <f aca="false">AG778+AG775</f>
        <v>0</v>
      </c>
      <c r="AH774" s="38" t="n">
        <f aca="false">AH778+AH775</f>
        <v>0</v>
      </c>
      <c r="AI774" s="38" t="n">
        <f aca="false">AI778+AI775</f>
        <v>0</v>
      </c>
      <c r="AJ774" s="38" t="n">
        <f aca="false">AJ778+AJ775</f>
        <v>0</v>
      </c>
      <c r="AK774" s="38" t="n">
        <f aca="false">AK778+AK775</f>
        <v>0</v>
      </c>
      <c r="AL774" s="38" t="n">
        <f aca="false">AL778+AL775</f>
        <v>0</v>
      </c>
      <c r="AM774" s="37" t="n">
        <f aca="false">AM778+AM775</f>
        <v>0</v>
      </c>
      <c r="AN774" s="37" t="n">
        <f aca="false">AN778+AN775</f>
        <v>32</v>
      </c>
      <c r="AO774" s="37" t="n">
        <f aca="false">AO778+AO775</f>
        <v>0</v>
      </c>
      <c r="AP774" s="37" t="n">
        <f aca="false">AP778+AP775</f>
        <v>0</v>
      </c>
      <c r="AQ774" s="37" t="n">
        <f aca="false">AQ778+AQ775</f>
        <v>0</v>
      </c>
      <c r="AR774" s="37" t="n">
        <f aca="false">AR778+AR775</f>
        <v>8088</v>
      </c>
      <c r="AS774" s="37" t="n">
        <f aca="false">AS778+AS775</f>
        <v>0</v>
      </c>
      <c r="AT774" s="37" t="n">
        <f aca="false">AT778+AT775</f>
        <v>8088</v>
      </c>
      <c r="AU774" s="37" t="n">
        <f aca="false">AU778+AU775</f>
        <v>0</v>
      </c>
      <c r="AV774" s="37" t="n">
        <f aca="false">AV778+AV775</f>
        <v>0</v>
      </c>
      <c r="AW774" s="37" t="n">
        <f aca="false">AW778+AW775</f>
        <v>8088</v>
      </c>
      <c r="AX774" s="37" t="n">
        <f aca="false">AX778+AX775</f>
        <v>0</v>
      </c>
      <c r="AY774" s="37" t="n">
        <f aca="false">AY778+AY775</f>
        <v>0</v>
      </c>
      <c r="AZ774" s="37" t="n">
        <f aca="false">AZ778+AZ775</f>
        <v>8088</v>
      </c>
      <c r="BA774" s="37" t="n">
        <f aca="false">BA778+BA775</f>
        <v>0</v>
      </c>
      <c r="BB774" s="37" t="n">
        <f aca="false">BB778+BB775</f>
        <v>0</v>
      </c>
      <c r="BC774" s="37" t="n">
        <f aca="false">BC778+BC775</f>
        <v>8088</v>
      </c>
    </row>
    <row r="775" s="48" customFormat="true" ht="39.75" hidden="false" customHeight="true" outlineLevel="0" collapsed="false">
      <c r="A775" s="34" t="s">
        <v>585</v>
      </c>
      <c r="B775" s="67"/>
      <c r="C775" s="36" t="s">
        <v>521</v>
      </c>
      <c r="D775" s="36" t="s">
        <v>586</v>
      </c>
      <c r="E775" s="36"/>
      <c r="F775" s="37" t="n">
        <f aca="false">F776+F791</f>
        <v>256</v>
      </c>
      <c r="G775" s="37" t="n">
        <f aca="false">G776+G791</f>
        <v>0</v>
      </c>
      <c r="H775" s="37" t="n">
        <f aca="false">H776+H791</f>
        <v>256</v>
      </c>
      <c r="I775" s="37" t="n">
        <f aca="false">I776+I791</f>
        <v>0</v>
      </c>
      <c r="J775" s="37" t="n">
        <f aca="false">J776+J791</f>
        <v>0</v>
      </c>
      <c r="K775" s="37" t="n">
        <f aca="false">K776</f>
        <v>0</v>
      </c>
      <c r="L775" s="37" t="n">
        <f aca="false">L776</f>
        <v>0</v>
      </c>
      <c r="M775" s="37" t="n">
        <f aca="false">M776</f>
        <v>0</v>
      </c>
      <c r="N775" s="37" t="n">
        <f aca="false">N776</f>
        <v>0</v>
      </c>
      <c r="O775" s="37" t="n">
        <f aca="false">O776</f>
        <v>0</v>
      </c>
      <c r="P775" s="37" t="n">
        <f aca="false">P776</f>
        <v>0</v>
      </c>
      <c r="Q775" s="37" t="n">
        <f aca="false">Q776</f>
        <v>0</v>
      </c>
      <c r="R775" s="37" t="n">
        <f aca="false">R776</f>
        <v>0</v>
      </c>
      <c r="S775" s="37" t="n">
        <f aca="false">S776</f>
        <v>0</v>
      </c>
      <c r="T775" s="37" t="n">
        <f aca="false">T776</f>
        <v>0</v>
      </c>
      <c r="U775" s="37" t="n">
        <f aca="false">U776</f>
        <v>0</v>
      </c>
      <c r="V775" s="37" t="n">
        <f aca="false">V776</f>
        <v>0</v>
      </c>
      <c r="W775" s="37" t="n">
        <f aca="false">W776</f>
        <v>0</v>
      </c>
      <c r="X775" s="37" t="n">
        <f aca="false">X776</f>
        <v>0</v>
      </c>
      <c r="Y775" s="37" t="n">
        <f aca="false">Y776</f>
        <v>0</v>
      </c>
      <c r="Z775" s="37" t="n">
        <f aca="false">Z776</f>
        <v>0</v>
      </c>
      <c r="AA775" s="38" t="n">
        <f aca="false">AA776</f>
        <v>0</v>
      </c>
      <c r="AB775" s="38" t="n">
        <f aca="false">AB776</f>
        <v>0</v>
      </c>
      <c r="AC775" s="38" t="n">
        <f aca="false">AC776</f>
        <v>0</v>
      </c>
      <c r="AD775" s="38" t="n">
        <f aca="false">AD776</f>
        <v>0</v>
      </c>
      <c r="AE775" s="38" t="n">
        <f aca="false">AE776</f>
        <v>0</v>
      </c>
      <c r="AF775" s="38" t="n">
        <f aca="false">AF776</f>
        <v>0</v>
      </c>
      <c r="AG775" s="38" t="n">
        <f aca="false">AG776</f>
        <v>0</v>
      </c>
      <c r="AH775" s="38" t="n">
        <f aca="false">AH776</f>
        <v>0</v>
      </c>
      <c r="AI775" s="38" t="n">
        <f aca="false">AI776</f>
        <v>0</v>
      </c>
      <c r="AJ775" s="38" t="n">
        <f aca="false">AJ776</f>
        <v>0</v>
      </c>
      <c r="AK775" s="38" t="n">
        <f aca="false">AK776</f>
        <v>0</v>
      </c>
      <c r="AL775" s="38" t="n">
        <f aca="false">AL776</f>
        <v>0</v>
      </c>
      <c r="AM775" s="37" t="n">
        <f aca="false">AM776</f>
        <v>0</v>
      </c>
      <c r="AN775" s="37" t="n">
        <f aca="false">AN776</f>
        <v>16</v>
      </c>
      <c r="AO775" s="37" t="n">
        <f aca="false">AO776</f>
        <v>0</v>
      </c>
      <c r="AP775" s="37" t="n">
        <f aca="false">AP776</f>
        <v>0</v>
      </c>
      <c r="AQ775" s="37" t="n">
        <f aca="false">AQ776</f>
        <v>0</v>
      </c>
      <c r="AR775" s="37" t="n">
        <f aca="false">AR776</f>
        <v>8088</v>
      </c>
      <c r="AS775" s="37" t="n">
        <f aca="false">AS776</f>
        <v>0</v>
      </c>
      <c r="AT775" s="37" t="n">
        <f aca="false">AT776</f>
        <v>8088</v>
      </c>
      <c r="AU775" s="37" t="n">
        <f aca="false">AU776</f>
        <v>0</v>
      </c>
      <c r="AV775" s="37" t="n">
        <f aca="false">AV776</f>
        <v>0</v>
      </c>
      <c r="AW775" s="37" t="n">
        <f aca="false">AW776</f>
        <v>8088</v>
      </c>
      <c r="AX775" s="37" t="n">
        <f aca="false">AX776</f>
        <v>0</v>
      </c>
      <c r="AY775" s="37" t="n">
        <f aca="false">AY776</f>
        <v>0</v>
      </c>
      <c r="AZ775" s="37" t="n">
        <f aca="false">AZ776</f>
        <v>8088</v>
      </c>
      <c r="BA775" s="37" t="n">
        <f aca="false">BA776</f>
        <v>0</v>
      </c>
      <c r="BB775" s="37" t="n">
        <f aca="false">BB776</f>
        <v>0</v>
      </c>
      <c r="BC775" s="37" t="n">
        <f aca="false">BC776</f>
        <v>8088</v>
      </c>
    </row>
    <row r="776" s="48" customFormat="true" ht="25.5" hidden="false" customHeight="false" outlineLevel="0" collapsed="false">
      <c r="A776" s="34" t="s">
        <v>288</v>
      </c>
      <c r="B776" s="67"/>
      <c r="C776" s="36" t="s">
        <v>521</v>
      </c>
      <c r="D776" s="36" t="s">
        <v>586</v>
      </c>
      <c r="E776" s="36" t="s">
        <v>289</v>
      </c>
      <c r="F776" s="37" t="n">
        <f aca="false">F777</f>
        <v>92</v>
      </c>
      <c r="G776" s="37" t="n">
        <f aca="false">G777</f>
        <v>0</v>
      </c>
      <c r="H776" s="37" t="n">
        <f aca="false">H777</f>
        <v>92</v>
      </c>
      <c r="I776" s="37" t="n">
        <f aca="false">I777</f>
        <v>0</v>
      </c>
      <c r="J776" s="37" t="n">
        <f aca="false">J777</f>
        <v>0</v>
      </c>
      <c r="K776" s="37" t="n">
        <f aca="false">K777</f>
        <v>0</v>
      </c>
      <c r="L776" s="37" t="n">
        <f aca="false">L777</f>
        <v>0</v>
      </c>
      <c r="M776" s="37" t="n">
        <f aca="false">M777</f>
        <v>0</v>
      </c>
      <c r="N776" s="37" t="n">
        <f aca="false">N777</f>
        <v>0</v>
      </c>
      <c r="O776" s="37" t="n">
        <f aca="false">O777</f>
        <v>0</v>
      </c>
      <c r="P776" s="37" t="n">
        <f aca="false">P777</f>
        <v>0</v>
      </c>
      <c r="Q776" s="37" t="n">
        <f aca="false">Q777</f>
        <v>0</v>
      </c>
      <c r="R776" s="37" t="n">
        <f aca="false">R777</f>
        <v>0</v>
      </c>
      <c r="S776" s="37" t="n">
        <f aca="false">S777</f>
        <v>0</v>
      </c>
      <c r="T776" s="37" t="n">
        <f aca="false">T777</f>
        <v>0</v>
      </c>
      <c r="U776" s="37" t="n">
        <f aca="false">U777</f>
        <v>0</v>
      </c>
      <c r="V776" s="37" t="n">
        <f aca="false">V777</f>
        <v>0</v>
      </c>
      <c r="W776" s="37" t="n">
        <f aca="false">W777</f>
        <v>0</v>
      </c>
      <c r="X776" s="37" t="n">
        <f aca="false">X777</f>
        <v>0</v>
      </c>
      <c r="Y776" s="37" t="n">
        <f aca="false">Y777</f>
        <v>0</v>
      </c>
      <c r="Z776" s="37" t="n">
        <f aca="false">Z777</f>
        <v>0</v>
      </c>
      <c r="AA776" s="38" t="n">
        <f aca="false">AA777</f>
        <v>0</v>
      </c>
      <c r="AB776" s="38" t="n">
        <f aca="false">AB777</f>
        <v>0</v>
      </c>
      <c r="AC776" s="38" t="n">
        <f aca="false">AC777</f>
        <v>0</v>
      </c>
      <c r="AD776" s="38" t="n">
        <f aca="false">AD777</f>
        <v>0</v>
      </c>
      <c r="AE776" s="38" t="n">
        <f aca="false">AE777</f>
        <v>0</v>
      </c>
      <c r="AF776" s="38" t="n">
        <f aca="false">AF777</f>
        <v>0</v>
      </c>
      <c r="AG776" s="38" t="n">
        <f aca="false">AG777</f>
        <v>0</v>
      </c>
      <c r="AH776" s="38" t="n">
        <f aca="false">AH777</f>
        <v>0</v>
      </c>
      <c r="AI776" s="38" t="n">
        <f aca="false">AI777</f>
        <v>0</v>
      </c>
      <c r="AJ776" s="38" t="n">
        <f aca="false">AJ777</f>
        <v>0</v>
      </c>
      <c r="AK776" s="38" t="n">
        <f aca="false">AK777</f>
        <v>0</v>
      </c>
      <c r="AL776" s="38" t="n">
        <f aca="false">AL777</f>
        <v>0</v>
      </c>
      <c r="AM776" s="37" t="n">
        <f aca="false">AM777</f>
        <v>0</v>
      </c>
      <c r="AN776" s="37" t="n">
        <f aca="false">AN777</f>
        <v>16</v>
      </c>
      <c r="AO776" s="37" t="n">
        <f aca="false">AO777</f>
        <v>0</v>
      </c>
      <c r="AP776" s="37" t="n">
        <f aca="false">AP777</f>
        <v>0</v>
      </c>
      <c r="AQ776" s="37" t="n">
        <f aca="false">AQ777</f>
        <v>0</v>
      </c>
      <c r="AR776" s="37" t="n">
        <f aca="false">AR777</f>
        <v>8088</v>
      </c>
      <c r="AS776" s="37" t="n">
        <f aca="false">AS777</f>
        <v>0</v>
      </c>
      <c r="AT776" s="37" t="n">
        <f aca="false">AT777</f>
        <v>8088</v>
      </c>
      <c r="AU776" s="37" t="n">
        <f aca="false">AU777</f>
        <v>0</v>
      </c>
      <c r="AV776" s="37" t="n">
        <f aca="false">AV777</f>
        <v>0</v>
      </c>
      <c r="AW776" s="37" t="n">
        <f aca="false">AW777</f>
        <v>8088</v>
      </c>
      <c r="AX776" s="37" t="n">
        <f aca="false">AX777</f>
        <v>0</v>
      </c>
      <c r="AY776" s="37" t="n">
        <f aca="false">AY777</f>
        <v>0</v>
      </c>
      <c r="AZ776" s="37" t="n">
        <f aca="false">AZ777</f>
        <v>8088</v>
      </c>
      <c r="BA776" s="37" t="n">
        <f aca="false">BA777</f>
        <v>0</v>
      </c>
      <c r="BB776" s="37" t="n">
        <f aca="false">BB777</f>
        <v>0</v>
      </c>
      <c r="BC776" s="37" t="n">
        <f aca="false">BC777</f>
        <v>8088</v>
      </c>
    </row>
    <row r="777" customFormat="false" ht="12.75" hidden="false" customHeight="false" outlineLevel="0" collapsed="false">
      <c r="A777" s="39" t="s">
        <v>511</v>
      </c>
      <c r="B777" s="23"/>
      <c r="C777" s="41" t="s">
        <v>521</v>
      </c>
      <c r="D777" s="41" t="s">
        <v>586</v>
      </c>
      <c r="E777" s="41" t="s">
        <v>512</v>
      </c>
      <c r="F777" s="42" t="n">
        <v>92</v>
      </c>
      <c r="G777" s="42" t="n">
        <v>0</v>
      </c>
      <c r="H777" s="42" t="n">
        <f aca="false">SUM(F777:G777)</f>
        <v>92</v>
      </c>
      <c r="I777" s="42" t="n">
        <v>0</v>
      </c>
      <c r="J777" s="42" t="n">
        <v>0</v>
      </c>
      <c r="K777" s="42" t="n">
        <v>0</v>
      </c>
      <c r="L777" s="42" t="n">
        <v>0</v>
      </c>
      <c r="M777" s="42" t="n">
        <v>0</v>
      </c>
      <c r="N777" s="42" t="n">
        <f aca="false">SUM(K777:M777)</f>
        <v>0</v>
      </c>
      <c r="O777" s="42" t="n">
        <v>0</v>
      </c>
      <c r="P777" s="42" t="n">
        <v>0</v>
      </c>
      <c r="Q777" s="42" t="n">
        <f aca="false">SUM(N777:P777)</f>
        <v>0</v>
      </c>
      <c r="R777" s="42" t="n">
        <v>0</v>
      </c>
      <c r="S777" s="42" t="n">
        <v>0</v>
      </c>
      <c r="T777" s="42" t="n">
        <f aca="false">SUM(Q777:S777)</f>
        <v>0</v>
      </c>
      <c r="U777" s="42" t="n">
        <v>0</v>
      </c>
      <c r="V777" s="42" t="n">
        <v>0</v>
      </c>
      <c r="W777" s="42" t="n">
        <f aca="false">SUM(T777:V777)</f>
        <v>0</v>
      </c>
      <c r="X777" s="42" t="n">
        <v>0</v>
      </c>
      <c r="Y777" s="42" t="n">
        <v>0</v>
      </c>
      <c r="Z777" s="42" t="n">
        <v>0</v>
      </c>
      <c r="AA777" s="43" t="n">
        <v>0</v>
      </c>
      <c r="AB777" s="43" t="n">
        <v>0</v>
      </c>
      <c r="AC777" s="43" t="n">
        <v>0</v>
      </c>
      <c r="AD777" s="43" t="n">
        <v>0</v>
      </c>
      <c r="AE777" s="43" t="n">
        <v>0</v>
      </c>
      <c r="AF777" s="43" t="n">
        <v>0</v>
      </c>
      <c r="AG777" s="43" t="n">
        <v>0</v>
      </c>
      <c r="AH777" s="43" t="n">
        <v>0</v>
      </c>
      <c r="AI777" s="43" t="n">
        <v>0</v>
      </c>
      <c r="AJ777" s="43" t="n">
        <v>0</v>
      </c>
      <c r="AK777" s="43" t="n">
        <v>0</v>
      </c>
      <c r="AL777" s="43" t="n">
        <v>0</v>
      </c>
      <c r="AM777" s="42" t="n">
        <v>0</v>
      </c>
      <c r="AN777" s="42" t="n">
        <v>16</v>
      </c>
      <c r="AO777" s="42" t="n">
        <v>0</v>
      </c>
      <c r="AP777" s="42" t="n">
        <v>0</v>
      </c>
      <c r="AQ777" s="42" t="n">
        <v>0</v>
      </c>
      <c r="AR777" s="42" t="n">
        <v>8088</v>
      </c>
      <c r="AS777" s="42" t="n">
        <v>0</v>
      </c>
      <c r="AT777" s="42" t="n">
        <f aca="false">SUM(AQ777:AS777)</f>
        <v>8088</v>
      </c>
      <c r="AU777" s="42" t="n">
        <v>0</v>
      </c>
      <c r="AV777" s="42" t="n">
        <v>0</v>
      </c>
      <c r="AW777" s="42" t="n">
        <f aca="false">SUM(AT777:AV777)</f>
        <v>8088</v>
      </c>
      <c r="AX777" s="42" t="n">
        <v>0</v>
      </c>
      <c r="AY777" s="42" t="n">
        <v>0</v>
      </c>
      <c r="AZ777" s="42" t="n">
        <f aca="false">SUM(AW777:AY777)</f>
        <v>8088</v>
      </c>
      <c r="BA777" s="42" t="n">
        <v>0</v>
      </c>
      <c r="BB777" s="42" t="n">
        <v>0</v>
      </c>
      <c r="BC777" s="42" t="n">
        <f aca="false">SUM(AZ777:BB777)</f>
        <v>8088</v>
      </c>
    </row>
    <row r="778" s="48" customFormat="true" ht="39.75" hidden="false" customHeight="true" outlineLevel="0" collapsed="false">
      <c r="A778" s="34" t="s">
        <v>531</v>
      </c>
      <c r="B778" s="67"/>
      <c r="C778" s="36" t="s">
        <v>521</v>
      </c>
      <c r="D778" s="36" t="s">
        <v>532</v>
      </c>
      <c r="E778" s="36"/>
      <c r="F778" s="37" t="n">
        <f aca="false">F779+F794</f>
        <v>1075</v>
      </c>
      <c r="G778" s="37" t="n">
        <f aca="false">G779+G794</f>
        <v>0</v>
      </c>
      <c r="H778" s="37" t="n">
        <f aca="false">H779+H794</f>
        <v>1075</v>
      </c>
      <c r="I778" s="37" t="n">
        <f aca="false">I779+I794</f>
        <v>0</v>
      </c>
      <c r="J778" s="37" t="n">
        <f aca="false">J779+J794</f>
        <v>0</v>
      </c>
      <c r="K778" s="37" t="n">
        <f aca="false">K779</f>
        <v>0</v>
      </c>
      <c r="L778" s="37" t="n">
        <f aca="false">L779</f>
        <v>3203.2</v>
      </c>
      <c r="M778" s="37" t="n">
        <f aca="false">M779</f>
        <v>0</v>
      </c>
      <c r="N778" s="37" t="n">
        <f aca="false">N779</f>
        <v>3203.2</v>
      </c>
      <c r="O778" s="37" t="n">
        <f aca="false">O779</f>
        <v>0</v>
      </c>
      <c r="P778" s="37" t="n">
        <f aca="false">P779</f>
        <v>0</v>
      </c>
      <c r="Q778" s="37" t="n">
        <f aca="false">Q779</f>
        <v>3203.2</v>
      </c>
      <c r="R778" s="37" t="n">
        <f aca="false">R779</f>
        <v>-1031.9</v>
      </c>
      <c r="S778" s="37" t="n">
        <f aca="false">S779</f>
        <v>0</v>
      </c>
      <c r="T778" s="37" t="n">
        <f aca="false">T779</f>
        <v>2171.3</v>
      </c>
      <c r="U778" s="37" t="n">
        <f aca="false">U779</f>
        <v>0</v>
      </c>
      <c r="V778" s="37" t="n">
        <f aca="false">V779</f>
        <v>0</v>
      </c>
      <c r="W778" s="37" t="n">
        <f aca="false">W779</f>
        <v>2171.3</v>
      </c>
      <c r="X778" s="37" t="n">
        <f aca="false">X779</f>
        <v>0</v>
      </c>
      <c r="Y778" s="37" t="n">
        <f aca="false">Y779</f>
        <v>0</v>
      </c>
      <c r="Z778" s="37" t="n">
        <f aca="false">Z779</f>
        <v>0</v>
      </c>
      <c r="AA778" s="38" t="n">
        <f aca="false">AA779</f>
        <v>0</v>
      </c>
      <c r="AB778" s="38" t="n">
        <f aca="false">AB779</f>
        <v>0</v>
      </c>
      <c r="AC778" s="38" t="n">
        <f aca="false">AC779</f>
        <v>0</v>
      </c>
      <c r="AD778" s="38" t="n">
        <f aca="false">AD779</f>
        <v>0</v>
      </c>
      <c r="AE778" s="38" t="n">
        <f aca="false">AE779</f>
        <v>0</v>
      </c>
      <c r="AF778" s="38" t="n">
        <f aca="false">AF779</f>
        <v>0</v>
      </c>
      <c r="AG778" s="38" t="n">
        <f aca="false">AG779</f>
        <v>0</v>
      </c>
      <c r="AH778" s="38" t="n">
        <f aca="false">AH779</f>
        <v>0</v>
      </c>
      <c r="AI778" s="38" t="n">
        <f aca="false">AI779</f>
        <v>0</v>
      </c>
      <c r="AJ778" s="38" t="n">
        <f aca="false">AJ779</f>
        <v>0</v>
      </c>
      <c r="AK778" s="38" t="n">
        <f aca="false">AK779</f>
        <v>0</v>
      </c>
      <c r="AL778" s="38" t="n">
        <f aca="false">AL779</f>
        <v>0</v>
      </c>
      <c r="AM778" s="37" t="n">
        <f aca="false">AM779</f>
        <v>0</v>
      </c>
      <c r="AN778" s="37" t="n">
        <f aca="false">AN779</f>
        <v>16</v>
      </c>
      <c r="AO778" s="37" t="n">
        <f aca="false">AO779</f>
        <v>0</v>
      </c>
      <c r="AP778" s="37" t="n">
        <f aca="false">AP779</f>
        <v>0</v>
      </c>
      <c r="AQ778" s="37" t="n">
        <f aca="false">AQ779</f>
        <v>0</v>
      </c>
      <c r="AR778" s="37" t="n">
        <f aca="false">AR779</f>
        <v>0</v>
      </c>
      <c r="AS778" s="37" t="n">
        <f aca="false">AS779</f>
        <v>0</v>
      </c>
      <c r="AT778" s="37" t="n">
        <f aca="false">AT779</f>
        <v>0</v>
      </c>
      <c r="AU778" s="37" t="n">
        <f aca="false">AU779</f>
        <v>0</v>
      </c>
      <c r="AV778" s="37" t="n">
        <f aca="false">AV779</f>
        <v>0</v>
      </c>
      <c r="AW778" s="37" t="n">
        <f aca="false">AW779</f>
        <v>0</v>
      </c>
      <c r="AX778" s="37" t="n">
        <f aca="false">AX779</f>
        <v>0</v>
      </c>
      <c r="AY778" s="37" t="n">
        <f aca="false">AY779</f>
        <v>0</v>
      </c>
      <c r="AZ778" s="37" t="n">
        <f aca="false">AZ779</f>
        <v>0</v>
      </c>
      <c r="BA778" s="37" t="n">
        <f aca="false">BA779</f>
        <v>0</v>
      </c>
      <c r="BB778" s="37" t="n">
        <f aca="false">BB779</f>
        <v>0</v>
      </c>
      <c r="BC778" s="37" t="n">
        <f aca="false">BC779</f>
        <v>0</v>
      </c>
    </row>
    <row r="779" s="48" customFormat="true" ht="25.5" hidden="false" customHeight="false" outlineLevel="0" collapsed="false">
      <c r="A779" s="34" t="s">
        <v>288</v>
      </c>
      <c r="B779" s="67"/>
      <c r="C779" s="36" t="s">
        <v>521</v>
      </c>
      <c r="D779" s="36" t="s">
        <v>532</v>
      </c>
      <c r="E779" s="36" t="s">
        <v>289</v>
      </c>
      <c r="F779" s="37" t="n">
        <f aca="false">F780</f>
        <v>92</v>
      </c>
      <c r="G779" s="37" t="n">
        <f aca="false">G780</f>
        <v>0</v>
      </c>
      <c r="H779" s="37" t="n">
        <f aca="false">H780</f>
        <v>92</v>
      </c>
      <c r="I779" s="37" t="n">
        <f aca="false">I780</f>
        <v>0</v>
      </c>
      <c r="J779" s="37" t="n">
        <f aca="false">J780</f>
        <v>0</v>
      </c>
      <c r="K779" s="37" t="n">
        <f aca="false">K780</f>
        <v>0</v>
      </c>
      <c r="L779" s="37" t="n">
        <f aca="false">L780</f>
        <v>3203.2</v>
      </c>
      <c r="M779" s="37" t="n">
        <f aca="false">M780</f>
        <v>0</v>
      </c>
      <c r="N779" s="37" t="n">
        <f aca="false">N780</f>
        <v>3203.2</v>
      </c>
      <c r="O779" s="37" t="n">
        <f aca="false">O780</f>
        <v>0</v>
      </c>
      <c r="P779" s="37" t="n">
        <f aca="false">P780</f>
        <v>0</v>
      </c>
      <c r="Q779" s="37" t="n">
        <f aca="false">Q780+Q781</f>
        <v>3203.2</v>
      </c>
      <c r="R779" s="37" t="n">
        <f aca="false">R780+R781</f>
        <v>-1031.9</v>
      </c>
      <c r="S779" s="37" t="n">
        <f aca="false">S780+S781</f>
        <v>0</v>
      </c>
      <c r="T779" s="37" t="n">
        <f aca="false">T780+T781</f>
        <v>2171.3</v>
      </c>
      <c r="U779" s="37" t="n">
        <f aca="false">U780+U781</f>
        <v>0</v>
      </c>
      <c r="V779" s="37" t="n">
        <f aca="false">V780+V781</f>
        <v>0</v>
      </c>
      <c r="W779" s="37" t="n">
        <f aca="false">W780+W781</f>
        <v>2171.3</v>
      </c>
      <c r="X779" s="37" t="n">
        <f aca="false">X780+X781</f>
        <v>0</v>
      </c>
      <c r="Y779" s="37" t="n">
        <f aca="false">Y780+Y781</f>
        <v>0</v>
      </c>
      <c r="Z779" s="37" t="n">
        <f aca="false">Z780+Z781</f>
        <v>0</v>
      </c>
      <c r="AA779" s="37" t="n">
        <f aca="false">AA780+AA781</f>
        <v>0</v>
      </c>
      <c r="AB779" s="37" t="n">
        <f aca="false">AB780+AB781</f>
        <v>0</v>
      </c>
      <c r="AC779" s="37" t="n">
        <f aca="false">AC780+AC781</f>
        <v>0</v>
      </c>
      <c r="AD779" s="37" t="n">
        <f aca="false">AD780+AD781</f>
        <v>0</v>
      </c>
      <c r="AE779" s="37" t="n">
        <f aca="false">AE780+AE781</f>
        <v>0</v>
      </c>
      <c r="AF779" s="37" t="n">
        <f aca="false">AF780+AF781</f>
        <v>0</v>
      </c>
      <c r="AG779" s="38" t="n">
        <f aca="false">AG780+AG781</f>
        <v>0</v>
      </c>
      <c r="AH779" s="38" t="n">
        <f aca="false">AH780+AH781</f>
        <v>0</v>
      </c>
      <c r="AI779" s="38" t="n">
        <f aca="false">AI780+AI781</f>
        <v>0</v>
      </c>
      <c r="AJ779" s="38" t="n">
        <f aca="false">AJ780+AJ781</f>
        <v>0</v>
      </c>
      <c r="AK779" s="38" t="n">
        <f aca="false">AK780+AK781</f>
        <v>0</v>
      </c>
      <c r="AL779" s="38" t="n">
        <f aca="false">AL780+AL781</f>
        <v>0</v>
      </c>
      <c r="AM779" s="37" t="n">
        <f aca="false">AM780+AM781</f>
        <v>0</v>
      </c>
      <c r="AN779" s="37" t="n">
        <f aca="false">AN780+AN781</f>
        <v>16</v>
      </c>
      <c r="AO779" s="37" t="n">
        <f aca="false">AO780+AO781</f>
        <v>0</v>
      </c>
      <c r="AP779" s="37" t="n">
        <f aca="false">AP780+AP781</f>
        <v>0</v>
      </c>
      <c r="AQ779" s="37" t="n">
        <f aca="false">AQ780+AQ781</f>
        <v>0</v>
      </c>
      <c r="AR779" s="37" t="n">
        <f aca="false">AR780+AR781</f>
        <v>0</v>
      </c>
      <c r="AS779" s="37" t="n">
        <f aca="false">AS780+AS781</f>
        <v>0</v>
      </c>
      <c r="AT779" s="37" t="n">
        <f aca="false">AT780+AT781</f>
        <v>0</v>
      </c>
      <c r="AU779" s="37" t="n">
        <f aca="false">AU780+AU781</f>
        <v>0</v>
      </c>
      <c r="AV779" s="37" t="n">
        <f aca="false">AV780+AV781</f>
        <v>0</v>
      </c>
      <c r="AW779" s="37" t="n">
        <f aca="false">AW780+AW781</f>
        <v>0</v>
      </c>
      <c r="AX779" s="37" t="n">
        <f aca="false">AX780+AX781</f>
        <v>0</v>
      </c>
      <c r="AY779" s="37" t="n">
        <f aca="false">AY780+AY781</f>
        <v>0</v>
      </c>
      <c r="AZ779" s="37" t="n">
        <f aca="false">AZ780+AZ781</f>
        <v>0</v>
      </c>
      <c r="BA779" s="37" t="n">
        <f aca="false">BA780+BA781</f>
        <v>0</v>
      </c>
      <c r="BB779" s="37" t="n">
        <f aca="false">BB780+BB781</f>
        <v>0</v>
      </c>
      <c r="BC779" s="37" t="n">
        <f aca="false">BC780+BC781</f>
        <v>0</v>
      </c>
    </row>
    <row r="780" customFormat="false" ht="12.75" hidden="false" customHeight="false" outlineLevel="0" collapsed="false">
      <c r="A780" s="39" t="s">
        <v>511</v>
      </c>
      <c r="B780" s="23"/>
      <c r="C780" s="41" t="s">
        <v>521</v>
      </c>
      <c r="D780" s="41" t="s">
        <v>532</v>
      </c>
      <c r="E780" s="41" t="s">
        <v>512</v>
      </c>
      <c r="F780" s="42" t="n">
        <v>92</v>
      </c>
      <c r="G780" s="42" t="n">
        <v>0</v>
      </c>
      <c r="H780" s="42" t="n">
        <f aca="false">SUM(F780:G780)</f>
        <v>92</v>
      </c>
      <c r="I780" s="42" t="n">
        <v>0</v>
      </c>
      <c r="J780" s="42" t="n">
        <v>0</v>
      </c>
      <c r="K780" s="42" t="n">
        <v>0</v>
      </c>
      <c r="L780" s="42" t="n">
        <v>3203.2</v>
      </c>
      <c r="M780" s="42" t="n">
        <v>0</v>
      </c>
      <c r="N780" s="42" t="n">
        <f aca="false">SUM(K780:M780)</f>
        <v>3203.2</v>
      </c>
      <c r="O780" s="42" t="n">
        <v>0</v>
      </c>
      <c r="P780" s="42" t="n">
        <v>0</v>
      </c>
      <c r="Q780" s="42" t="n">
        <f aca="false">SUM(N780:P780)</f>
        <v>3203.2</v>
      </c>
      <c r="R780" s="42" t="n">
        <v>-1769.8</v>
      </c>
      <c r="S780" s="42" t="n">
        <v>0</v>
      </c>
      <c r="T780" s="42" t="n">
        <f aca="false">SUM(Q780:S780)</f>
        <v>1433.4</v>
      </c>
      <c r="U780" s="42" t="n">
        <v>0</v>
      </c>
      <c r="V780" s="42" t="n">
        <v>0</v>
      </c>
      <c r="W780" s="42" t="n">
        <f aca="false">SUM(T780:V780)</f>
        <v>1433.4</v>
      </c>
      <c r="X780" s="42" t="n">
        <v>0</v>
      </c>
      <c r="Y780" s="42" t="n">
        <v>0</v>
      </c>
      <c r="Z780" s="42" t="n">
        <v>0</v>
      </c>
      <c r="AA780" s="43" t="n">
        <v>0</v>
      </c>
      <c r="AB780" s="43" t="n">
        <v>0</v>
      </c>
      <c r="AC780" s="43" t="n">
        <v>0</v>
      </c>
      <c r="AD780" s="43" t="n">
        <v>0</v>
      </c>
      <c r="AE780" s="43" t="n">
        <v>0</v>
      </c>
      <c r="AF780" s="43" t="n">
        <v>0</v>
      </c>
      <c r="AG780" s="43" t="n">
        <v>0</v>
      </c>
      <c r="AH780" s="43" t="n">
        <v>0</v>
      </c>
      <c r="AI780" s="43" t="n">
        <v>0</v>
      </c>
      <c r="AJ780" s="43" t="n">
        <v>0</v>
      </c>
      <c r="AK780" s="43" t="n">
        <v>0</v>
      </c>
      <c r="AL780" s="43" t="n">
        <v>0</v>
      </c>
      <c r="AM780" s="42" t="n">
        <v>0</v>
      </c>
      <c r="AN780" s="42" t="n">
        <v>16</v>
      </c>
      <c r="AO780" s="42" t="n">
        <v>0</v>
      </c>
      <c r="AP780" s="42" t="n">
        <v>0</v>
      </c>
      <c r="AQ780" s="42" t="n">
        <v>0</v>
      </c>
      <c r="AR780" s="42" t="n">
        <v>0</v>
      </c>
      <c r="AS780" s="42" t="n">
        <v>0</v>
      </c>
      <c r="AT780" s="42" t="n">
        <f aca="false">SUM(AQ780:AS780)</f>
        <v>0</v>
      </c>
      <c r="AU780" s="42" t="n">
        <v>0</v>
      </c>
      <c r="AV780" s="42" t="n">
        <v>0</v>
      </c>
      <c r="AW780" s="42" t="n">
        <f aca="false">SUM(AT780:AV780)</f>
        <v>0</v>
      </c>
      <c r="AX780" s="42" t="n">
        <v>0</v>
      </c>
      <c r="AY780" s="42" t="n">
        <v>0</v>
      </c>
      <c r="AZ780" s="42" t="n">
        <f aca="false">SUM(AW780:AY780)</f>
        <v>0</v>
      </c>
      <c r="BA780" s="42" t="n">
        <v>0</v>
      </c>
      <c r="BB780" s="42" t="n">
        <v>0</v>
      </c>
      <c r="BC780" s="42" t="n">
        <f aca="false">SUM(AZ780:BB780)</f>
        <v>0</v>
      </c>
    </row>
    <row r="781" customFormat="false" ht="12.75" hidden="false" customHeight="false" outlineLevel="0" collapsed="false">
      <c r="A781" s="39" t="s">
        <v>513</v>
      </c>
      <c r="B781" s="23"/>
      <c r="C781" s="41" t="s">
        <v>521</v>
      </c>
      <c r="D781" s="41" t="s">
        <v>532</v>
      </c>
      <c r="E781" s="41" t="s">
        <v>514</v>
      </c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 t="n">
        <v>0</v>
      </c>
      <c r="R781" s="42" t="n">
        <v>737.9</v>
      </c>
      <c r="S781" s="42" t="n">
        <v>0</v>
      </c>
      <c r="T781" s="42" t="n">
        <f aca="false">SUM(Q781:S781)</f>
        <v>737.9</v>
      </c>
      <c r="U781" s="42" t="n">
        <v>0</v>
      </c>
      <c r="V781" s="42" t="n">
        <v>0</v>
      </c>
      <c r="W781" s="42" t="n">
        <f aca="false">SUM(T781:V781)</f>
        <v>737.9</v>
      </c>
      <c r="X781" s="42"/>
      <c r="Y781" s="42"/>
      <c r="Z781" s="42"/>
      <c r="AA781" s="43"/>
      <c r="AB781" s="43"/>
      <c r="AC781" s="43"/>
      <c r="AD781" s="43"/>
      <c r="AE781" s="43"/>
      <c r="AF781" s="43"/>
      <c r="AG781" s="43"/>
      <c r="AH781" s="43"/>
      <c r="AI781" s="43"/>
      <c r="AJ781" s="43" t="n">
        <v>0</v>
      </c>
      <c r="AK781" s="43" t="n">
        <v>0</v>
      </c>
      <c r="AL781" s="43" t="n">
        <v>0</v>
      </c>
      <c r="AM781" s="42" t="n">
        <v>0</v>
      </c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 t="n">
        <v>0</v>
      </c>
      <c r="BA781" s="42" t="n">
        <v>0</v>
      </c>
      <c r="BB781" s="42" t="n">
        <v>0</v>
      </c>
      <c r="BC781" s="42" t="n">
        <f aca="false">SUM(AZ781:BB781)</f>
        <v>0</v>
      </c>
    </row>
    <row r="782" s="48" customFormat="true" ht="25.5" hidden="false" customHeight="false" outlineLevel="0" collapsed="false">
      <c r="A782" s="34" t="s">
        <v>587</v>
      </c>
      <c r="B782" s="67"/>
      <c r="C782" s="36" t="s">
        <v>521</v>
      </c>
      <c r="D782" s="36" t="s">
        <v>588</v>
      </c>
      <c r="E782" s="36"/>
      <c r="F782" s="37"/>
      <c r="G782" s="37"/>
      <c r="H782" s="37"/>
      <c r="I782" s="37"/>
      <c r="J782" s="37"/>
      <c r="K782" s="37" t="n">
        <f aca="false">K783+K791</f>
        <v>0</v>
      </c>
      <c r="L782" s="37" t="n">
        <f aca="false">L783+L791</f>
        <v>10873.9</v>
      </c>
      <c r="M782" s="37" t="n">
        <f aca="false">M783+M791</f>
        <v>0</v>
      </c>
      <c r="N782" s="37" t="n">
        <f aca="false">N783+N791</f>
        <v>10873.9</v>
      </c>
      <c r="O782" s="37" t="n">
        <f aca="false">O783+O791</f>
        <v>0</v>
      </c>
      <c r="P782" s="37" t="n">
        <f aca="false">P783+P791</f>
        <v>0</v>
      </c>
      <c r="Q782" s="37" t="n">
        <f aca="false">Q783+Q791</f>
        <v>10873.9</v>
      </c>
      <c r="R782" s="37" t="n">
        <f aca="false">R783+R791</f>
        <v>0</v>
      </c>
      <c r="S782" s="37" t="n">
        <f aca="false">S783+S791</f>
        <v>0</v>
      </c>
      <c r="T782" s="37" t="n">
        <f aca="false">T783+T791</f>
        <v>10873.9</v>
      </c>
      <c r="U782" s="37" t="n">
        <f aca="false">U783+U791</f>
        <v>0</v>
      </c>
      <c r="V782" s="37" t="n">
        <f aca="false">V783+V791</f>
        <v>0</v>
      </c>
      <c r="W782" s="37" t="n">
        <f aca="false">W783+W791</f>
        <v>10873.9</v>
      </c>
      <c r="X782" s="38" t="n">
        <f aca="false">X783+X791</f>
        <v>0</v>
      </c>
      <c r="Y782" s="38" t="n">
        <f aca="false">Y783+Y791</f>
        <v>0</v>
      </c>
      <c r="Z782" s="38" t="n">
        <f aca="false">Z783+Z791</f>
        <v>0</v>
      </c>
      <c r="AA782" s="38" t="n">
        <f aca="false">AA783+AA791</f>
        <v>0</v>
      </c>
      <c r="AB782" s="38" t="n">
        <f aca="false">AB783+AB791</f>
        <v>2825.4</v>
      </c>
      <c r="AC782" s="38" t="n">
        <f aca="false">AC783+AC791</f>
        <v>0</v>
      </c>
      <c r="AD782" s="38" t="n">
        <f aca="false">AD783+AD791</f>
        <v>2825.4</v>
      </c>
      <c r="AE782" s="38" t="n">
        <f aca="false">AE783+AE791</f>
        <v>0</v>
      </c>
      <c r="AF782" s="38" t="n">
        <f aca="false">AF783+AF791</f>
        <v>0</v>
      </c>
      <c r="AG782" s="38" t="n">
        <f aca="false">AG783+AG791</f>
        <v>2825.4</v>
      </c>
      <c r="AH782" s="38" t="n">
        <f aca="false">AH783+AH791</f>
        <v>0</v>
      </c>
      <c r="AI782" s="38" t="n">
        <f aca="false">AI783+AI791</f>
        <v>0</v>
      </c>
      <c r="AJ782" s="38" t="n">
        <f aca="false">AJ783+AJ791</f>
        <v>2825.4</v>
      </c>
      <c r="AK782" s="38" t="n">
        <f aca="false">AK783+AK791</f>
        <v>0</v>
      </c>
      <c r="AL782" s="38" t="n">
        <f aca="false">AL783+AL791</f>
        <v>0</v>
      </c>
      <c r="AM782" s="37" t="n">
        <f aca="false">AM783+AM791</f>
        <v>2825.4</v>
      </c>
      <c r="AN782" s="38" t="n">
        <f aca="false">AN783+AN791</f>
        <v>32</v>
      </c>
      <c r="AO782" s="38" t="n">
        <f aca="false">AO783+AO791</f>
        <v>0</v>
      </c>
      <c r="AP782" s="38" t="n">
        <f aca="false">AP783+AP791</f>
        <v>0</v>
      </c>
      <c r="AQ782" s="37" t="n">
        <f aca="false">AQ783+AQ791</f>
        <v>0</v>
      </c>
      <c r="AR782" s="37" t="n">
        <f aca="false">AR783+AR791</f>
        <v>4903.4</v>
      </c>
      <c r="AS782" s="37" t="n">
        <f aca="false">AS783+AS791</f>
        <v>0</v>
      </c>
      <c r="AT782" s="37" t="n">
        <f aca="false">AT783+AT791</f>
        <v>4903.4</v>
      </c>
      <c r="AU782" s="37" t="n">
        <f aca="false">AU783+AU791</f>
        <v>0</v>
      </c>
      <c r="AV782" s="37" t="n">
        <f aca="false">AV783+AV791</f>
        <v>0</v>
      </c>
      <c r="AW782" s="37" t="n">
        <f aca="false">AW783+AW791</f>
        <v>4903.4</v>
      </c>
      <c r="AX782" s="37" t="n">
        <f aca="false">AX783+AX791</f>
        <v>0</v>
      </c>
      <c r="AY782" s="37" t="n">
        <f aca="false">AY783+AY791</f>
        <v>0</v>
      </c>
      <c r="AZ782" s="37" t="n">
        <f aca="false">AZ783+AZ791</f>
        <v>4903.4</v>
      </c>
      <c r="BA782" s="37" t="n">
        <f aca="false">BA783+BA791</f>
        <v>0</v>
      </c>
      <c r="BB782" s="37" t="n">
        <f aca="false">BB783+BB791</f>
        <v>0</v>
      </c>
      <c r="BC782" s="37" t="n">
        <f aca="false">BC783+BC791</f>
        <v>4903.4</v>
      </c>
    </row>
    <row r="783" s="48" customFormat="true" ht="39.75" hidden="false" customHeight="true" outlineLevel="0" collapsed="false">
      <c r="A783" s="34" t="s">
        <v>589</v>
      </c>
      <c r="B783" s="67"/>
      <c r="C783" s="36" t="s">
        <v>521</v>
      </c>
      <c r="D783" s="36" t="s">
        <v>590</v>
      </c>
      <c r="E783" s="36"/>
      <c r="F783" s="37" t="n">
        <f aca="false">F788+F798</f>
        <v>599</v>
      </c>
      <c r="G783" s="37" t="n">
        <f aca="false">G788+G798</f>
        <v>0</v>
      </c>
      <c r="H783" s="37" t="n">
        <f aca="false">H788+H798</f>
        <v>599</v>
      </c>
      <c r="I783" s="37" t="n">
        <f aca="false">I788+I798</f>
        <v>0</v>
      </c>
      <c r="J783" s="37" t="n">
        <f aca="false">J788+J798</f>
        <v>0</v>
      </c>
      <c r="K783" s="37" t="n">
        <f aca="false">K788</f>
        <v>0</v>
      </c>
      <c r="L783" s="37" t="n">
        <f aca="false">L788</f>
        <v>3275.7</v>
      </c>
      <c r="M783" s="37" t="n">
        <f aca="false">M788</f>
        <v>0</v>
      </c>
      <c r="N783" s="37" t="n">
        <f aca="false">N788</f>
        <v>3275.7</v>
      </c>
      <c r="O783" s="37" t="n">
        <f aca="false">O788</f>
        <v>0</v>
      </c>
      <c r="P783" s="37" t="n">
        <f aca="false">P788</f>
        <v>0</v>
      </c>
      <c r="Q783" s="37" t="n">
        <f aca="false">Q788</f>
        <v>3275.7</v>
      </c>
      <c r="R783" s="37" t="n">
        <f aca="false">R788</f>
        <v>0</v>
      </c>
      <c r="S783" s="37" t="n">
        <f aca="false">S788</f>
        <v>0</v>
      </c>
      <c r="T783" s="37" t="n">
        <f aca="false">T788+T786+T784</f>
        <v>3275.7</v>
      </c>
      <c r="U783" s="37" t="n">
        <f aca="false">U788+U786+U784</f>
        <v>0</v>
      </c>
      <c r="V783" s="37" t="n">
        <f aca="false">V788+V786+V784</f>
        <v>0</v>
      </c>
      <c r="W783" s="37" t="n">
        <f aca="false">W788+W786+W784</f>
        <v>3275.7</v>
      </c>
      <c r="X783" s="37" t="n">
        <f aca="false">X788+X786+X784</f>
        <v>0</v>
      </c>
      <c r="Y783" s="37" t="n">
        <f aca="false">Y788+Y786+Y784</f>
        <v>0</v>
      </c>
      <c r="Z783" s="37" t="n">
        <f aca="false">Z788+Z786+Z784</f>
        <v>0</v>
      </c>
      <c r="AA783" s="37" t="n">
        <f aca="false">AA788+AA786+AA784</f>
        <v>0</v>
      </c>
      <c r="AB783" s="37" t="n">
        <f aca="false">AB788+AB786+AB784</f>
        <v>1241</v>
      </c>
      <c r="AC783" s="37" t="n">
        <f aca="false">AC788+AC786+AC784</f>
        <v>0</v>
      </c>
      <c r="AD783" s="37" t="n">
        <f aca="false">AD788+AD786+AD784</f>
        <v>1241</v>
      </c>
      <c r="AE783" s="37" t="n">
        <f aca="false">AE788+AE786+AE784</f>
        <v>0</v>
      </c>
      <c r="AF783" s="37" t="n">
        <f aca="false">AF788+AF786+AF784</f>
        <v>0</v>
      </c>
      <c r="AG783" s="37" t="n">
        <f aca="false">AG788+AG786+AG784</f>
        <v>1241</v>
      </c>
      <c r="AH783" s="37" t="n">
        <f aca="false">AH788+AH786+AH784</f>
        <v>0</v>
      </c>
      <c r="AI783" s="37" t="n">
        <f aca="false">AI788+AI786+AI784</f>
        <v>0</v>
      </c>
      <c r="AJ783" s="38" t="n">
        <f aca="false">AJ788+AJ786+AJ784</f>
        <v>1241</v>
      </c>
      <c r="AK783" s="38" t="n">
        <f aca="false">AK788+AK786+AK784</f>
        <v>0</v>
      </c>
      <c r="AL783" s="38" t="n">
        <f aca="false">AL788+AL786+AL784</f>
        <v>0</v>
      </c>
      <c r="AM783" s="37" t="n">
        <f aca="false">AM788+AM786+AM784</f>
        <v>1241</v>
      </c>
      <c r="AN783" s="37" t="n">
        <f aca="false">AN788+AN786+AN784</f>
        <v>16</v>
      </c>
      <c r="AO783" s="37" t="n">
        <f aca="false">AO788+AO786+AO784</f>
        <v>0</v>
      </c>
      <c r="AP783" s="37" t="n">
        <f aca="false">AP788+AP786+AP784</f>
        <v>0</v>
      </c>
      <c r="AQ783" s="37" t="n">
        <f aca="false">AQ788+AQ786+AQ784</f>
        <v>0</v>
      </c>
      <c r="AR783" s="37" t="n">
        <f aca="false">AR788+AR786+AR784</f>
        <v>1776.1</v>
      </c>
      <c r="AS783" s="37" t="n">
        <f aca="false">AS788+AS786+AS784</f>
        <v>0</v>
      </c>
      <c r="AT783" s="37" t="n">
        <f aca="false">AT788+AT786+AT784</f>
        <v>1776.1</v>
      </c>
      <c r="AU783" s="37" t="n">
        <f aca="false">AU788+AU786+AU784</f>
        <v>0</v>
      </c>
      <c r="AV783" s="37" t="n">
        <f aca="false">AV788+AV786+AV784</f>
        <v>0</v>
      </c>
      <c r="AW783" s="37" t="n">
        <f aca="false">AW788+AW786+AW784</f>
        <v>1776.1</v>
      </c>
      <c r="AX783" s="37" t="n">
        <f aca="false">AX788+AX786+AX784</f>
        <v>0</v>
      </c>
      <c r="AY783" s="37" t="n">
        <f aca="false">AY788+AY786+AY784</f>
        <v>0</v>
      </c>
      <c r="AZ783" s="37" t="n">
        <f aca="false">AZ788+AZ786+AZ784</f>
        <v>1776.1</v>
      </c>
      <c r="BA783" s="37" t="n">
        <f aca="false">BA788+BA786+BA784</f>
        <v>0</v>
      </c>
      <c r="BB783" s="37" t="n">
        <f aca="false">BB788+BB786+BB784</f>
        <v>0</v>
      </c>
      <c r="BC783" s="37" t="n">
        <f aca="false">BC788+BC786+BC784</f>
        <v>1776.1</v>
      </c>
    </row>
    <row r="784" s="48" customFormat="true" ht="63.75" hidden="false" customHeight="false" outlineLevel="0" collapsed="false">
      <c r="A784" s="34" t="s">
        <v>41</v>
      </c>
      <c r="B784" s="67"/>
      <c r="C784" s="36" t="s">
        <v>521</v>
      </c>
      <c r="D784" s="36" t="s">
        <v>591</v>
      </c>
      <c r="E784" s="36" t="s">
        <v>42</v>
      </c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  <c r="S784" s="37"/>
      <c r="T784" s="37" t="n">
        <f aca="false">T785</f>
        <v>0</v>
      </c>
      <c r="U784" s="37" t="n">
        <f aca="false">U785</f>
        <v>25</v>
      </c>
      <c r="V784" s="37" t="n">
        <f aca="false">V785</f>
        <v>0</v>
      </c>
      <c r="W784" s="37" t="n">
        <f aca="false">W785</f>
        <v>25</v>
      </c>
      <c r="X784" s="37" t="n">
        <f aca="false">X785</f>
        <v>0</v>
      </c>
      <c r="Y784" s="37" t="n">
        <f aca="false">Y785</f>
        <v>0</v>
      </c>
      <c r="Z784" s="37" t="n">
        <f aca="false">Z785</f>
        <v>0</v>
      </c>
      <c r="AA784" s="37" t="n">
        <f aca="false">AA785</f>
        <v>0</v>
      </c>
      <c r="AB784" s="37" t="n">
        <f aca="false">AB785</f>
        <v>0</v>
      </c>
      <c r="AC784" s="37" t="n">
        <f aca="false">AC785</f>
        <v>0</v>
      </c>
      <c r="AD784" s="37" t="n">
        <f aca="false">AD785</f>
        <v>0</v>
      </c>
      <c r="AE784" s="37" t="n">
        <f aca="false">AE785</f>
        <v>0</v>
      </c>
      <c r="AF784" s="37" t="n">
        <f aca="false">AF785</f>
        <v>0</v>
      </c>
      <c r="AG784" s="37" t="n">
        <f aca="false">AG785</f>
        <v>0</v>
      </c>
      <c r="AH784" s="37" t="n">
        <f aca="false">AH785</f>
        <v>0</v>
      </c>
      <c r="AI784" s="37" t="n">
        <f aca="false">AI785</f>
        <v>0</v>
      </c>
      <c r="AJ784" s="38" t="n">
        <f aca="false">AJ785</f>
        <v>0</v>
      </c>
      <c r="AK784" s="38" t="n">
        <f aca="false">AK785</f>
        <v>0</v>
      </c>
      <c r="AL784" s="38" t="n">
        <f aca="false">AL785</f>
        <v>0</v>
      </c>
      <c r="AM784" s="37" t="n">
        <f aca="false">AM785</f>
        <v>0</v>
      </c>
      <c r="AN784" s="37" t="n">
        <f aca="false">AN785</f>
        <v>0</v>
      </c>
      <c r="AO784" s="37" t="n">
        <f aca="false">AO785</f>
        <v>0</v>
      </c>
      <c r="AP784" s="37" t="n">
        <f aca="false">AP785</f>
        <v>0</v>
      </c>
      <c r="AQ784" s="37" t="n">
        <f aca="false">AQ785</f>
        <v>0</v>
      </c>
      <c r="AR784" s="37" t="n">
        <f aca="false">AR785</f>
        <v>0</v>
      </c>
      <c r="AS784" s="37" t="n">
        <f aca="false">AS785</f>
        <v>0</v>
      </c>
      <c r="AT784" s="37" t="n">
        <f aca="false">AT785</f>
        <v>0</v>
      </c>
      <c r="AU784" s="37" t="n">
        <f aca="false">AU785</f>
        <v>0</v>
      </c>
      <c r="AV784" s="37" t="n">
        <f aca="false">AV785</f>
        <v>0</v>
      </c>
      <c r="AW784" s="37" t="n">
        <f aca="false">AW785</f>
        <v>0</v>
      </c>
      <c r="AX784" s="37" t="n">
        <f aca="false">AX785</f>
        <v>0</v>
      </c>
      <c r="AY784" s="37" t="n">
        <f aca="false">AY785</f>
        <v>0</v>
      </c>
      <c r="AZ784" s="37" t="n">
        <f aca="false">AZ785</f>
        <v>0</v>
      </c>
      <c r="BA784" s="37" t="n">
        <f aca="false">BA785</f>
        <v>0</v>
      </c>
      <c r="BB784" s="37" t="n">
        <f aca="false">BB785</f>
        <v>0</v>
      </c>
      <c r="BC784" s="37" t="n">
        <f aca="false">BC785</f>
        <v>0</v>
      </c>
    </row>
    <row r="785" s="48" customFormat="true" ht="12.75" hidden="false" customHeight="false" outlineLevel="0" collapsed="false">
      <c r="A785" s="34" t="s">
        <v>149</v>
      </c>
      <c r="B785" s="67"/>
      <c r="C785" s="36" t="s">
        <v>521</v>
      </c>
      <c r="D785" s="36" t="s">
        <v>591</v>
      </c>
      <c r="E785" s="36" t="s">
        <v>150</v>
      </c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  <c r="S785" s="37"/>
      <c r="T785" s="37" t="n">
        <v>0</v>
      </c>
      <c r="U785" s="37" t="n">
        <v>25</v>
      </c>
      <c r="V785" s="37" t="n">
        <v>0</v>
      </c>
      <c r="W785" s="42" t="n">
        <f aca="false">SUM(T785:V785)</f>
        <v>25</v>
      </c>
      <c r="X785" s="37"/>
      <c r="Y785" s="37"/>
      <c r="Z785" s="37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 t="n">
        <v>0</v>
      </c>
      <c r="AK785" s="38" t="n">
        <v>0</v>
      </c>
      <c r="AL785" s="38" t="n">
        <v>0</v>
      </c>
      <c r="AM785" s="42" t="n">
        <f aca="false">SUM(AJ785:AL785)</f>
        <v>0</v>
      </c>
      <c r="AN785" s="37"/>
      <c r="AO785" s="37"/>
      <c r="AP785" s="37"/>
      <c r="AQ785" s="37"/>
      <c r="AR785" s="37"/>
      <c r="AS785" s="37"/>
      <c r="AT785" s="37"/>
      <c r="AU785" s="37"/>
      <c r="AV785" s="37"/>
      <c r="AW785" s="37"/>
      <c r="AX785" s="37"/>
      <c r="AY785" s="37"/>
      <c r="AZ785" s="37" t="n">
        <v>0</v>
      </c>
      <c r="BA785" s="37" t="n">
        <v>0</v>
      </c>
      <c r="BB785" s="37" t="n">
        <v>0</v>
      </c>
      <c r="BC785" s="42" t="n">
        <f aca="false">SUM(AZ785:BB785)</f>
        <v>0</v>
      </c>
    </row>
    <row r="786" s="48" customFormat="true" ht="25.5" hidden="false" customHeight="false" outlineLevel="0" collapsed="false">
      <c r="A786" s="34" t="s">
        <v>35</v>
      </c>
      <c r="B786" s="67"/>
      <c r="C786" s="36" t="s">
        <v>521</v>
      </c>
      <c r="D786" s="36" t="s">
        <v>591</v>
      </c>
      <c r="E786" s="36" t="s">
        <v>36</v>
      </c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  <c r="S786" s="37"/>
      <c r="T786" s="37" t="n">
        <f aca="false">T787</f>
        <v>0</v>
      </c>
      <c r="U786" s="37" t="n">
        <f aca="false">U787</f>
        <v>105.9</v>
      </c>
      <c r="V786" s="37" t="n">
        <f aca="false">V787</f>
        <v>0</v>
      </c>
      <c r="W786" s="37" t="n">
        <f aca="false">W787</f>
        <v>105.9</v>
      </c>
      <c r="X786" s="37" t="n">
        <f aca="false">X787</f>
        <v>0</v>
      </c>
      <c r="Y786" s="37" t="n">
        <f aca="false">Y787</f>
        <v>0</v>
      </c>
      <c r="Z786" s="37" t="n">
        <f aca="false">Z787</f>
        <v>0</v>
      </c>
      <c r="AA786" s="37" t="n">
        <f aca="false">AA787</f>
        <v>0</v>
      </c>
      <c r="AB786" s="37" t="n">
        <f aca="false">AB787</f>
        <v>0</v>
      </c>
      <c r="AC786" s="37" t="n">
        <f aca="false">AC787</f>
        <v>0</v>
      </c>
      <c r="AD786" s="37" t="n">
        <f aca="false">AD787</f>
        <v>0</v>
      </c>
      <c r="AE786" s="37" t="n">
        <f aca="false">AE787</f>
        <v>0</v>
      </c>
      <c r="AF786" s="37" t="n">
        <f aca="false">AF787</f>
        <v>0</v>
      </c>
      <c r="AG786" s="37" t="n">
        <f aca="false">AG787</f>
        <v>0</v>
      </c>
      <c r="AH786" s="37" t="n">
        <f aca="false">AH787</f>
        <v>0</v>
      </c>
      <c r="AI786" s="37" t="n">
        <f aca="false">AI787</f>
        <v>0</v>
      </c>
      <c r="AJ786" s="38" t="n">
        <f aca="false">AJ787</f>
        <v>0</v>
      </c>
      <c r="AK786" s="38" t="n">
        <f aca="false">AK787</f>
        <v>0</v>
      </c>
      <c r="AL786" s="38" t="n">
        <f aca="false">AL787</f>
        <v>0</v>
      </c>
      <c r="AM786" s="37" t="n">
        <f aca="false">AM787</f>
        <v>0</v>
      </c>
      <c r="AN786" s="37" t="n">
        <f aca="false">AN787</f>
        <v>0</v>
      </c>
      <c r="AO786" s="37" t="n">
        <f aca="false">AO787</f>
        <v>0</v>
      </c>
      <c r="AP786" s="37" t="n">
        <f aca="false">AP787</f>
        <v>0</v>
      </c>
      <c r="AQ786" s="37" t="n">
        <f aca="false">AQ787</f>
        <v>0</v>
      </c>
      <c r="AR786" s="37" t="n">
        <f aca="false">AR787</f>
        <v>0</v>
      </c>
      <c r="AS786" s="37" t="n">
        <f aca="false">AS787</f>
        <v>0</v>
      </c>
      <c r="AT786" s="37" t="n">
        <f aca="false">AT787</f>
        <v>0</v>
      </c>
      <c r="AU786" s="37" t="n">
        <f aca="false">AU787</f>
        <v>0</v>
      </c>
      <c r="AV786" s="37" t="n">
        <f aca="false">AV787</f>
        <v>0</v>
      </c>
      <c r="AW786" s="37" t="n">
        <f aca="false">AW787</f>
        <v>0</v>
      </c>
      <c r="AX786" s="37" t="n">
        <f aca="false">AX787</f>
        <v>0</v>
      </c>
      <c r="AY786" s="37" t="n">
        <f aca="false">AY787</f>
        <v>0</v>
      </c>
      <c r="AZ786" s="37" t="n">
        <f aca="false">AZ787</f>
        <v>0</v>
      </c>
      <c r="BA786" s="37" t="n">
        <f aca="false">BA787</f>
        <v>0</v>
      </c>
      <c r="BB786" s="37" t="n">
        <f aca="false">BB787</f>
        <v>0</v>
      </c>
      <c r="BC786" s="37" t="n">
        <f aca="false">BC787</f>
        <v>0</v>
      </c>
    </row>
    <row r="787" s="48" customFormat="true" ht="25.5" hidden="false" customHeight="false" outlineLevel="0" collapsed="false">
      <c r="A787" s="34" t="s">
        <v>37</v>
      </c>
      <c r="B787" s="67"/>
      <c r="C787" s="36" t="s">
        <v>521</v>
      </c>
      <c r="D787" s="36" t="s">
        <v>591</v>
      </c>
      <c r="E787" s="36" t="s">
        <v>38</v>
      </c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  <c r="S787" s="37"/>
      <c r="T787" s="37" t="n">
        <v>0</v>
      </c>
      <c r="U787" s="37" t="n">
        <v>105.9</v>
      </c>
      <c r="V787" s="37" t="n">
        <v>0</v>
      </c>
      <c r="W787" s="42" t="n">
        <f aca="false">SUM(T787:V787)</f>
        <v>105.9</v>
      </c>
      <c r="X787" s="37"/>
      <c r="Y787" s="37"/>
      <c r="Z787" s="37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 t="n">
        <v>0</v>
      </c>
      <c r="AK787" s="38" t="n">
        <v>0</v>
      </c>
      <c r="AL787" s="38" t="n">
        <v>0</v>
      </c>
      <c r="AM787" s="42" t="n">
        <f aca="false">SUM(AJ787:AL787)</f>
        <v>0</v>
      </c>
      <c r="AN787" s="37"/>
      <c r="AO787" s="37"/>
      <c r="AP787" s="37"/>
      <c r="AQ787" s="37"/>
      <c r="AR787" s="37"/>
      <c r="AS787" s="37"/>
      <c r="AT787" s="37"/>
      <c r="AU787" s="37"/>
      <c r="AV787" s="37"/>
      <c r="AW787" s="37"/>
      <c r="AX787" s="37"/>
      <c r="AY787" s="37"/>
      <c r="AZ787" s="37" t="n">
        <v>0</v>
      </c>
      <c r="BA787" s="37" t="n">
        <v>0</v>
      </c>
      <c r="BB787" s="37" t="n">
        <v>0</v>
      </c>
      <c r="BC787" s="42" t="n">
        <f aca="false">SUM(AZ787:BB787)</f>
        <v>0</v>
      </c>
    </row>
    <row r="788" s="48" customFormat="true" ht="25.5" hidden="false" customHeight="false" outlineLevel="0" collapsed="false">
      <c r="A788" s="34" t="s">
        <v>288</v>
      </c>
      <c r="B788" s="67"/>
      <c r="C788" s="36" t="s">
        <v>521</v>
      </c>
      <c r="D788" s="36" t="s">
        <v>590</v>
      </c>
      <c r="E788" s="36" t="s">
        <v>289</v>
      </c>
      <c r="F788" s="37" t="n">
        <f aca="false">F790</f>
        <v>92</v>
      </c>
      <c r="G788" s="37" t="n">
        <f aca="false">G790</f>
        <v>0</v>
      </c>
      <c r="H788" s="37" t="n">
        <f aca="false">H790</f>
        <v>92</v>
      </c>
      <c r="I788" s="37" t="n">
        <f aca="false">I790</f>
        <v>0</v>
      </c>
      <c r="J788" s="37" t="n">
        <f aca="false">J790</f>
        <v>0</v>
      </c>
      <c r="K788" s="37" t="n">
        <f aca="false">K790</f>
        <v>0</v>
      </c>
      <c r="L788" s="37" t="n">
        <f aca="false">L790</f>
        <v>3275.7</v>
      </c>
      <c r="M788" s="37" t="n">
        <f aca="false">M790</f>
        <v>0</v>
      </c>
      <c r="N788" s="37" t="n">
        <f aca="false">N790</f>
        <v>3275.7</v>
      </c>
      <c r="O788" s="37" t="n">
        <f aca="false">O790</f>
        <v>0</v>
      </c>
      <c r="P788" s="37" t="n">
        <f aca="false">P790</f>
        <v>0</v>
      </c>
      <c r="Q788" s="37" t="n">
        <f aca="false">Q790</f>
        <v>3275.7</v>
      </c>
      <c r="R788" s="37" t="n">
        <f aca="false">R790</f>
        <v>0</v>
      </c>
      <c r="S788" s="37" t="n">
        <f aca="false">S790</f>
        <v>0</v>
      </c>
      <c r="T788" s="37" t="n">
        <f aca="false">T790+T789</f>
        <v>3275.7</v>
      </c>
      <c r="U788" s="37" t="n">
        <f aca="false">U790+U789</f>
        <v>-130.9</v>
      </c>
      <c r="V788" s="37" t="n">
        <f aca="false">V790+V789</f>
        <v>0</v>
      </c>
      <c r="W788" s="37" t="n">
        <f aca="false">W790+W789</f>
        <v>3144.8</v>
      </c>
      <c r="X788" s="37" t="n">
        <f aca="false">X790+X789</f>
        <v>0</v>
      </c>
      <c r="Y788" s="37" t="n">
        <f aca="false">Y790+Y789</f>
        <v>0</v>
      </c>
      <c r="Z788" s="37" t="n">
        <f aca="false">Z790+Z789</f>
        <v>0</v>
      </c>
      <c r="AA788" s="37" t="n">
        <f aca="false">AA790+AA789</f>
        <v>0</v>
      </c>
      <c r="AB788" s="37" t="n">
        <f aca="false">AB790+AB789</f>
        <v>1241</v>
      </c>
      <c r="AC788" s="37" t="n">
        <f aca="false">AC790+AC789</f>
        <v>0</v>
      </c>
      <c r="AD788" s="37" t="n">
        <f aca="false">AD790+AD789</f>
        <v>1241</v>
      </c>
      <c r="AE788" s="37" t="n">
        <f aca="false">AE790+AE789</f>
        <v>0</v>
      </c>
      <c r="AF788" s="37" t="n">
        <f aca="false">AF790+AF789</f>
        <v>0</v>
      </c>
      <c r="AG788" s="37" t="n">
        <f aca="false">AG790+AG789</f>
        <v>1241</v>
      </c>
      <c r="AH788" s="37" t="n">
        <f aca="false">AH790+AH789</f>
        <v>0</v>
      </c>
      <c r="AI788" s="37" t="n">
        <f aca="false">AI790+AI789</f>
        <v>0</v>
      </c>
      <c r="AJ788" s="38" t="n">
        <f aca="false">AJ790+AJ789</f>
        <v>1241</v>
      </c>
      <c r="AK788" s="38" t="n">
        <f aca="false">AK790+AK789</f>
        <v>0</v>
      </c>
      <c r="AL788" s="38" t="n">
        <f aca="false">AL790+AL789</f>
        <v>0</v>
      </c>
      <c r="AM788" s="37" t="n">
        <f aca="false">AM790+AM789</f>
        <v>1241</v>
      </c>
      <c r="AN788" s="37" t="n">
        <f aca="false">AN790+AN789</f>
        <v>16</v>
      </c>
      <c r="AO788" s="37" t="n">
        <f aca="false">AO790+AO789</f>
        <v>0</v>
      </c>
      <c r="AP788" s="37" t="n">
        <f aca="false">AP790+AP789</f>
        <v>0</v>
      </c>
      <c r="AQ788" s="37" t="n">
        <f aca="false">AQ790+AQ789</f>
        <v>0</v>
      </c>
      <c r="AR788" s="37" t="n">
        <f aca="false">AR790+AR789</f>
        <v>1776.1</v>
      </c>
      <c r="AS788" s="37" t="n">
        <f aca="false">AS790+AS789</f>
        <v>0</v>
      </c>
      <c r="AT788" s="37" t="n">
        <f aca="false">AT790+AT789</f>
        <v>1776.1</v>
      </c>
      <c r="AU788" s="37" t="n">
        <f aca="false">AU790+AU789</f>
        <v>0</v>
      </c>
      <c r="AV788" s="37" t="n">
        <f aca="false">AV790+AV789</f>
        <v>0</v>
      </c>
      <c r="AW788" s="37" t="n">
        <f aca="false">AW790+AW789</f>
        <v>1776.1</v>
      </c>
      <c r="AX788" s="37" t="n">
        <f aca="false">AX790+AX789</f>
        <v>0</v>
      </c>
      <c r="AY788" s="37" t="n">
        <f aca="false">AY790+AY789</f>
        <v>0</v>
      </c>
      <c r="AZ788" s="37" t="n">
        <f aca="false">AZ790+AZ789</f>
        <v>1776.1</v>
      </c>
      <c r="BA788" s="37" t="n">
        <f aca="false">BA790+BA789</f>
        <v>0</v>
      </c>
      <c r="BB788" s="37" t="n">
        <f aca="false">BB790+BB789</f>
        <v>0</v>
      </c>
      <c r="BC788" s="37" t="n">
        <f aca="false">BC790+BC789</f>
        <v>1776.1</v>
      </c>
    </row>
    <row r="789" s="48" customFormat="true" ht="12.75" hidden="false" customHeight="false" outlineLevel="0" collapsed="false">
      <c r="A789" s="34" t="s">
        <v>511</v>
      </c>
      <c r="B789" s="67"/>
      <c r="C789" s="36" t="s">
        <v>521</v>
      </c>
      <c r="D789" s="36" t="s">
        <v>591</v>
      </c>
      <c r="E789" s="36" t="s">
        <v>512</v>
      </c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  <c r="S789" s="37"/>
      <c r="T789" s="37" t="n">
        <v>0</v>
      </c>
      <c r="U789" s="37" t="n">
        <v>1404.3</v>
      </c>
      <c r="V789" s="37" t="n">
        <v>0</v>
      </c>
      <c r="W789" s="42" t="n">
        <f aca="false">SUM(T789:V789)</f>
        <v>1404.3</v>
      </c>
      <c r="X789" s="37"/>
      <c r="Y789" s="37"/>
      <c r="Z789" s="37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 t="n">
        <v>0</v>
      </c>
      <c r="AK789" s="38" t="n">
        <v>0</v>
      </c>
      <c r="AL789" s="38" t="n">
        <v>0</v>
      </c>
      <c r="AM789" s="42" t="n">
        <f aca="false">SUM(AJ789:AL789)</f>
        <v>0</v>
      </c>
      <c r="AN789" s="37"/>
      <c r="AO789" s="37"/>
      <c r="AP789" s="37"/>
      <c r="AQ789" s="37"/>
      <c r="AR789" s="37"/>
      <c r="AS789" s="37"/>
      <c r="AT789" s="37"/>
      <c r="AU789" s="37"/>
      <c r="AV789" s="37"/>
      <c r="AW789" s="37"/>
      <c r="AX789" s="37"/>
      <c r="AY789" s="37"/>
      <c r="AZ789" s="37" t="n">
        <v>0</v>
      </c>
      <c r="BA789" s="37" t="n">
        <v>0</v>
      </c>
      <c r="BB789" s="37" t="n">
        <v>0</v>
      </c>
      <c r="BC789" s="42" t="n">
        <f aca="false">SUM(AZ789:BB789)</f>
        <v>0</v>
      </c>
    </row>
    <row r="790" customFormat="false" ht="12.75" hidden="false" customHeight="false" outlineLevel="0" collapsed="false">
      <c r="A790" s="39" t="s">
        <v>513</v>
      </c>
      <c r="B790" s="23"/>
      <c r="C790" s="41" t="s">
        <v>521</v>
      </c>
      <c r="D790" s="41" t="s">
        <v>590</v>
      </c>
      <c r="E790" s="41" t="s">
        <v>514</v>
      </c>
      <c r="F790" s="42" t="n">
        <v>92</v>
      </c>
      <c r="G790" s="42" t="n">
        <v>0</v>
      </c>
      <c r="H790" s="42" t="n">
        <f aca="false">SUM(F790:G790)</f>
        <v>92</v>
      </c>
      <c r="I790" s="42" t="n">
        <v>0</v>
      </c>
      <c r="J790" s="42" t="n">
        <v>0</v>
      </c>
      <c r="K790" s="42" t="n">
        <v>0</v>
      </c>
      <c r="L790" s="42" t="n">
        <v>3275.7</v>
      </c>
      <c r="M790" s="42" t="n">
        <v>0</v>
      </c>
      <c r="N790" s="42" t="n">
        <f aca="false">SUM(K790:M790)</f>
        <v>3275.7</v>
      </c>
      <c r="O790" s="42" t="n">
        <v>0</v>
      </c>
      <c r="P790" s="42" t="n">
        <v>0</v>
      </c>
      <c r="Q790" s="42" t="n">
        <f aca="false">SUM(N790:P790)</f>
        <v>3275.7</v>
      </c>
      <c r="R790" s="42" t="n">
        <v>0</v>
      </c>
      <c r="S790" s="42" t="n">
        <v>0</v>
      </c>
      <c r="T790" s="42" t="n">
        <f aca="false">SUM(Q790:S790)</f>
        <v>3275.7</v>
      </c>
      <c r="U790" s="42" t="n">
        <v>-1535.2</v>
      </c>
      <c r="V790" s="42" t="n">
        <v>0</v>
      </c>
      <c r="W790" s="42" t="n">
        <f aca="false">SUM(T790:V790)</f>
        <v>1740.5</v>
      </c>
      <c r="X790" s="42" t="n">
        <v>0</v>
      </c>
      <c r="Y790" s="42" t="n">
        <v>0</v>
      </c>
      <c r="Z790" s="42" t="n">
        <v>0</v>
      </c>
      <c r="AA790" s="43" t="n">
        <v>0</v>
      </c>
      <c r="AB790" s="43" t="n">
        <v>1241</v>
      </c>
      <c r="AC790" s="43" t="n">
        <v>0</v>
      </c>
      <c r="AD790" s="43" t="n">
        <f aca="false">SUM(AA790:AC790)</f>
        <v>1241</v>
      </c>
      <c r="AE790" s="43" t="n">
        <v>0</v>
      </c>
      <c r="AF790" s="43" t="n">
        <v>0</v>
      </c>
      <c r="AG790" s="43" t="n">
        <f aca="false">SUM(AD790:AF790)</f>
        <v>1241</v>
      </c>
      <c r="AH790" s="43" t="n">
        <v>0</v>
      </c>
      <c r="AI790" s="43" t="n">
        <v>0</v>
      </c>
      <c r="AJ790" s="43" t="n">
        <f aca="false">SUM(AG790:AI790)</f>
        <v>1241</v>
      </c>
      <c r="AK790" s="43" t="n">
        <v>0</v>
      </c>
      <c r="AL790" s="43" t="n">
        <v>0</v>
      </c>
      <c r="AM790" s="42" t="n">
        <f aca="false">SUM(AJ790:AL790)</f>
        <v>1241</v>
      </c>
      <c r="AN790" s="42" t="n">
        <v>16</v>
      </c>
      <c r="AO790" s="42" t="n">
        <v>0</v>
      </c>
      <c r="AP790" s="42" t="n">
        <v>0</v>
      </c>
      <c r="AQ790" s="42" t="n">
        <v>0</v>
      </c>
      <c r="AR790" s="42" t="n">
        <v>1776.1</v>
      </c>
      <c r="AS790" s="42" t="n">
        <v>0</v>
      </c>
      <c r="AT790" s="42" t="n">
        <f aca="false">SUM(AQ790:AS790)</f>
        <v>1776.1</v>
      </c>
      <c r="AU790" s="42" t="n">
        <v>0</v>
      </c>
      <c r="AV790" s="42" t="n">
        <v>0</v>
      </c>
      <c r="AW790" s="42" t="n">
        <f aca="false">SUM(AT790:AV790)</f>
        <v>1776.1</v>
      </c>
      <c r="AX790" s="42" t="n">
        <v>0</v>
      </c>
      <c r="AY790" s="42" t="n">
        <v>0</v>
      </c>
      <c r="AZ790" s="42" t="n">
        <f aca="false">SUM(AW790:AY790)</f>
        <v>1776.1</v>
      </c>
      <c r="BA790" s="42" t="n">
        <v>0</v>
      </c>
      <c r="BB790" s="42" t="n">
        <v>0</v>
      </c>
      <c r="BC790" s="42" t="n">
        <f aca="false">SUM(AZ790:BB790)</f>
        <v>1776.1</v>
      </c>
    </row>
    <row r="791" s="48" customFormat="true" ht="39" hidden="false" customHeight="true" outlineLevel="0" collapsed="false">
      <c r="A791" s="34" t="s">
        <v>592</v>
      </c>
      <c r="B791" s="67"/>
      <c r="C791" s="36" t="s">
        <v>521</v>
      </c>
      <c r="D791" s="36" t="s">
        <v>593</v>
      </c>
      <c r="E791" s="36"/>
      <c r="F791" s="37" t="n">
        <f aca="false">F792+F801</f>
        <v>164</v>
      </c>
      <c r="G791" s="37" t="n">
        <f aca="false">G792+G801</f>
        <v>0</v>
      </c>
      <c r="H791" s="37" t="n">
        <f aca="false">H792+H801</f>
        <v>164</v>
      </c>
      <c r="I791" s="37" t="n">
        <f aca="false">I792+I801</f>
        <v>0</v>
      </c>
      <c r="J791" s="37" t="n">
        <f aca="false">J792+J801</f>
        <v>0</v>
      </c>
      <c r="K791" s="37" t="n">
        <f aca="false">K792</f>
        <v>0</v>
      </c>
      <c r="L791" s="37" t="n">
        <f aca="false">L792</f>
        <v>7598.2</v>
      </c>
      <c r="M791" s="37" t="n">
        <f aca="false">M792</f>
        <v>0</v>
      </c>
      <c r="N791" s="37" t="n">
        <f aca="false">N792</f>
        <v>7598.2</v>
      </c>
      <c r="O791" s="37" t="n">
        <f aca="false">O792</f>
        <v>0</v>
      </c>
      <c r="P791" s="37" t="n">
        <f aca="false">P792</f>
        <v>0</v>
      </c>
      <c r="Q791" s="37" t="n">
        <f aca="false">Q792</f>
        <v>7598.2</v>
      </c>
      <c r="R791" s="37" t="n">
        <f aca="false">R792</f>
        <v>0</v>
      </c>
      <c r="S791" s="37" t="n">
        <f aca="false">S792</f>
        <v>0</v>
      </c>
      <c r="T791" s="37" t="n">
        <f aca="false">T792</f>
        <v>7598.2</v>
      </c>
      <c r="U791" s="37" t="n">
        <f aca="false">U792</f>
        <v>0</v>
      </c>
      <c r="V791" s="37" t="n">
        <f aca="false">V792</f>
        <v>0</v>
      </c>
      <c r="W791" s="37" t="n">
        <f aca="false">W792</f>
        <v>7598.2</v>
      </c>
      <c r="X791" s="37" t="n">
        <f aca="false">X792</f>
        <v>0</v>
      </c>
      <c r="Y791" s="37" t="n">
        <f aca="false">Y792</f>
        <v>0</v>
      </c>
      <c r="Z791" s="37" t="n">
        <f aca="false">Z792</f>
        <v>0</v>
      </c>
      <c r="AA791" s="38" t="n">
        <f aca="false">AA792</f>
        <v>0</v>
      </c>
      <c r="AB791" s="38" t="n">
        <f aca="false">AB792</f>
        <v>1584.4</v>
      </c>
      <c r="AC791" s="38" t="n">
        <f aca="false">AC792</f>
        <v>0</v>
      </c>
      <c r="AD791" s="38" t="n">
        <f aca="false">AD792</f>
        <v>1584.4</v>
      </c>
      <c r="AE791" s="38" t="n">
        <f aca="false">AE792</f>
        <v>0</v>
      </c>
      <c r="AF791" s="38" t="n">
        <f aca="false">AF792</f>
        <v>0</v>
      </c>
      <c r="AG791" s="38" t="n">
        <f aca="false">AG792</f>
        <v>1584.4</v>
      </c>
      <c r="AH791" s="38" t="n">
        <f aca="false">AH792</f>
        <v>0</v>
      </c>
      <c r="AI791" s="38" t="n">
        <f aca="false">AI792</f>
        <v>0</v>
      </c>
      <c r="AJ791" s="38" t="n">
        <f aca="false">AJ792</f>
        <v>1584.4</v>
      </c>
      <c r="AK791" s="38" t="n">
        <f aca="false">AK792</f>
        <v>0</v>
      </c>
      <c r="AL791" s="38" t="n">
        <f aca="false">AL792</f>
        <v>0</v>
      </c>
      <c r="AM791" s="37" t="n">
        <f aca="false">AM792</f>
        <v>1584.4</v>
      </c>
      <c r="AN791" s="37" t="n">
        <f aca="false">AN792</f>
        <v>16</v>
      </c>
      <c r="AO791" s="37" t="n">
        <f aca="false">AO792</f>
        <v>0</v>
      </c>
      <c r="AP791" s="37" t="n">
        <f aca="false">AP792</f>
        <v>0</v>
      </c>
      <c r="AQ791" s="37" t="n">
        <f aca="false">AQ792</f>
        <v>0</v>
      </c>
      <c r="AR791" s="37" t="n">
        <f aca="false">AR792</f>
        <v>3127.3</v>
      </c>
      <c r="AS791" s="37" t="n">
        <f aca="false">AS792</f>
        <v>0</v>
      </c>
      <c r="AT791" s="37" t="n">
        <f aca="false">AT792</f>
        <v>3127.3</v>
      </c>
      <c r="AU791" s="37" t="n">
        <f aca="false">AU792</f>
        <v>0</v>
      </c>
      <c r="AV791" s="37" t="n">
        <f aca="false">AV792</f>
        <v>0</v>
      </c>
      <c r="AW791" s="37" t="n">
        <f aca="false">AW792</f>
        <v>3127.3</v>
      </c>
      <c r="AX791" s="37" t="n">
        <f aca="false">AX792</f>
        <v>0</v>
      </c>
      <c r="AY791" s="37" t="n">
        <f aca="false">AY792</f>
        <v>0</v>
      </c>
      <c r="AZ791" s="37" t="n">
        <f aca="false">AZ792</f>
        <v>3127.3</v>
      </c>
      <c r="BA791" s="37" t="n">
        <f aca="false">BA792</f>
        <v>0</v>
      </c>
      <c r="BB791" s="37" t="n">
        <f aca="false">BB792</f>
        <v>0</v>
      </c>
      <c r="BC791" s="37" t="n">
        <f aca="false">BC792</f>
        <v>3127.3</v>
      </c>
    </row>
    <row r="792" s="48" customFormat="true" ht="25.5" hidden="false" customHeight="false" outlineLevel="0" collapsed="false">
      <c r="A792" s="34" t="s">
        <v>35</v>
      </c>
      <c r="B792" s="67"/>
      <c r="C792" s="36" t="s">
        <v>521</v>
      </c>
      <c r="D792" s="36" t="s">
        <v>593</v>
      </c>
      <c r="E792" s="36" t="s">
        <v>36</v>
      </c>
      <c r="F792" s="37" t="n">
        <f aca="false">F793</f>
        <v>92</v>
      </c>
      <c r="G792" s="37" t="n">
        <f aca="false">G793</f>
        <v>0</v>
      </c>
      <c r="H792" s="37" t="n">
        <f aca="false">H793</f>
        <v>92</v>
      </c>
      <c r="I792" s="37" t="n">
        <f aca="false">I793</f>
        <v>0</v>
      </c>
      <c r="J792" s="37" t="n">
        <f aca="false">J793</f>
        <v>0</v>
      </c>
      <c r="K792" s="37" t="n">
        <f aca="false">K793</f>
        <v>0</v>
      </c>
      <c r="L792" s="37" t="n">
        <f aca="false">L793</f>
        <v>7598.2</v>
      </c>
      <c r="M792" s="37" t="n">
        <f aca="false">M793</f>
        <v>0</v>
      </c>
      <c r="N792" s="37" t="n">
        <f aca="false">N793</f>
        <v>7598.2</v>
      </c>
      <c r="O792" s="37" t="n">
        <f aca="false">O793</f>
        <v>0</v>
      </c>
      <c r="P792" s="37" t="n">
        <f aca="false">P793</f>
        <v>0</v>
      </c>
      <c r="Q792" s="37" t="n">
        <f aca="false">Q793</f>
        <v>7598.2</v>
      </c>
      <c r="R792" s="37" t="n">
        <f aca="false">R793</f>
        <v>0</v>
      </c>
      <c r="S792" s="37" t="n">
        <f aca="false">S793</f>
        <v>0</v>
      </c>
      <c r="T792" s="37" t="n">
        <f aca="false">T793</f>
        <v>7598.2</v>
      </c>
      <c r="U792" s="37" t="n">
        <f aca="false">U793</f>
        <v>0</v>
      </c>
      <c r="V792" s="37" t="n">
        <f aca="false">V793</f>
        <v>0</v>
      </c>
      <c r="W792" s="37" t="n">
        <f aca="false">W793</f>
        <v>7598.2</v>
      </c>
      <c r="X792" s="37" t="n">
        <f aca="false">X793</f>
        <v>0</v>
      </c>
      <c r="Y792" s="37" t="n">
        <f aca="false">Y793</f>
        <v>0</v>
      </c>
      <c r="Z792" s="37" t="n">
        <f aca="false">Z793</f>
        <v>0</v>
      </c>
      <c r="AA792" s="38" t="n">
        <f aca="false">AA793</f>
        <v>0</v>
      </c>
      <c r="AB792" s="38" t="n">
        <f aca="false">AB793</f>
        <v>1584.4</v>
      </c>
      <c r="AC792" s="38" t="n">
        <f aca="false">AC793</f>
        <v>0</v>
      </c>
      <c r="AD792" s="38" t="n">
        <f aca="false">AD793</f>
        <v>1584.4</v>
      </c>
      <c r="AE792" s="38" t="n">
        <f aca="false">AE793</f>
        <v>0</v>
      </c>
      <c r="AF792" s="38" t="n">
        <f aca="false">AF793</f>
        <v>0</v>
      </c>
      <c r="AG792" s="38" t="n">
        <f aca="false">AG793</f>
        <v>1584.4</v>
      </c>
      <c r="AH792" s="38" t="n">
        <f aca="false">AH793</f>
        <v>0</v>
      </c>
      <c r="AI792" s="38" t="n">
        <f aca="false">AI793</f>
        <v>0</v>
      </c>
      <c r="AJ792" s="38" t="n">
        <f aca="false">AJ793</f>
        <v>1584.4</v>
      </c>
      <c r="AK792" s="38" t="n">
        <f aca="false">AK793</f>
        <v>0</v>
      </c>
      <c r="AL792" s="38" t="n">
        <f aca="false">AL793</f>
        <v>0</v>
      </c>
      <c r="AM792" s="37" t="n">
        <f aca="false">AM793</f>
        <v>1584.4</v>
      </c>
      <c r="AN792" s="37" t="n">
        <f aca="false">AN793</f>
        <v>16</v>
      </c>
      <c r="AO792" s="37" t="n">
        <f aca="false">AO793</f>
        <v>0</v>
      </c>
      <c r="AP792" s="37" t="n">
        <f aca="false">AP793</f>
        <v>0</v>
      </c>
      <c r="AQ792" s="37" t="n">
        <f aca="false">AQ793</f>
        <v>0</v>
      </c>
      <c r="AR792" s="37" t="n">
        <f aca="false">AR793</f>
        <v>3127.3</v>
      </c>
      <c r="AS792" s="37" t="n">
        <f aca="false">AS793</f>
        <v>0</v>
      </c>
      <c r="AT792" s="37" t="n">
        <f aca="false">AT793</f>
        <v>3127.3</v>
      </c>
      <c r="AU792" s="37" t="n">
        <f aca="false">AU793</f>
        <v>0</v>
      </c>
      <c r="AV792" s="37" t="n">
        <f aca="false">AV793</f>
        <v>0</v>
      </c>
      <c r="AW792" s="37" t="n">
        <f aca="false">AW793</f>
        <v>3127.3</v>
      </c>
      <c r="AX792" s="37" t="n">
        <f aca="false">AX793</f>
        <v>0</v>
      </c>
      <c r="AY792" s="37" t="n">
        <f aca="false">AY793</f>
        <v>0</v>
      </c>
      <c r="AZ792" s="37" t="n">
        <f aca="false">AZ793</f>
        <v>3127.3</v>
      </c>
      <c r="BA792" s="37" t="n">
        <f aca="false">BA793</f>
        <v>0</v>
      </c>
      <c r="BB792" s="37" t="n">
        <f aca="false">BB793</f>
        <v>0</v>
      </c>
      <c r="BC792" s="37" t="n">
        <f aca="false">BC793</f>
        <v>3127.3</v>
      </c>
    </row>
    <row r="793" customFormat="false" ht="25.5" hidden="false" customHeight="false" outlineLevel="0" collapsed="false">
      <c r="A793" s="39" t="s">
        <v>37</v>
      </c>
      <c r="B793" s="23"/>
      <c r="C793" s="41" t="s">
        <v>521</v>
      </c>
      <c r="D793" s="41" t="s">
        <v>593</v>
      </c>
      <c r="E793" s="41" t="s">
        <v>38</v>
      </c>
      <c r="F793" s="42" t="n">
        <v>92</v>
      </c>
      <c r="G793" s="42" t="n">
        <v>0</v>
      </c>
      <c r="H793" s="42" t="n">
        <f aca="false">SUM(F793:G793)</f>
        <v>92</v>
      </c>
      <c r="I793" s="42" t="n">
        <v>0</v>
      </c>
      <c r="J793" s="42" t="n">
        <v>0</v>
      </c>
      <c r="K793" s="42" t="n">
        <v>0</v>
      </c>
      <c r="L793" s="42" t="n">
        <v>7598.2</v>
      </c>
      <c r="M793" s="42" t="n">
        <v>0</v>
      </c>
      <c r="N793" s="42" t="n">
        <f aca="false">SUM(K793:M793)</f>
        <v>7598.2</v>
      </c>
      <c r="O793" s="42" t="n">
        <v>0</v>
      </c>
      <c r="P793" s="42" t="n">
        <v>0</v>
      </c>
      <c r="Q793" s="42" t="n">
        <f aca="false">SUM(N793:P793)</f>
        <v>7598.2</v>
      </c>
      <c r="R793" s="42" t="n">
        <v>0</v>
      </c>
      <c r="S793" s="42" t="n">
        <v>0</v>
      </c>
      <c r="T793" s="42" t="n">
        <f aca="false">SUM(Q793:S793)</f>
        <v>7598.2</v>
      </c>
      <c r="U793" s="42" t="n">
        <v>0</v>
      </c>
      <c r="V793" s="42" t="n">
        <v>0</v>
      </c>
      <c r="W793" s="42" t="n">
        <f aca="false">SUM(T793:V793)</f>
        <v>7598.2</v>
      </c>
      <c r="X793" s="42" t="n">
        <v>0</v>
      </c>
      <c r="Y793" s="42" t="n">
        <v>0</v>
      </c>
      <c r="Z793" s="42" t="n">
        <v>0</v>
      </c>
      <c r="AA793" s="43" t="n">
        <v>0</v>
      </c>
      <c r="AB793" s="43" t="n">
        <v>1584.4</v>
      </c>
      <c r="AC793" s="43" t="n">
        <v>0</v>
      </c>
      <c r="AD793" s="43" t="n">
        <f aca="false">SUM(AA793:AC793)</f>
        <v>1584.4</v>
      </c>
      <c r="AE793" s="43" t="n">
        <v>0</v>
      </c>
      <c r="AF793" s="43" t="n">
        <v>0</v>
      </c>
      <c r="AG793" s="43" t="n">
        <f aca="false">SUM(AD793:AF793)</f>
        <v>1584.4</v>
      </c>
      <c r="AH793" s="43" t="n">
        <v>0</v>
      </c>
      <c r="AI793" s="43" t="n">
        <v>0</v>
      </c>
      <c r="AJ793" s="43" t="n">
        <f aca="false">SUM(AG793:AI793)</f>
        <v>1584.4</v>
      </c>
      <c r="AK793" s="43" t="n">
        <v>0</v>
      </c>
      <c r="AL793" s="43" t="n">
        <v>0</v>
      </c>
      <c r="AM793" s="42" t="n">
        <f aca="false">SUM(AJ793:AL793)</f>
        <v>1584.4</v>
      </c>
      <c r="AN793" s="42" t="n">
        <v>16</v>
      </c>
      <c r="AO793" s="42" t="n">
        <v>0</v>
      </c>
      <c r="AP793" s="42" t="n">
        <v>0</v>
      </c>
      <c r="AQ793" s="42" t="n">
        <v>0</v>
      </c>
      <c r="AR793" s="42" t="n">
        <v>3127.3</v>
      </c>
      <c r="AS793" s="42" t="n">
        <v>0</v>
      </c>
      <c r="AT793" s="42" t="n">
        <f aca="false">SUM(AQ793:AS793)</f>
        <v>3127.3</v>
      </c>
      <c r="AU793" s="42" t="n">
        <v>0</v>
      </c>
      <c r="AV793" s="42" t="n">
        <v>0</v>
      </c>
      <c r="AW793" s="42" t="n">
        <f aca="false">SUM(AT793:AV793)</f>
        <v>3127.3</v>
      </c>
      <c r="AX793" s="42" t="n">
        <v>0</v>
      </c>
      <c r="AY793" s="42" t="n">
        <v>0</v>
      </c>
      <c r="AZ793" s="42" t="n">
        <f aca="false">SUM(AW793:AY793)</f>
        <v>3127.3</v>
      </c>
      <c r="BA793" s="42" t="n">
        <v>0</v>
      </c>
      <c r="BB793" s="42" t="n">
        <v>0</v>
      </c>
      <c r="BC793" s="42" t="n">
        <f aca="false">SUM(AZ793:BB793)</f>
        <v>3127.3</v>
      </c>
    </row>
    <row r="794" customFormat="false" ht="25.5" hidden="false" customHeight="false" outlineLevel="0" collapsed="false">
      <c r="A794" s="34" t="s">
        <v>594</v>
      </c>
      <c r="B794" s="67"/>
      <c r="C794" s="36" t="s">
        <v>521</v>
      </c>
      <c r="D794" s="36" t="s">
        <v>595</v>
      </c>
      <c r="E794" s="36"/>
      <c r="F794" s="37" t="n">
        <f aca="false">F795+F802</f>
        <v>983</v>
      </c>
      <c r="G794" s="37" t="n">
        <f aca="false">G795+G802</f>
        <v>0</v>
      </c>
      <c r="H794" s="37" t="n">
        <f aca="false">H795+H802</f>
        <v>983</v>
      </c>
      <c r="I794" s="37" t="n">
        <f aca="false">I795+I802</f>
        <v>0</v>
      </c>
      <c r="J794" s="37" t="n">
        <f aca="false">J795+J802</f>
        <v>0</v>
      </c>
      <c r="K794" s="37" t="n">
        <f aca="false">K795+K802</f>
        <v>983</v>
      </c>
      <c r="L794" s="37" t="n">
        <f aca="false">L795+L802</f>
        <v>0</v>
      </c>
      <c r="M794" s="37" t="n">
        <f aca="false">M795+M802</f>
        <v>0</v>
      </c>
      <c r="N794" s="37" t="n">
        <f aca="false">N795+N802</f>
        <v>983</v>
      </c>
      <c r="O794" s="37" t="n">
        <f aca="false">O795+O802</f>
        <v>0</v>
      </c>
      <c r="P794" s="37" t="n">
        <f aca="false">P795+P802</f>
        <v>-5</v>
      </c>
      <c r="Q794" s="37" t="n">
        <f aca="false">Q795+Q802</f>
        <v>978</v>
      </c>
      <c r="R794" s="37" t="n">
        <f aca="false">R795+R802</f>
        <v>0</v>
      </c>
      <c r="S794" s="37" t="n">
        <f aca="false">S795+S802</f>
        <v>0</v>
      </c>
      <c r="T794" s="37" t="n">
        <f aca="false">T795+T802</f>
        <v>978</v>
      </c>
      <c r="U794" s="37" t="n">
        <f aca="false">U795+U802</f>
        <v>0</v>
      </c>
      <c r="V794" s="37" t="n">
        <f aca="false">V795+V802</f>
        <v>0</v>
      </c>
      <c r="W794" s="37" t="n">
        <f aca="false">W795+W802</f>
        <v>978</v>
      </c>
      <c r="X794" s="38" t="n">
        <f aca="false">X795+X802</f>
        <v>983</v>
      </c>
      <c r="Y794" s="38" t="n">
        <f aca="false">Y795+Y802</f>
        <v>0</v>
      </c>
      <c r="Z794" s="38" t="n">
        <f aca="false">Z795+Z802</f>
        <v>0</v>
      </c>
      <c r="AA794" s="38" t="n">
        <f aca="false">AA795+AA802</f>
        <v>983</v>
      </c>
      <c r="AB794" s="38" t="n">
        <f aca="false">AB795+AB802</f>
        <v>0</v>
      </c>
      <c r="AC794" s="38" t="n">
        <f aca="false">AC795+AC802</f>
        <v>0</v>
      </c>
      <c r="AD794" s="38" t="n">
        <f aca="false">AD795+AD802</f>
        <v>983</v>
      </c>
      <c r="AE794" s="38" t="n">
        <f aca="false">AE795+AE802</f>
        <v>0</v>
      </c>
      <c r="AF794" s="38" t="n">
        <f aca="false">AF795+AF802</f>
        <v>0</v>
      </c>
      <c r="AG794" s="38" t="n">
        <f aca="false">AG795+AG802</f>
        <v>983</v>
      </c>
      <c r="AH794" s="38" t="n">
        <f aca="false">AH795+AH802</f>
        <v>0</v>
      </c>
      <c r="AI794" s="38" t="n">
        <f aca="false">AI795+AI802</f>
        <v>0</v>
      </c>
      <c r="AJ794" s="38" t="n">
        <f aca="false">AJ795+AJ802</f>
        <v>983</v>
      </c>
      <c r="AK794" s="38" t="n">
        <f aca="false">AK795+AK802</f>
        <v>0</v>
      </c>
      <c r="AL794" s="38" t="n">
        <f aca="false">AL795+AL802</f>
        <v>0</v>
      </c>
      <c r="AM794" s="37" t="n">
        <f aca="false">AM795+AM802</f>
        <v>983</v>
      </c>
      <c r="AN794" s="37" t="n">
        <f aca="false">AN795+AN802</f>
        <v>983</v>
      </c>
      <c r="AO794" s="37" t="n">
        <f aca="false">AO795+AO802</f>
        <v>0</v>
      </c>
      <c r="AP794" s="37" t="n">
        <f aca="false">AP795+AP802</f>
        <v>0</v>
      </c>
      <c r="AQ794" s="37" t="n">
        <f aca="false">AQ795+AQ802</f>
        <v>983</v>
      </c>
      <c r="AR794" s="37" t="n">
        <f aca="false">AR795+AR802</f>
        <v>0</v>
      </c>
      <c r="AS794" s="37" t="n">
        <f aca="false">AS795+AS802</f>
        <v>0</v>
      </c>
      <c r="AT794" s="37" t="n">
        <f aca="false">AT795+AT802</f>
        <v>983</v>
      </c>
      <c r="AU794" s="37" t="n">
        <f aca="false">AU795+AU802</f>
        <v>0</v>
      </c>
      <c r="AV794" s="37" t="n">
        <f aca="false">AV795+AV802</f>
        <v>0</v>
      </c>
      <c r="AW794" s="37" t="n">
        <f aca="false">AW795+AW802</f>
        <v>983</v>
      </c>
      <c r="AX794" s="37" t="n">
        <f aca="false">AX795+AX802</f>
        <v>0</v>
      </c>
      <c r="AY794" s="37" t="n">
        <f aca="false">AY795+AY802</f>
        <v>0</v>
      </c>
      <c r="AZ794" s="37" t="n">
        <f aca="false">AZ795+AZ802</f>
        <v>983</v>
      </c>
      <c r="BA794" s="37" t="n">
        <f aca="false">BA795+BA802</f>
        <v>0</v>
      </c>
      <c r="BB794" s="37" t="n">
        <f aca="false">BB795+BB802</f>
        <v>0</v>
      </c>
      <c r="BC794" s="37" t="n">
        <f aca="false">BC795+BC802</f>
        <v>983</v>
      </c>
    </row>
    <row r="795" customFormat="false" ht="102" hidden="false" customHeight="false" outlineLevel="0" collapsed="false">
      <c r="A795" s="34" t="s">
        <v>596</v>
      </c>
      <c r="B795" s="67"/>
      <c r="C795" s="36" t="s">
        <v>521</v>
      </c>
      <c r="D795" s="36" t="s">
        <v>597</v>
      </c>
      <c r="E795" s="41"/>
      <c r="F795" s="37" t="n">
        <f aca="false">F796+F798</f>
        <v>512.2</v>
      </c>
      <c r="G795" s="37" t="n">
        <f aca="false">G796+G798</f>
        <v>0</v>
      </c>
      <c r="H795" s="37" t="n">
        <f aca="false">H796+H798</f>
        <v>512.2</v>
      </c>
      <c r="I795" s="37" t="n">
        <f aca="false">I796+I798</f>
        <v>0</v>
      </c>
      <c r="J795" s="37" t="n">
        <f aca="false">J796+J798</f>
        <v>0</v>
      </c>
      <c r="K795" s="37" t="n">
        <f aca="false">K796+K798</f>
        <v>512.2</v>
      </c>
      <c r="L795" s="37" t="n">
        <f aca="false">L796+L798</f>
        <v>0</v>
      </c>
      <c r="M795" s="37" t="n">
        <f aca="false">M796+M798</f>
        <v>0</v>
      </c>
      <c r="N795" s="37" t="n">
        <f aca="false">N796+N798</f>
        <v>512.2</v>
      </c>
      <c r="O795" s="37" t="n">
        <f aca="false">O796+O798</f>
        <v>0</v>
      </c>
      <c r="P795" s="37" t="n">
        <f aca="false">P796+P798</f>
        <v>0</v>
      </c>
      <c r="Q795" s="37" t="n">
        <f aca="false">Q796+Q798</f>
        <v>512.2</v>
      </c>
      <c r="R795" s="37" t="n">
        <f aca="false">R796+R798</f>
        <v>0</v>
      </c>
      <c r="S795" s="37" t="n">
        <f aca="false">S796+S798</f>
        <v>0</v>
      </c>
      <c r="T795" s="37" t="n">
        <f aca="false">T796+T798</f>
        <v>512.2</v>
      </c>
      <c r="U795" s="37" t="n">
        <f aca="false">U796+U798</f>
        <v>0</v>
      </c>
      <c r="V795" s="37" t="n">
        <f aca="false">V796+V798</f>
        <v>0</v>
      </c>
      <c r="W795" s="37" t="n">
        <f aca="false">W796+W798</f>
        <v>512.2</v>
      </c>
      <c r="X795" s="38" t="n">
        <f aca="false">X796+X798</f>
        <v>512.2</v>
      </c>
      <c r="Y795" s="38" t="n">
        <f aca="false">Y796+Y798</f>
        <v>0</v>
      </c>
      <c r="Z795" s="38" t="n">
        <f aca="false">Z796+Z798</f>
        <v>0</v>
      </c>
      <c r="AA795" s="38" t="n">
        <f aca="false">AA796+AA798</f>
        <v>512.2</v>
      </c>
      <c r="AB795" s="38" t="n">
        <f aca="false">AB796+AB798</f>
        <v>0</v>
      </c>
      <c r="AC795" s="38" t="n">
        <f aca="false">AC796+AC798</f>
        <v>0</v>
      </c>
      <c r="AD795" s="38" t="n">
        <f aca="false">AD796+AD798</f>
        <v>512.2</v>
      </c>
      <c r="AE795" s="38" t="n">
        <f aca="false">AE796+AE798</f>
        <v>0</v>
      </c>
      <c r="AF795" s="38" t="n">
        <f aca="false">AF796+AF798</f>
        <v>0</v>
      </c>
      <c r="AG795" s="38" t="n">
        <f aca="false">AG796+AG798</f>
        <v>512.2</v>
      </c>
      <c r="AH795" s="38" t="n">
        <f aca="false">AH796+AH798</f>
        <v>0</v>
      </c>
      <c r="AI795" s="38" t="n">
        <f aca="false">AI796+AI798</f>
        <v>0</v>
      </c>
      <c r="AJ795" s="38" t="n">
        <f aca="false">AJ796+AJ798</f>
        <v>512.2</v>
      </c>
      <c r="AK795" s="38" t="n">
        <f aca="false">AK796+AK798</f>
        <v>0</v>
      </c>
      <c r="AL795" s="38" t="n">
        <f aca="false">AL796+AL798</f>
        <v>0</v>
      </c>
      <c r="AM795" s="37" t="n">
        <f aca="false">AM796+AM798</f>
        <v>512.2</v>
      </c>
      <c r="AN795" s="37" t="n">
        <f aca="false">AN796+AN798</f>
        <v>512.2</v>
      </c>
      <c r="AO795" s="37" t="n">
        <f aca="false">AO796+AO798</f>
        <v>0</v>
      </c>
      <c r="AP795" s="37" t="n">
        <f aca="false">AP796+AP798</f>
        <v>0</v>
      </c>
      <c r="AQ795" s="37" t="n">
        <f aca="false">AQ796+AQ798</f>
        <v>512.2</v>
      </c>
      <c r="AR795" s="37" t="n">
        <f aca="false">AR796+AR798</f>
        <v>0</v>
      </c>
      <c r="AS795" s="37" t="n">
        <f aca="false">AS796+AS798</f>
        <v>0</v>
      </c>
      <c r="AT795" s="37" t="n">
        <f aca="false">AT796+AT798</f>
        <v>512.2</v>
      </c>
      <c r="AU795" s="37" t="n">
        <f aca="false">AU796+AU798</f>
        <v>0</v>
      </c>
      <c r="AV795" s="37" t="n">
        <f aca="false">AV796+AV798</f>
        <v>0</v>
      </c>
      <c r="AW795" s="37" t="n">
        <f aca="false">AW796+AW798</f>
        <v>512.2</v>
      </c>
      <c r="AX795" s="37" t="n">
        <f aca="false">AX796+AX798</f>
        <v>0</v>
      </c>
      <c r="AY795" s="37" t="n">
        <f aca="false">AY796+AY798</f>
        <v>0</v>
      </c>
      <c r="AZ795" s="37" t="n">
        <f aca="false">AZ796+AZ798</f>
        <v>512.2</v>
      </c>
      <c r="BA795" s="37" t="n">
        <f aca="false">BA796+BA798</f>
        <v>0</v>
      </c>
      <c r="BB795" s="37" t="n">
        <f aca="false">BB796+BB798</f>
        <v>0</v>
      </c>
      <c r="BC795" s="37" t="n">
        <f aca="false">BC796+BC798</f>
        <v>512.2</v>
      </c>
    </row>
    <row r="796" customFormat="false" ht="63.75" hidden="false" customHeight="false" outlineLevel="0" collapsed="false">
      <c r="A796" s="34" t="s">
        <v>41</v>
      </c>
      <c r="B796" s="67"/>
      <c r="C796" s="36" t="s">
        <v>521</v>
      </c>
      <c r="D796" s="36" t="s">
        <v>597</v>
      </c>
      <c r="E796" s="36" t="s">
        <v>42</v>
      </c>
      <c r="F796" s="37" t="n">
        <f aca="false">F797</f>
        <v>5.2</v>
      </c>
      <c r="G796" s="37" t="n">
        <f aca="false">G797</f>
        <v>0</v>
      </c>
      <c r="H796" s="37" t="n">
        <f aca="false">H797</f>
        <v>5.2</v>
      </c>
      <c r="I796" s="37" t="n">
        <f aca="false">I797</f>
        <v>0</v>
      </c>
      <c r="J796" s="37" t="n">
        <f aca="false">J797</f>
        <v>0</v>
      </c>
      <c r="K796" s="37" t="n">
        <f aca="false">K797</f>
        <v>5.2</v>
      </c>
      <c r="L796" s="37" t="n">
        <f aca="false">L797</f>
        <v>0</v>
      </c>
      <c r="M796" s="37" t="n">
        <f aca="false">M797</f>
        <v>0</v>
      </c>
      <c r="N796" s="37" t="n">
        <f aca="false">N797</f>
        <v>5.2</v>
      </c>
      <c r="O796" s="37" t="n">
        <f aca="false">O797</f>
        <v>0</v>
      </c>
      <c r="P796" s="37" t="n">
        <f aca="false">P797</f>
        <v>0</v>
      </c>
      <c r="Q796" s="37" t="n">
        <f aca="false">Q797</f>
        <v>5.2</v>
      </c>
      <c r="R796" s="37" t="n">
        <f aca="false">R797</f>
        <v>0</v>
      </c>
      <c r="S796" s="37" t="n">
        <f aca="false">S797</f>
        <v>0</v>
      </c>
      <c r="T796" s="37" t="n">
        <f aca="false">T797</f>
        <v>5.2</v>
      </c>
      <c r="U796" s="37" t="n">
        <f aca="false">U797</f>
        <v>0</v>
      </c>
      <c r="V796" s="37" t="n">
        <f aca="false">V797</f>
        <v>0</v>
      </c>
      <c r="W796" s="37" t="n">
        <f aca="false">W797</f>
        <v>5.2</v>
      </c>
      <c r="X796" s="38" t="n">
        <f aca="false">X797</f>
        <v>5.2</v>
      </c>
      <c r="Y796" s="38" t="n">
        <f aca="false">Y797</f>
        <v>0</v>
      </c>
      <c r="Z796" s="38" t="n">
        <f aca="false">Z797</f>
        <v>0</v>
      </c>
      <c r="AA796" s="38" t="n">
        <f aca="false">AA797</f>
        <v>5.2</v>
      </c>
      <c r="AB796" s="38" t="n">
        <f aca="false">AB797</f>
        <v>0</v>
      </c>
      <c r="AC796" s="38" t="n">
        <f aca="false">AC797</f>
        <v>0</v>
      </c>
      <c r="AD796" s="38" t="n">
        <f aca="false">AD797</f>
        <v>5.2</v>
      </c>
      <c r="AE796" s="38" t="n">
        <f aca="false">AE797</f>
        <v>0</v>
      </c>
      <c r="AF796" s="38" t="n">
        <f aca="false">AF797</f>
        <v>0</v>
      </c>
      <c r="AG796" s="38" t="n">
        <f aca="false">AG797</f>
        <v>5.2</v>
      </c>
      <c r="AH796" s="38" t="n">
        <f aca="false">AH797</f>
        <v>0</v>
      </c>
      <c r="AI796" s="38" t="n">
        <f aca="false">AI797</f>
        <v>0</v>
      </c>
      <c r="AJ796" s="38" t="n">
        <f aca="false">AJ797</f>
        <v>5.2</v>
      </c>
      <c r="AK796" s="38" t="n">
        <f aca="false">AK797</f>
        <v>0</v>
      </c>
      <c r="AL796" s="38" t="n">
        <f aca="false">AL797</f>
        <v>0</v>
      </c>
      <c r="AM796" s="37" t="n">
        <f aca="false">AM797</f>
        <v>5.2</v>
      </c>
      <c r="AN796" s="37" t="n">
        <f aca="false">AN797</f>
        <v>5.2</v>
      </c>
      <c r="AO796" s="37" t="n">
        <f aca="false">AO797</f>
        <v>0</v>
      </c>
      <c r="AP796" s="37" t="n">
        <f aca="false">AP797</f>
        <v>0</v>
      </c>
      <c r="AQ796" s="37" t="n">
        <f aca="false">AQ797</f>
        <v>5.2</v>
      </c>
      <c r="AR796" s="37" t="n">
        <f aca="false">AR797</f>
        <v>0</v>
      </c>
      <c r="AS796" s="37" t="n">
        <f aca="false">AS797</f>
        <v>0</v>
      </c>
      <c r="AT796" s="37" t="n">
        <f aca="false">AT797</f>
        <v>5.2</v>
      </c>
      <c r="AU796" s="37" t="n">
        <f aca="false">AU797</f>
        <v>0</v>
      </c>
      <c r="AV796" s="37" t="n">
        <f aca="false">AV797</f>
        <v>0</v>
      </c>
      <c r="AW796" s="37" t="n">
        <f aca="false">AW797</f>
        <v>5.2</v>
      </c>
      <c r="AX796" s="37" t="n">
        <f aca="false">AX797</f>
        <v>0</v>
      </c>
      <c r="AY796" s="37" t="n">
        <f aca="false">AY797</f>
        <v>0</v>
      </c>
      <c r="AZ796" s="37" t="n">
        <f aca="false">AZ797</f>
        <v>5.2</v>
      </c>
      <c r="BA796" s="37" t="n">
        <f aca="false">BA797</f>
        <v>0</v>
      </c>
      <c r="BB796" s="37" t="n">
        <f aca="false">BB797</f>
        <v>0</v>
      </c>
      <c r="BC796" s="37" t="n">
        <f aca="false">BC797</f>
        <v>5.2</v>
      </c>
    </row>
    <row r="797" customFormat="false" ht="12.75" hidden="false" customHeight="false" outlineLevel="0" collapsed="false">
      <c r="A797" s="39" t="s">
        <v>149</v>
      </c>
      <c r="B797" s="67"/>
      <c r="C797" s="41" t="s">
        <v>521</v>
      </c>
      <c r="D797" s="41" t="s">
        <v>597</v>
      </c>
      <c r="E797" s="41" t="s">
        <v>150</v>
      </c>
      <c r="F797" s="42" t="n">
        <v>5.2</v>
      </c>
      <c r="G797" s="42" t="n">
        <v>0</v>
      </c>
      <c r="H797" s="42" t="n">
        <f aca="false">SUM(F797:G797)</f>
        <v>5.2</v>
      </c>
      <c r="I797" s="42" t="n">
        <v>0</v>
      </c>
      <c r="J797" s="42" t="n">
        <v>0</v>
      </c>
      <c r="K797" s="42" t="n">
        <f aca="false">SUM(H797:J797)</f>
        <v>5.2</v>
      </c>
      <c r="L797" s="42" t="n">
        <v>0</v>
      </c>
      <c r="M797" s="42" t="n">
        <v>0</v>
      </c>
      <c r="N797" s="42" t="n">
        <f aca="false">SUM(K797:M797)</f>
        <v>5.2</v>
      </c>
      <c r="O797" s="42" t="n">
        <v>0</v>
      </c>
      <c r="P797" s="42" t="n">
        <v>0</v>
      </c>
      <c r="Q797" s="42" t="n">
        <f aca="false">SUM(N797:P797)</f>
        <v>5.2</v>
      </c>
      <c r="R797" s="42" t="n">
        <v>0</v>
      </c>
      <c r="S797" s="42" t="n">
        <v>0</v>
      </c>
      <c r="T797" s="42" t="n">
        <f aca="false">SUM(Q797:S797)</f>
        <v>5.2</v>
      </c>
      <c r="U797" s="42" t="n">
        <v>0</v>
      </c>
      <c r="V797" s="42" t="n">
        <v>0</v>
      </c>
      <c r="W797" s="42" t="n">
        <f aca="false">SUM(T797:V797)</f>
        <v>5.2</v>
      </c>
      <c r="X797" s="43" t="n">
        <v>5.2</v>
      </c>
      <c r="Y797" s="43" t="n">
        <v>0</v>
      </c>
      <c r="Z797" s="43" t="n">
        <v>0</v>
      </c>
      <c r="AA797" s="43" t="n">
        <v>5.2</v>
      </c>
      <c r="AB797" s="43" t="n">
        <v>0</v>
      </c>
      <c r="AC797" s="43" t="n">
        <v>0</v>
      </c>
      <c r="AD797" s="43" t="n">
        <v>5.2</v>
      </c>
      <c r="AE797" s="43" t="n">
        <v>0</v>
      </c>
      <c r="AF797" s="43" t="n">
        <v>0</v>
      </c>
      <c r="AG797" s="43" t="n">
        <v>5.2</v>
      </c>
      <c r="AH797" s="43" t="n">
        <v>0</v>
      </c>
      <c r="AI797" s="43" t="n">
        <v>0</v>
      </c>
      <c r="AJ797" s="43" t="n">
        <v>5.2</v>
      </c>
      <c r="AK797" s="43" t="n">
        <v>0</v>
      </c>
      <c r="AL797" s="43" t="n">
        <v>0</v>
      </c>
      <c r="AM797" s="42" t="n">
        <v>5.2</v>
      </c>
      <c r="AN797" s="42" t="n">
        <v>5.2</v>
      </c>
      <c r="AO797" s="42" t="n">
        <v>0</v>
      </c>
      <c r="AP797" s="42" t="n">
        <v>0</v>
      </c>
      <c r="AQ797" s="42" t="n">
        <v>5.2</v>
      </c>
      <c r="AR797" s="42" t="n">
        <v>0</v>
      </c>
      <c r="AS797" s="42" t="n">
        <v>0</v>
      </c>
      <c r="AT797" s="42" t="n">
        <v>5.2</v>
      </c>
      <c r="AU797" s="42" t="n">
        <v>0</v>
      </c>
      <c r="AV797" s="42" t="n">
        <v>0</v>
      </c>
      <c r="AW797" s="42" t="n">
        <v>5.2</v>
      </c>
      <c r="AX797" s="42" t="n">
        <v>0</v>
      </c>
      <c r="AY797" s="42" t="n">
        <v>0</v>
      </c>
      <c r="AZ797" s="42" t="n">
        <v>5.2</v>
      </c>
      <c r="BA797" s="42" t="n">
        <v>0</v>
      </c>
      <c r="BB797" s="42" t="n">
        <v>0</v>
      </c>
      <c r="BC797" s="42" t="n">
        <v>5.2</v>
      </c>
    </row>
    <row r="798" customFormat="false" ht="12.75" hidden="false" customHeight="false" outlineLevel="0" collapsed="false">
      <c r="A798" s="34" t="s">
        <v>61</v>
      </c>
      <c r="B798" s="67"/>
      <c r="C798" s="36" t="s">
        <v>521</v>
      </c>
      <c r="D798" s="36" t="s">
        <v>597</v>
      </c>
      <c r="E798" s="36" t="s">
        <v>62</v>
      </c>
      <c r="F798" s="37" t="n">
        <f aca="false">SUM(F799:F801)</f>
        <v>507</v>
      </c>
      <c r="G798" s="37" t="n">
        <f aca="false">SUM(G799:G801)</f>
        <v>0</v>
      </c>
      <c r="H798" s="37" t="n">
        <f aca="false">SUM(H799:H801)</f>
        <v>507</v>
      </c>
      <c r="I798" s="37" t="n">
        <f aca="false">SUM(I799:I801)</f>
        <v>0</v>
      </c>
      <c r="J798" s="37" t="n">
        <f aca="false">SUM(J799:J801)</f>
        <v>0</v>
      </c>
      <c r="K798" s="37" t="n">
        <f aca="false">SUM(K799:K801)</f>
        <v>507</v>
      </c>
      <c r="L798" s="37" t="n">
        <f aca="false">SUM(L799:L801)</f>
        <v>0</v>
      </c>
      <c r="M798" s="37" t="n">
        <f aca="false">SUM(M799:M801)</f>
        <v>0</v>
      </c>
      <c r="N798" s="37" t="n">
        <f aca="false">SUM(N799:N801)</f>
        <v>507</v>
      </c>
      <c r="O798" s="37" t="n">
        <f aca="false">SUM(O799:O801)</f>
        <v>0</v>
      </c>
      <c r="P798" s="37" t="n">
        <f aca="false">SUM(P799:P801)</f>
        <v>0</v>
      </c>
      <c r="Q798" s="37" t="n">
        <f aca="false">SUM(Q799:Q801)</f>
        <v>507</v>
      </c>
      <c r="R798" s="37" t="n">
        <f aca="false">SUM(R799:R801)</f>
        <v>0</v>
      </c>
      <c r="S798" s="37" t="n">
        <f aca="false">SUM(S799:S801)</f>
        <v>0</v>
      </c>
      <c r="T798" s="37" t="n">
        <f aca="false">SUM(T799:T801)</f>
        <v>507</v>
      </c>
      <c r="U798" s="37" t="n">
        <f aca="false">SUM(U799:U801)</f>
        <v>0</v>
      </c>
      <c r="V798" s="37" t="n">
        <f aca="false">SUM(V799:V801)</f>
        <v>0</v>
      </c>
      <c r="W798" s="37" t="n">
        <f aca="false">SUM(W799:W801)</f>
        <v>507</v>
      </c>
      <c r="X798" s="38" t="n">
        <f aca="false">SUM(X799:X801)</f>
        <v>507</v>
      </c>
      <c r="Y798" s="38" t="n">
        <f aca="false">SUM(Y799:Y801)</f>
        <v>0</v>
      </c>
      <c r="Z798" s="38" t="n">
        <f aca="false">SUM(Z799:Z801)</f>
        <v>0</v>
      </c>
      <c r="AA798" s="38" t="n">
        <f aca="false">SUM(AA799:AA801)</f>
        <v>507</v>
      </c>
      <c r="AB798" s="38" t="n">
        <f aca="false">SUM(AB799:AB801)</f>
        <v>0</v>
      </c>
      <c r="AC798" s="38" t="n">
        <f aca="false">SUM(AC799:AC801)</f>
        <v>0</v>
      </c>
      <c r="AD798" s="38" t="n">
        <f aca="false">SUM(AD799:AD801)</f>
        <v>507</v>
      </c>
      <c r="AE798" s="38" t="n">
        <f aca="false">SUM(AE799:AE801)</f>
        <v>0</v>
      </c>
      <c r="AF798" s="38" t="n">
        <f aca="false">SUM(AF799:AF801)</f>
        <v>0</v>
      </c>
      <c r="AG798" s="38" t="n">
        <f aca="false">SUM(AG799:AG801)</f>
        <v>507</v>
      </c>
      <c r="AH798" s="38" t="n">
        <f aca="false">SUM(AH799:AH801)</f>
        <v>0</v>
      </c>
      <c r="AI798" s="38" t="n">
        <f aca="false">SUM(AI799:AI801)</f>
        <v>0</v>
      </c>
      <c r="AJ798" s="38" t="n">
        <f aca="false">SUM(AJ799:AJ801)</f>
        <v>507</v>
      </c>
      <c r="AK798" s="38" t="n">
        <f aca="false">SUM(AK799:AK801)</f>
        <v>0</v>
      </c>
      <c r="AL798" s="38" t="n">
        <f aca="false">SUM(AL799:AL801)</f>
        <v>0</v>
      </c>
      <c r="AM798" s="37" t="n">
        <f aca="false">SUM(AM799:AM801)</f>
        <v>507</v>
      </c>
      <c r="AN798" s="37" t="n">
        <f aca="false">SUM(AN799:AN801)</f>
        <v>507</v>
      </c>
      <c r="AO798" s="37" t="n">
        <f aca="false">SUM(AO799:AO801)</f>
        <v>0</v>
      </c>
      <c r="AP798" s="37" t="n">
        <f aca="false">SUM(AP799:AP801)</f>
        <v>0</v>
      </c>
      <c r="AQ798" s="37" t="n">
        <f aca="false">SUM(AQ799:AQ801)</f>
        <v>507</v>
      </c>
      <c r="AR798" s="37" t="n">
        <f aca="false">SUM(AR799:AR801)</f>
        <v>0</v>
      </c>
      <c r="AS798" s="37" t="n">
        <f aca="false">SUM(AS799:AS801)</f>
        <v>0</v>
      </c>
      <c r="AT798" s="37" t="n">
        <f aca="false">SUM(AT799:AT801)</f>
        <v>507</v>
      </c>
      <c r="AU798" s="37" t="n">
        <f aca="false">SUM(AU799:AU801)</f>
        <v>0</v>
      </c>
      <c r="AV798" s="37" t="n">
        <f aca="false">SUM(AV799:AV801)</f>
        <v>0</v>
      </c>
      <c r="AW798" s="37" t="n">
        <f aca="false">SUM(AW799:AW801)</f>
        <v>507</v>
      </c>
      <c r="AX798" s="37" t="n">
        <f aca="false">SUM(AX799:AX801)</f>
        <v>0</v>
      </c>
      <c r="AY798" s="37" t="n">
        <f aca="false">SUM(AY799:AY801)</f>
        <v>0</v>
      </c>
      <c r="AZ798" s="37" t="n">
        <f aca="false">SUM(AZ799:AZ801)</f>
        <v>507</v>
      </c>
      <c r="BA798" s="37" t="n">
        <f aca="false">SUM(BA799:BA801)</f>
        <v>0</v>
      </c>
      <c r="BB798" s="37" t="n">
        <f aca="false">SUM(BB799:BB801)</f>
        <v>0</v>
      </c>
      <c r="BC798" s="37" t="n">
        <f aca="false">SUM(BC799:BC801)</f>
        <v>507</v>
      </c>
    </row>
    <row r="799" s="63" customFormat="true" ht="12.75" hidden="true" customHeight="false" outlineLevel="0" collapsed="false">
      <c r="A799" s="51" t="s">
        <v>403</v>
      </c>
      <c r="B799" s="76"/>
      <c r="C799" s="53" t="s">
        <v>521</v>
      </c>
      <c r="D799" s="53" t="s">
        <v>597</v>
      </c>
      <c r="E799" s="53" t="s">
        <v>404</v>
      </c>
      <c r="F799" s="54" t="n">
        <v>0</v>
      </c>
      <c r="G799" s="54" t="n">
        <v>0</v>
      </c>
      <c r="H799" s="54"/>
      <c r="I799" s="54" t="n">
        <v>0</v>
      </c>
      <c r="J799" s="54" t="n">
        <v>0</v>
      </c>
      <c r="K799" s="54"/>
      <c r="L799" s="54" t="n">
        <v>0</v>
      </c>
      <c r="M799" s="54" t="n">
        <v>0</v>
      </c>
      <c r="N799" s="54"/>
      <c r="O799" s="54" t="n">
        <v>0</v>
      </c>
      <c r="P799" s="54" t="n">
        <v>0</v>
      </c>
      <c r="Q799" s="54"/>
      <c r="R799" s="54" t="n">
        <v>0</v>
      </c>
      <c r="S799" s="54" t="n">
        <v>0</v>
      </c>
      <c r="T799" s="54"/>
      <c r="U799" s="54" t="n">
        <v>0</v>
      </c>
      <c r="V799" s="54" t="n">
        <v>0</v>
      </c>
      <c r="W799" s="54"/>
      <c r="X799" s="55" t="n">
        <v>0</v>
      </c>
      <c r="Y799" s="55" t="n">
        <v>0</v>
      </c>
      <c r="Z799" s="55" t="n">
        <v>0</v>
      </c>
      <c r="AA799" s="55" t="n">
        <v>0</v>
      </c>
      <c r="AB799" s="55" t="n">
        <v>0</v>
      </c>
      <c r="AC799" s="55" t="n">
        <v>0</v>
      </c>
      <c r="AD799" s="55" t="n">
        <v>0</v>
      </c>
      <c r="AE799" s="55" t="n">
        <v>0</v>
      </c>
      <c r="AF799" s="55" t="n">
        <v>0</v>
      </c>
      <c r="AG799" s="55" t="n">
        <v>0</v>
      </c>
      <c r="AH799" s="55" t="n">
        <v>0</v>
      </c>
      <c r="AI799" s="55" t="n">
        <v>0</v>
      </c>
      <c r="AJ799" s="55" t="n">
        <v>0</v>
      </c>
      <c r="AK799" s="55" t="n">
        <v>0</v>
      </c>
      <c r="AL799" s="55" t="n">
        <v>0</v>
      </c>
      <c r="AM799" s="54" t="n">
        <v>0</v>
      </c>
      <c r="AN799" s="54" t="n">
        <v>0</v>
      </c>
      <c r="AO799" s="54" t="n">
        <v>0</v>
      </c>
      <c r="AP799" s="54" t="n">
        <v>0</v>
      </c>
      <c r="AQ799" s="54" t="n">
        <v>0</v>
      </c>
      <c r="AR799" s="54" t="n">
        <v>0</v>
      </c>
      <c r="AS799" s="54" t="n">
        <v>0</v>
      </c>
      <c r="AT799" s="54" t="n">
        <v>0</v>
      </c>
      <c r="AU799" s="54" t="n">
        <v>0</v>
      </c>
      <c r="AV799" s="54" t="n">
        <v>0</v>
      </c>
      <c r="AW799" s="54" t="n">
        <v>0</v>
      </c>
      <c r="AX799" s="54" t="n">
        <v>0</v>
      </c>
      <c r="AY799" s="54" t="n">
        <v>0</v>
      </c>
      <c r="AZ799" s="54" t="n">
        <v>0</v>
      </c>
      <c r="BA799" s="54" t="n">
        <v>0</v>
      </c>
      <c r="BB799" s="54" t="n">
        <v>0</v>
      </c>
      <c r="BC799" s="54" t="n">
        <v>0</v>
      </c>
    </row>
    <row r="800" customFormat="false" ht="25.5" hidden="false" customHeight="false" outlineLevel="0" collapsed="false">
      <c r="A800" s="39" t="s">
        <v>378</v>
      </c>
      <c r="B800" s="67"/>
      <c r="C800" s="41" t="s">
        <v>521</v>
      </c>
      <c r="D800" s="41" t="s">
        <v>597</v>
      </c>
      <c r="E800" s="41" t="s">
        <v>379</v>
      </c>
      <c r="F800" s="42" t="n">
        <v>435</v>
      </c>
      <c r="G800" s="42" t="n">
        <v>0</v>
      </c>
      <c r="H800" s="42" t="n">
        <f aca="false">SUM(F800:G800)</f>
        <v>435</v>
      </c>
      <c r="I800" s="42" t="n">
        <v>0</v>
      </c>
      <c r="J800" s="42" t="n">
        <v>0</v>
      </c>
      <c r="K800" s="42" t="n">
        <f aca="false">SUM(H800:J800)</f>
        <v>435</v>
      </c>
      <c r="L800" s="42" t="n">
        <v>0</v>
      </c>
      <c r="M800" s="42" t="n">
        <v>0</v>
      </c>
      <c r="N800" s="42" t="n">
        <f aca="false">SUM(K800:M800)</f>
        <v>435</v>
      </c>
      <c r="O800" s="42" t="n">
        <v>0</v>
      </c>
      <c r="P800" s="42" t="n">
        <v>0</v>
      </c>
      <c r="Q800" s="42" t="n">
        <f aca="false">SUM(N800:P800)</f>
        <v>435</v>
      </c>
      <c r="R800" s="42" t="n">
        <v>0</v>
      </c>
      <c r="S800" s="42" t="n">
        <v>0</v>
      </c>
      <c r="T800" s="42" t="n">
        <f aca="false">SUM(Q800:S800)</f>
        <v>435</v>
      </c>
      <c r="U800" s="42" t="n">
        <v>0</v>
      </c>
      <c r="V800" s="42" t="n">
        <v>0</v>
      </c>
      <c r="W800" s="42" t="n">
        <f aca="false">SUM(T800:V800)</f>
        <v>435</v>
      </c>
      <c r="X800" s="43" t="n">
        <v>435</v>
      </c>
      <c r="Y800" s="43" t="n">
        <v>0</v>
      </c>
      <c r="Z800" s="43" t="n">
        <v>0</v>
      </c>
      <c r="AA800" s="43" t="n">
        <v>435</v>
      </c>
      <c r="AB800" s="43" t="n">
        <v>0</v>
      </c>
      <c r="AC800" s="43" t="n">
        <v>0</v>
      </c>
      <c r="AD800" s="43" t="n">
        <v>435</v>
      </c>
      <c r="AE800" s="43" t="n">
        <v>0</v>
      </c>
      <c r="AF800" s="43" t="n">
        <v>0</v>
      </c>
      <c r="AG800" s="43" t="n">
        <v>435</v>
      </c>
      <c r="AH800" s="43" t="n">
        <v>0</v>
      </c>
      <c r="AI800" s="43" t="n">
        <v>0</v>
      </c>
      <c r="AJ800" s="43" t="n">
        <v>435</v>
      </c>
      <c r="AK800" s="43" t="n">
        <v>0</v>
      </c>
      <c r="AL800" s="43" t="n">
        <v>0</v>
      </c>
      <c r="AM800" s="42" t="n">
        <v>435</v>
      </c>
      <c r="AN800" s="42" t="n">
        <v>435</v>
      </c>
      <c r="AO800" s="42" t="n">
        <v>0</v>
      </c>
      <c r="AP800" s="42" t="n">
        <v>0</v>
      </c>
      <c r="AQ800" s="42" t="n">
        <v>435</v>
      </c>
      <c r="AR800" s="42" t="n">
        <v>0</v>
      </c>
      <c r="AS800" s="42" t="n">
        <v>0</v>
      </c>
      <c r="AT800" s="42" t="n">
        <v>435</v>
      </c>
      <c r="AU800" s="42" t="n">
        <v>0</v>
      </c>
      <c r="AV800" s="42" t="n">
        <v>0</v>
      </c>
      <c r="AW800" s="42" t="n">
        <v>435</v>
      </c>
      <c r="AX800" s="42" t="n">
        <v>0</v>
      </c>
      <c r="AY800" s="42" t="n">
        <v>0</v>
      </c>
      <c r="AZ800" s="42" t="n">
        <v>435</v>
      </c>
      <c r="BA800" s="42" t="n">
        <v>0</v>
      </c>
      <c r="BB800" s="42" t="n">
        <v>0</v>
      </c>
      <c r="BC800" s="42" t="n">
        <v>435</v>
      </c>
    </row>
    <row r="801" customFormat="false" ht="12.75" hidden="false" customHeight="false" outlineLevel="0" collapsed="false">
      <c r="A801" s="39" t="s">
        <v>598</v>
      </c>
      <c r="B801" s="67"/>
      <c r="C801" s="41" t="s">
        <v>521</v>
      </c>
      <c r="D801" s="41" t="s">
        <v>597</v>
      </c>
      <c r="E801" s="41" t="s">
        <v>599</v>
      </c>
      <c r="F801" s="42" t="n">
        <v>72</v>
      </c>
      <c r="G801" s="42" t="n">
        <v>0</v>
      </c>
      <c r="H801" s="42" t="n">
        <f aca="false">SUM(F801:G801)</f>
        <v>72</v>
      </c>
      <c r="I801" s="42" t="n">
        <v>0</v>
      </c>
      <c r="J801" s="42" t="n">
        <v>0</v>
      </c>
      <c r="K801" s="42" t="n">
        <f aca="false">SUM(H801:J801)</f>
        <v>72</v>
      </c>
      <c r="L801" s="42" t="n">
        <v>0</v>
      </c>
      <c r="M801" s="42" t="n">
        <v>0</v>
      </c>
      <c r="N801" s="42" t="n">
        <f aca="false">SUM(K801:M801)</f>
        <v>72</v>
      </c>
      <c r="O801" s="42" t="n">
        <v>0</v>
      </c>
      <c r="P801" s="42" t="n">
        <v>0</v>
      </c>
      <c r="Q801" s="42" t="n">
        <f aca="false">SUM(N801:P801)</f>
        <v>72</v>
      </c>
      <c r="R801" s="42" t="n">
        <v>0</v>
      </c>
      <c r="S801" s="42" t="n">
        <v>0</v>
      </c>
      <c r="T801" s="42" t="n">
        <f aca="false">SUM(Q801:S801)</f>
        <v>72</v>
      </c>
      <c r="U801" s="42" t="n">
        <v>0</v>
      </c>
      <c r="V801" s="42" t="n">
        <v>0</v>
      </c>
      <c r="W801" s="42" t="n">
        <f aca="false">SUM(T801:V801)</f>
        <v>72</v>
      </c>
      <c r="X801" s="43" t="n">
        <v>72</v>
      </c>
      <c r="Y801" s="43" t="n">
        <v>0</v>
      </c>
      <c r="Z801" s="43" t="n">
        <v>0</v>
      </c>
      <c r="AA801" s="43" t="n">
        <v>72</v>
      </c>
      <c r="AB801" s="43" t="n">
        <v>0</v>
      </c>
      <c r="AC801" s="43" t="n">
        <v>0</v>
      </c>
      <c r="AD801" s="43" t="n">
        <v>72</v>
      </c>
      <c r="AE801" s="43" t="n">
        <v>0</v>
      </c>
      <c r="AF801" s="43" t="n">
        <v>0</v>
      </c>
      <c r="AG801" s="43" t="n">
        <v>72</v>
      </c>
      <c r="AH801" s="43" t="n">
        <v>0</v>
      </c>
      <c r="AI801" s="43" t="n">
        <v>0</v>
      </c>
      <c r="AJ801" s="43" t="n">
        <v>72</v>
      </c>
      <c r="AK801" s="43" t="n">
        <v>0</v>
      </c>
      <c r="AL801" s="43" t="n">
        <v>0</v>
      </c>
      <c r="AM801" s="42" t="n">
        <v>72</v>
      </c>
      <c r="AN801" s="42" t="n">
        <v>72</v>
      </c>
      <c r="AO801" s="42" t="n">
        <v>0</v>
      </c>
      <c r="AP801" s="42" t="n">
        <v>0</v>
      </c>
      <c r="AQ801" s="42" t="n">
        <v>72</v>
      </c>
      <c r="AR801" s="42" t="n">
        <v>0</v>
      </c>
      <c r="AS801" s="42" t="n">
        <v>0</v>
      </c>
      <c r="AT801" s="42" t="n">
        <v>72</v>
      </c>
      <c r="AU801" s="42" t="n">
        <v>0</v>
      </c>
      <c r="AV801" s="42" t="n">
        <v>0</v>
      </c>
      <c r="AW801" s="42" t="n">
        <v>72</v>
      </c>
      <c r="AX801" s="42" t="n">
        <v>0</v>
      </c>
      <c r="AY801" s="42" t="n">
        <v>0</v>
      </c>
      <c r="AZ801" s="42" t="n">
        <v>72</v>
      </c>
      <c r="BA801" s="42" t="n">
        <v>0</v>
      </c>
      <c r="BB801" s="42" t="n">
        <v>0</v>
      </c>
      <c r="BC801" s="42" t="n">
        <v>72</v>
      </c>
    </row>
    <row r="802" customFormat="false" ht="38.25" hidden="false" customHeight="false" outlineLevel="0" collapsed="false">
      <c r="A802" s="34" t="s">
        <v>600</v>
      </c>
      <c r="B802" s="67"/>
      <c r="C802" s="36" t="s">
        <v>521</v>
      </c>
      <c r="D802" s="36" t="s">
        <v>601</v>
      </c>
      <c r="E802" s="41"/>
      <c r="F802" s="37" t="n">
        <f aca="false">F803+F805</f>
        <v>470.8</v>
      </c>
      <c r="G802" s="37" t="n">
        <f aca="false">G803+G805</f>
        <v>0</v>
      </c>
      <c r="H802" s="37" t="n">
        <f aca="false">H803+H805</f>
        <v>470.8</v>
      </c>
      <c r="I802" s="37" t="n">
        <f aca="false">I803+I805</f>
        <v>0</v>
      </c>
      <c r="J802" s="37" t="n">
        <f aca="false">J803+J805</f>
        <v>0</v>
      </c>
      <c r="K802" s="37" t="n">
        <f aca="false">K803+K805</f>
        <v>470.8</v>
      </c>
      <c r="L802" s="37" t="n">
        <f aca="false">L803+L805</f>
        <v>0</v>
      </c>
      <c r="M802" s="37" t="n">
        <f aca="false">M803+M805</f>
        <v>0</v>
      </c>
      <c r="N802" s="37" t="n">
        <f aca="false">N803+N805</f>
        <v>470.8</v>
      </c>
      <c r="O802" s="37" t="n">
        <f aca="false">O803+O805</f>
        <v>0</v>
      </c>
      <c r="P802" s="37" t="n">
        <f aca="false">P803+P805</f>
        <v>-5</v>
      </c>
      <c r="Q802" s="37" t="n">
        <f aca="false">Q803+Q805</f>
        <v>465.8</v>
      </c>
      <c r="R802" s="37" t="n">
        <f aca="false">R803+R805</f>
        <v>0</v>
      </c>
      <c r="S802" s="37" t="n">
        <f aca="false">S803+S805</f>
        <v>0</v>
      </c>
      <c r="T802" s="37" t="n">
        <f aca="false">T803+T805</f>
        <v>465.8</v>
      </c>
      <c r="U802" s="37" t="n">
        <f aca="false">U803+U805</f>
        <v>0</v>
      </c>
      <c r="V802" s="37" t="n">
        <f aca="false">V803+V805</f>
        <v>0</v>
      </c>
      <c r="W802" s="37" t="n">
        <f aca="false">W803+W805</f>
        <v>465.8</v>
      </c>
      <c r="X802" s="38" t="n">
        <f aca="false">X803+X805</f>
        <v>470.8</v>
      </c>
      <c r="Y802" s="38" t="n">
        <f aca="false">Y803+Y805</f>
        <v>0</v>
      </c>
      <c r="Z802" s="38" t="n">
        <f aca="false">Z803+Z805</f>
        <v>0</v>
      </c>
      <c r="AA802" s="38" t="n">
        <f aca="false">AA803+AA805</f>
        <v>470.8</v>
      </c>
      <c r="AB802" s="38" t="n">
        <f aca="false">AB803+AB805</f>
        <v>0</v>
      </c>
      <c r="AC802" s="38" t="n">
        <f aca="false">AC803+AC805</f>
        <v>0</v>
      </c>
      <c r="AD802" s="38" t="n">
        <f aca="false">AD803+AD805</f>
        <v>470.8</v>
      </c>
      <c r="AE802" s="38" t="n">
        <f aca="false">AE803+AE805</f>
        <v>0</v>
      </c>
      <c r="AF802" s="38" t="n">
        <f aca="false">AF803+AF805</f>
        <v>0</v>
      </c>
      <c r="AG802" s="38" t="n">
        <f aca="false">AG803+AG805</f>
        <v>470.8</v>
      </c>
      <c r="AH802" s="38" t="n">
        <f aca="false">AH803+AH805</f>
        <v>0</v>
      </c>
      <c r="AI802" s="38" t="n">
        <f aca="false">AI803+AI805</f>
        <v>0</v>
      </c>
      <c r="AJ802" s="38" t="n">
        <f aca="false">AJ803+AJ805</f>
        <v>470.8</v>
      </c>
      <c r="AK802" s="38" t="n">
        <f aca="false">AK803+AK805</f>
        <v>0</v>
      </c>
      <c r="AL802" s="38" t="n">
        <f aca="false">AL803+AL805</f>
        <v>0</v>
      </c>
      <c r="AM802" s="37" t="n">
        <f aca="false">AM803+AM805</f>
        <v>470.8</v>
      </c>
      <c r="AN802" s="37" t="n">
        <f aca="false">AN803+AN805</f>
        <v>470.8</v>
      </c>
      <c r="AO802" s="37" t="n">
        <f aca="false">AO803+AO805</f>
        <v>0</v>
      </c>
      <c r="AP802" s="37" t="n">
        <f aca="false">AP803+AP805</f>
        <v>0</v>
      </c>
      <c r="AQ802" s="37" t="n">
        <f aca="false">AQ803+AQ805</f>
        <v>470.8</v>
      </c>
      <c r="AR802" s="37" t="n">
        <f aca="false">AR803+AR805</f>
        <v>0</v>
      </c>
      <c r="AS802" s="37" t="n">
        <f aca="false">AS803+AS805</f>
        <v>0</v>
      </c>
      <c r="AT802" s="37" t="n">
        <f aca="false">AT803+AT805</f>
        <v>470.8</v>
      </c>
      <c r="AU802" s="37" t="n">
        <f aca="false">AU803+AU805</f>
        <v>0</v>
      </c>
      <c r="AV802" s="37" t="n">
        <f aca="false">AV803+AV805</f>
        <v>0</v>
      </c>
      <c r="AW802" s="37" t="n">
        <f aca="false">AW803+AW805</f>
        <v>470.8</v>
      </c>
      <c r="AX802" s="37" t="n">
        <f aca="false">AX803+AX805</f>
        <v>0</v>
      </c>
      <c r="AY802" s="37" t="n">
        <f aca="false">AY803+AY805</f>
        <v>0</v>
      </c>
      <c r="AZ802" s="37" t="n">
        <f aca="false">AZ803+AZ805</f>
        <v>470.8</v>
      </c>
      <c r="BA802" s="37" t="n">
        <f aca="false">BA803+BA805</f>
        <v>0</v>
      </c>
      <c r="BB802" s="37" t="n">
        <f aca="false">BB803+BB805</f>
        <v>0</v>
      </c>
      <c r="BC802" s="37" t="n">
        <f aca="false">BC803+BC805</f>
        <v>470.8</v>
      </c>
    </row>
    <row r="803" customFormat="false" ht="25.5" hidden="false" customHeight="false" outlineLevel="0" collapsed="false">
      <c r="A803" s="34" t="s">
        <v>35</v>
      </c>
      <c r="B803" s="67"/>
      <c r="C803" s="36" t="s">
        <v>521</v>
      </c>
      <c r="D803" s="36" t="s">
        <v>601</v>
      </c>
      <c r="E803" s="36" t="s">
        <v>36</v>
      </c>
      <c r="F803" s="37" t="n">
        <f aca="false">F804</f>
        <v>445.8</v>
      </c>
      <c r="G803" s="37" t="n">
        <f aca="false">G804</f>
        <v>0</v>
      </c>
      <c r="H803" s="37" t="n">
        <f aca="false">H804</f>
        <v>445.8</v>
      </c>
      <c r="I803" s="37" t="n">
        <f aca="false">I804</f>
        <v>0</v>
      </c>
      <c r="J803" s="37" t="n">
        <f aca="false">J804</f>
        <v>0</v>
      </c>
      <c r="K803" s="37" t="n">
        <f aca="false">K804</f>
        <v>445.8</v>
      </c>
      <c r="L803" s="37" t="n">
        <f aca="false">L804</f>
        <v>0</v>
      </c>
      <c r="M803" s="37" t="n">
        <f aca="false">M804</f>
        <v>0</v>
      </c>
      <c r="N803" s="37" t="n">
        <f aca="false">N804</f>
        <v>445.8</v>
      </c>
      <c r="O803" s="37" t="n">
        <f aca="false">O804</f>
        <v>0</v>
      </c>
      <c r="P803" s="37" t="n">
        <f aca="false">P804</f>
        <v>-5</v>
      </c>
      <c r="Q803" s="37" t="n">
        <f aca="false">Q804</f>
        <v>440.8</v>
      </c>
      <c r="R803" s="37" t="n">
        <f aca="false">R804</f>
        <v>0</v>
      </c>
      <c r="S803" s="37" t="n">
        <f aca="false">S804</f>
        <v>0</v>
      </c>
      <c r="T803" s="37" t="n">
        <f aca="false">T804</f>
        <v>440.8</v>
      </c>
      <c r="U803" s="37" t="n">
        <f aca="false">U804</f>
        <v>0</v>
      </c>
      <c r="V803" s="37" t="n">
        <f aca="false">V804</f>
        <v>0</v>
      </c>
      <c r="W803" s="37" t="n">
        <f aca="false">W804</f>
        <v>440.8</v>
      </c>
      <c r="X803" s="38" t="n">
        <f aca="false">X804</f>
        <v>445.8</v>
      </c>
      <c r="Y803" s="38" t="n">
        <f aca="false">Y804</f>
        <v>0</v>
      </c>
      <c r="Z803" s="38" t="n">
        <f aca="false">Z804</f>
        <v>0</v>
      </c>
      <c r="AA803" s="38" t="n">
        <f aca="false">AA804</f>
        <v>445.8</v>
      </c>
      <c r="AB803" s="38" t="n">
        <f aca="false">AB804</f>
        <v>0</v>
      </c>
      <c r="AC803" s="38" t="n">
        <f aca="false">AC804</f>
        <v>0</v>
      </c>
      <c r="AD803" s="38" t="n">
        <f aca="false">AD804</f>
        <v>445.8</v>
      </c>
      <c r="AE803" s="38" t="n">
        <f aca="false">AE804</f>
        <v>0</v>
      </c>
      <c r="AF803" s="38" t="n">
        <f aca="false">AF804</f>
        <v>0</v>
      </c>
      <c r="AG803" s="38" t="n">
        <f aca="false">AG804</f>
        <v>445.8</v>
      </c>
      <c r="AH803" s="38" t="n">
        <f aca="false">AH804</f>
        <v>0</v>
      </c>
      <c r="AI803" s="38" t="n">
        <f aca="false">AI804</f>
        <v>0</v>
      </c>
      <c r="AJ803" s="38" t="n">
        <f aca="false">AJ804</f>
        <v>445.8</v>
      </c>
      <c r="AK803" s="38" t="n">
        <f aca="false">AK804</f>
        <v>0</v>
      </c>
      <c r="AL803" s="38" t="n">
        <f aca="false">AL804</f>
        <v>0</v>
      </c>
      <c r="AM803" s="37" t="n">
        <f aca="false">AM804</f>
        <v>445.8</v>
      </c>
      <c r="AN803" s="37" t="n">
        <f aca="false">AN804</f>
        <v>445.8</v>
      </c>
      <c r="AO803" s="37" t="n">
        <f aca="false">AO804</f>
        <v>0</v>
      </c>
      <c r="AP803" s="37" t="n">
        <f aca="false">AP804</f>
        <v>0</v>
      </c>
      <c r="AQ803" s="37" t="n">
        <f aca="false">AQ804</f>
        <v>445.8</v>
      </c>
      <c r="AR803" s="37" t="n">
        <f aca="false">AR804</f>
        <v>0</v>
      </c>
      <c r="AS803" s="37" t="n">
        <f aca="false">AS804</f>
        <v>0</v>
      </c>
      <c r="AT803" s="37" t="n">
        <f aca="false">AT804</f>
        <v>445.8</v>
      </c>
      <c r="AU803" s="37" t="n">
        <f aca="false">AU804</f>
        <v>0</v>
      </c>
      <c r="AV803" s="37" t="n">
        <f aca="false">AV804</f>
        <v>0</v>
      </c>
      <c r="AW803" s="37" t="n">
        <f aca="false">AW804</f>
        <v>445.8</v>
      </c>
      <c r="AX803" s="37" t="n">
        <f aca="false">AX804</f>
        <v>0</v>
      </c>
      <c r="AY803" s="37" t="n">
        <f aca="false">AY804</f>
        <v>0</v>
      </c>
      <c r="AZ803" s="37" t="n">
        <f aca="false">AZ804</f>
        <v>445.8</v>
      </c>
      <c r="BA803" s="37" t="n">
        <f aca="false">BA804</f>
        <v>0</v>
      </c>
      <c r="BB803" s="37" t="n">
        <f aca="false">BB804</f>
        <v>0</v>
      </c>
      <c r="BC803" s="37" t="n">
        <f aca="false">BC804</f>
        <v>445.8</v>
      </c>
    </row>
    <row r="804" customFormat="false" ht="25.5" hidden="false" customHeight="false" outlineLevel="0" collapsed="false">
      <c r="A804" s="39" t="s">
        <v>37</v>
      </c>
      <c r="B804" s="67"/>
      <c r="C804" s="41" t="s">
        <v>521</v>
      </c>
      <c r="D804" s="41" t="s">
        <v>601</v>
      </c>
      <c r="E804" s="41" t="s">
        <v>38</v>
      </c>
      <c r="F804" s="42" t="n">
        <v>445.8</v>
      </c>
      <c r="G804" s="42" t="n">
        <v>0</v>
      </c>
      <c r="H804" s="42" t="n">
        <f aca="false">SUM(F804:G804)</f>
        <v>445.8</v>
      </c>
      <c r="I804" s="42" t="n">
        <v>0</v>
      </c>
      <c r="J804" s="42" t="n">
        <v>0</v>
      </c>
      <c r="K804" s="42" t="n">
        <f aca="false">SUM(H804:J804)</f>
        <v>445.8</v>
      </c>
      <c r="L804" s="42" t="n">
        <v>0</v>
      </c>
      <c r="M804" s="42" t="n">
        <v>0</v>
      </c>
      <c r="N804" s="42" t="n">
        <f aca="false">SUM(K804:M804)</f>
        <v>445.8</v>
      </c>
      <c r="O804" s="42" t="n">
        <v>0</v>
      </c>
      <c r="P804" s="42" t="n">
        <v>-5</v>
      </c>
      <c r="Q804" s="42" t="n">
        <f aca="false">SUM(N804:P804)</f>
        <v>440.8</v>
      </c>
      <c r="R804" s="42" t="n">
        <v>0</v>
      </c>
      <c r="S804" s="42" t="n">
        <v>0</v>
      </c>
      <c r="T804" s="42" t="n">
        <f aca="false">SUM(Q804:S804)</f>
        <v>440.8</v>
      </c>
      <c r="U804" s="42" t="n">
        <v>0</v>
      </c>
      <c r="V804" s="42" t="n">
        <v>0</v>
      </c>
      <c r="W804" s="42" t="n">
        <f aca="false">SUM(T804:V804)</f>
        <v>440.8</v>
      </c>
      <c r="X804" s="42" t="n">
        <v>445.8</v>
      </c>
      <c r="Y804" s="42" t="n">
        <v>0</v>
      </c>
      <c r="Z804" s="42" t="n">
        <v>0</v>
      </c>
      <c r="AA804" s="42" t="n">
        <v>445.8</v>
      </c>
      <c r="AB804" s="42" t="n">
        <v>0</v>
      </c>
      <c r="AC804" s="42" t="n">
        <v>0</v>
      </c>
      <c r="AD804" s="43" t="n">
        <v>445.8</v>
      </c>
      <c r="AE804" s="43" t="n">
        <v>0</v>
      </c>
      <c r="AF804" s="43" t="n">
        <v>0</v>
      </c>
      <c r="AG804" s="43" t="n">
        <v>445.8</v>
      </c>
      <c r="AH804" s="43" t="n">
        <v>0</v>
      </c>
      <c r="AI804" s="43" t="n">
        <v>0</v>
      </c>
      <c r="AJ804" s="43" t="n">
        <v>445.8</v>
      </c>
      <c r="AK804" s="43" t="n">
        <v>0</v>
      </c>
      <c r="AL804" s="43" t="n">
        <v>0</v>
      </c>
      <c r="AM804" s="42" t="n">
        <v>445.8</v>
      </c>
      <c r="AN804" s="42" t="n">
        <v>445.8</v>
      </c>
      <c r="AO804" s="42" t="n">
        <v>0</v>
      </c>
      <c r="AP804" s="42" t="n">
        <v>0</v>
      </c>
      <c r="AQ804" s="42" t="n">
        <v>445.8</v>
      </c>
      <c r="AR804" s="42" t="n">
        <v>0</v>
      </c>
      <c r="AS804" s="42" t="n">
        <v>0</v>
      </c>
      <c r="AT804" s="42" t="n">
        <v>445.8</v>
      </c>
      <c r="AU804" s="42" t="n">
        <v>0</v>
      </c>
      <c r="AV804" s="42" t="n">
        <v>0</v>
      </c>
      <c r="AW804" s="42" t="n">
        <v>445.8</v>
      </c>
      <c r="AX804" s="42" t="n">
        <v>0</v>
      </c>
      <c r="AY804" s="42" t="n">
        <v>0</v>
      </c>
      <c r="AZ804" s="42" t="n">
        <v>445.8</v>
      </c>
      <c r="BA804" s="42" t="n">
        <v>0</v>
      </c>
      <c r="BB804" s="42" t="n">
        <v>0</v>
      </c>
      <c r="BC804" s="42" t="n">
        <v>445.8</v>
      </c>
    </row>
    <row r="805" customFormat="false" ht="12.75" hidden="false" customHeight="false" outlineLevel="0" collapsed="false">
      <c r="A805" s="34" t="s">
        <v>61</v>
      </c>
      <c r="B805" s="67"/>
      <c r="C805" s="36" t="s">
        <v>521</v>
      </c>
      <c r="D805" s="36" t="s">
        <v>601</v>
      </c>
      <c r="E805" s="36" t="s">
        <v>62</v>
      </c>
      <c r="F805" s="37" t="n">
        <f aca="false">F806</f>
        <v>25</v>
      </c>
      <c r="G805" s="37" t="n">
        <f aca="false">G806</f>
        <v>0</v>
      </c>
      <c r="H805" s="37" t="n">
        <f aca="false">H806</f>
        <v>25</v>
      </c>
      <c r="I805" s="37" t="n">
        <f aca="false">I806</f>
        <v>0</v>
      </c>
      <c r="J805" s="37" t="n">
        <f aca="false">J806</f>
        <v>0</v>
      </c>
      <c r="K805" s="37" t="n">
        <f aca="false">K806</f>
        <v>25</v>
      </c>
      <c r="L805" s="37" t="n">
        <f aca="false">L806</f>
        <v>0</v>
      </c>
      <c r="M805" s="37" t="n">
        <f aca="false">M806</f>
        <v>0</v>
      </c>
      <c r="N805" s="37" t="n">
        <f aca="false">N806</f>
        <v>25</v>
      </c>
      <c r="O805" s="37" t="n">
        <f aca="false">O806</f>
        <v>0</v>
      </c>
      <c r="P805" s="37" t="n">
        <f aca="false">P806</f>
        <v>0</v>
      </c>
      <c r="Q805" s="37" t="n">
        <f aca="false">Q806</f>
        <v>25</v>
      </c>
      <c r="R805" s="37" t="n">
        <f aca="false">R806</f>
        <v>0</v>
      </c>
      <c r="S805" s="37" t="n">
        <f aca="false">S806</f>
        <v>0</v>
      </c>
      <c r="T805" s="37" t="n">
        <f aca="false">T806</f>
        <v>25</v>
      </c>
      <c r="U805" s="37" t="n">
        <f aca="false">U806</f>
        <v>0</v>
      </c>
      <c r="V805" s="37" t="n">
        <f aca="false">V806</f>
        <v>0</v>
      </c>
      <c r="W805" s="37" t="n">
        <f aca="false">W806</f>
        <v>25</v>
      </c>
      <c r="X805" s="38" t="n">
        <f aca="false">X806</f>
        <v>25</v>
      </c>
      <c r="Y805" s="38" t="n">
        <f aca="false">Y806</f>
        <v>0</v>
      </c>
      <c r="Z805" s="38" t="n">
        <f aca="false">Z806</f>
        <v>0</v>
      </c>
      <c r="AA805" s="38" t="n">
        <f aca="false">AA806</f>
        <v>25</v>
      </c>
      <c r="AB805" s="38" t="n">
        <f aca="false">AB806</f>
        <v>0</v>
      </c>
      <c r="AC805" s="38" t="n">
        <f aca="false">AC806</f>
        <v>0</v>
      </c>
      <c r="AD805" s="38" t="n">
        <f aca="false">AD806</f>
        <v>25</v>
      </c>
      <c r="AE805" s="38" t="n">
        <f aca="false">AE806</f>
        <v>0</v>
      </c>
      <c r="AF805" s="38" t="n">
        <f aca="false">AF806</f>
        <v>0</v>
      </c>
      <c r="AG805" s="38" t="n">
        <f aca="false">AG806</f>
        <v>25</v>
      </c>
      <c r="AH805" s="38" t="n">
        <f aca="false">AH806</f>
        <v>0</v>
      </c>
      <c r="AI805" s="38" t="n">
        <f aca="false">AI806</f>
        <v>0</v>
      </c>
      <c r="AJ805" s="38" t="n">
        <f aca="false">AJ806</f>
        <v>25</v>
      </c>
      <c r="AK805" s="38" t="n">
        <f aca="false">AK806</f>
        <v>0</v>
      </c>
      <c r="AL805" s="38" t="n">
        <f aca="false">AL806</f>
        <v>0</v>
      </c>
      <c r="AM805" s="37" t="n">
        <f aca="false">AM806</f>
        <v>25</v>
      </c>
      <c r="AN805" s="37" t="n">
        <f aca="false">AN806</f>
        <v>25</v>
      </c>
      <c r="AO805" s="37" t="n">
        <f aca="false">AO806</f>
        <v>0</v>
      </c>
      <c r="AP805" s="37" t="n">
        <f aca="false">AP806</f>
        <v>0</v>
      </c>
      <c r="AQ805" s="37" t="n">
        <f aca="false">AQ806</f>
        <v>25</v>
      </c>
      <c r="AR805" s="37" t="n">
        <f aca="false">AR806</f>
        <v>0</v>
      </c>
      <c r="AS805" s="37" t="n">
        <f aca="false">AS806</f>
        <v>0</v>
      </c>
      <c r="AT805" s="37" t="n">
        <f aca="false">AT806</f>
        <v>25</v>
      </c>
      <c r="AU805" s="37" t="n">
        <f aca="false">AU806</f>
        <v>0</v>
      </c>
      <c r="AV805" s="37" t="n">
        <f aca="false">AV806</f>
        <v>0</v>
      </c>
      <c r="AW805" s="37" t="n">
        <f aca="false">AW806</f>
        <v>25</v>
      </c>
      <c r="AX805" s="37" t="n">
        <f aca="false">AX806</f>
        <v>0</v>
      </c>
      <c r="AY805" s="37" t="n">
        <f aca="false">AY806</f>
        <v>0</v>
      </c>
      <c r="AZ805" s="37" t="n">
        <f aca="false">AZ806</f>
        <v>25</v>
      </c>
      <c r="BA805" s="37" t="n">
        <f aca="false">BA806</f>
        <v>0</v>
      </c>
      <c r="BB805" s="37" t="n">
        <f aca="false">BB806</f>
        <v>0</v>
      </c>
      <c r="BC805" s="37" t="n">
        <f aca="false">BC806</f>
        <v>25</v>
      </c>
    </row>
    <row r="806" customFormat="false" ht="12.75" hidden="false" customHeight="false" outlineLevel="0" collapsed="false">
      <c r="A806" s="39" t="s">
        <v>602</v>
      </c>
      <c r="B806" s="67"/>
      <c r="C806" s="41" t="s">
        <v>521</v>
      </c>
      <c r="D806" s="41" t="s">
        <v>601</v>
      </c>
      <c r="E806" s="41" t="s">
        <v>603</v>
      </c>
      <c r="F806" s="42" t="n">
        <v>25</v>
      </c>
      <c r="G806" s="42" t="n">
        <v>0</v>
      </c>
      <c r="H806" s="42" t="n">
        <f aca="false">SUM(F806:G806)</f>
        <v>25</v>
      </c>
      <c r="I806" s="42" t="n">
        <v>0</v>
      </c>
      <c r="J806" s="42" t="n">
        <v>0</v>
      </c>
      <c r="K806" s="42" t="n">
        <f aca="false">SUM(H806:J806)</f>
        <v>25</v>
      </c>
      <c r="L806" s="42" t="n">
        <v>0</v>
      </c>
      <c r="M806" s="42" t="n">
        <v>0</v>
      </c>
      <c r="N806" s="42" t="n">
        <f aca="false">SUM(K806:M806)</f>
        <v>25</v>
      </c>
      <c r="O806" s="42" t="n">
        <v>0</v>
      </c>
      <c r="P806" s="42" t="n">
        <v>0</v>
      </c>
      <c r="Q806" s="42" t="n">
        <f aca="false">SUM(N806:P806)</f>
        <v>25</v>
      </c>
      <c r="R806" s="42" t="n">
        <v>0</v>
      </c>
      <c r="S806" s="42" t="n">
        <v>0</v>
      </c>
      <c r="T806" s="42" t="n">
        <f aca="false">SUM(Q806:S806)</f>
        <v>25</v>
      </c>
      <c r="U806" s="42" t="n">
        <v>0</v>
      </c>
      <c r="V806" s="42" t="n">
        <v>0</v>
      </c>
      <c r="W806" s="42" t="n">
        <f aca="false">SUM(T806:V806)</f>
        <v>25</v>
      </c>
      <c r="X806" s="43" t="n">
        <v>25</v>
      </c>
      <c r="Y806" s="43" t="n">
        <v>0</v>
      </c>
      <c r="Z806" s="43" t="n">
        <v>0</v>
      </c>
      <c r="AA806" s="43" t="n">
        <v>25</v>
      </c>
      <c r="AB806" s="43" t="n">
        <v>0</v>
      </c>
      <c r="AC806" s="43" t="n">
        <v>0</v>
      </c>
      <c r="AD806" s="43" t="n">
        <v>25</v>
      </c>
      <c r="AE806" s="43" t="n">
        <v>0</v>
      </c>
      <c r="AF806" s="43" t="n">
        <v>0</v>
      </c>
      <c r="AG806" s="43" t="n">
        <v>25</v>
      </c>
      <c r="AH806" s="43" t="n">
        <v>0</v>
      </c>
      <c r="AI806" s="43" t="n">
        <v>0</v>
      </c>
      <c r="AJ806" s="43" t="n">
        <v>25</v>
      </c>
      <c r="AK806" s="43" t="n">
        <v>0</v>
      </c>
      <c r="AL806" s="43" t="n">
        <v>0</v>
      </c>
      <c r="AM806" s="42" t="n">
        <v>25</v>
      </c>
      <c r="AN806" s="42" t="n">
        <v>25</v>
      </c>
      <c r="AO806" s="42" t="n">
        <v>0</v>
      </c>
      <c r="AP806" s="42" t="n">
        <v>0</v>
      </c>
      <c r="AQ806" s="42" t="n">
        <v>25</v>
      </c>
      <c r="AR806" s="42" t="n">
        <v>0</v>
      </c>
      <c r="AS806" s="42" t="n">
        <v>0</v>
      </c>
      <c r="AT806" s="42" t="n">
        <v>25</v>
      </c>
      <c r="AU806" s="42" t="n">
        <v>0</v>
      </c>
      <c r="AV806" s="42" t="n">
        <v>0</v>
      </c>
      <c r="AW806" s="42" t="n">
        <v>25</v>
      </c>
      <c r="AX806" s="42" t="n">
        <v>0</v>
      </c>
      <c r="AY806" s="42" t="n">
        <v>0</v>
      </c>
      <c r="AZ806" s="42" t="n">
        <v>25</v>
      </c>
      <c r="BA806" s="42" t="n">
        <v>0</v>
      </c>
      <c r="BB806" s="42" t="n">
        <v>0</v>
      </c>
      <c r="BC806" s="42" t="n">
        <v>25</v>
      </c>
    </row>
    <row r="807" customFormat="false" ht="89.25" hidden="false" customHeight="false" outlineLevel="0" collapsed="false">
      <c r="A807" s="34" t="s">
        <v>604</v>
      </c>
      <c r="B807" s="40"/>
      <c r="C807" s="36" t="s">
        <v>521</v>
      </c>
      <c r="D807" s="36" t="s">
        <v>605</v>
      </c>
      <c r="E807" s="41"/>
      <c r="F807" s="37" t="n">
        <f aca="false">F808+F819+F826+F835</f>
        <v>100639.9</v>
      </c>
      <c r="G807" s="37" t="n">
        <f aca="false">G808+G819+G826+G835</f>
        <v>0</v>
      </c>
      <c r="H807" s="37" t="n">
        <f aca="false">H808+H819+H826+H835</f>
        <v>100639.9</v>
      </c>
      <c r="I807" s="37" t="n">
        <f aca="false">I808+I819+I826+I835</f>
        <v>0</v>
      </c>
      <c r="J807" s="37" t="n">
        <f aca="false">J808+J819+J826+J835</f>
        <v>273.9</v>
      </c>
      <c r="K807" s="37" t="n">
        <f aca="false">K808+K819+K826+K835</f>
        <v>100913.8</v>
      </c>
      <c r="L807" s="37" t="n">
        <f aca="false">L808+L819+L826+L835</f>
        <v>0</v>
      </c>
      <c r="M807" s="37" t="n">
        <f aca="false">M808+M819+M826+M835</f>
        <v>0</v>
      </c>
      <c r="N807" s="37" t="n">
        <f aca="false">N808+N819+N826+N835</f>
        <v>100913.8</v>
      </c>
      <c r="O807" s="37" t="n">
        <f aca="false">O808+O819+O826+O835</f>
        <v>-1.70974345792274E-014</v>
      </c>
      <c r="P807" s="37" t="n">
        <f aca="false">P808+P819+P826+P835</f>
        <v>2327.3</v>
      </c>
      <c r="Q807" s="37" t="n">
        <f aca="false">Q808+Q819+Q826+Q835</f>
        <v>103241.1</v>
      </c>
      <c r="R807" s="37" t="n">
        <f aca="false">R808+R819+R826+R835</f>
        <v>0</v>
      </c>
      <c r="S807" s="37" t="n">
        <f aca="false">S808+S819+S826+S835</f>
        <v>1641.8</v>
      </c>
      <c r="T807" s="37" t="n">
        <f aca="false">T808+T819+T826+T835</f>
        <v>104882.9</v>
      </c>
      <c r="U807" s="37" t="n">
        <f aca="false">U808+U819+U826+U835</f>
        <v>0</v>
      </c>
      <c r="V807" s="37" t="n">
        <f aca="false">V808+V819+V826+V835</f>
        <v>3073.7</v>
      </c>
      <c r="W807" s="37" t="n">
        <f aca="false">W808+W819+W826+W835</f>
        <v>107956.6</v>
      </c>
      <c r="X807" s="38" t="n">
        <f aca="false">X808+X819+X826+X835</f>
        <v>99889.8</v>
      </c>
      <c r="Y807" s="38" t="n">
        <f aca="false">Y808+Y819+Y826+Y835</f>
        <v>0</v>
      </c>
      <c r="Z807" s="38" t="n">
        <f aca="false">Z808+Z819+Z826+Z835</f>
        <v>0</v>
      </c>
      <c r="AA807" s="38" t="n">
        <f aca="false">AA808+AA819+AA826+AA835</f>
        <v>99889.8</v>
      </c>
      <c r="AB807" s="38" t="n">
        <f aca="false">AB808+AB819+AB826+AB835</f>
        <v>0</v>
      </c>
      <c r="AC807" s="38" t="n">
        <f aca="false">AC808+AC819+AC826+AC835</f>
        <v>0</v>
      </c>
      <c r="AD807" s="38" t="n">
        <f aca="false">AD808+AD819+AD826+AD835</f>
        <v>99889.8</v>
      </c>
      <c r="AE807" s="38" t="n">
        <f aca="false">AE808+AE819+AE826+AE835</f>
        <v>0</v>
      </c>
      <c r="AF807" s="38" t="n">
        <f aca="false">AF808+AF819+AF826+AF835</f>
        <v>0</v>
      </c>
      <c r="AG807" s="38" t="n">
        <f aca="false">AG808+AG819+AG826+AG835</f>
        <v>99889.8</v>
      </c>
      <c r="AH807" s="38" t="n">
        <f aca="false">AH808+AH819+AH826+AH835</f>
        <v>0</v>
      </c>
      <c r="AI807" s="38" t="n">
        <f aca="false">AI808+AI819+AI826+AI835</f>
        <v>0</v>
      </c>
      <c r="AJ807" s="38" t="n">
        <f aca="false">AJ808+AJ819+AJ826+AJ835</f>
        <v>99889.8</v>
      </c>
      <c r="AK807" s="38" t="n">
        <f aca="false">AK808+AK819+AK826+AK835</f>
        <v>0</v>
      </c>
      <c r="AL807" s="38" t="n">
        <f aca="false">AL808+AL819+AL826+AL835</f>
        <v>0</v>
      </c>
      <c r="AM807" s="37" t="n">
        <f aca="false">AM808+AM819+AM826+AM835</f>
        <v>99889.8</v>
      </c>
      <c r="AN807" s="37" t="n">
        <f aca="false">AN808+AN819+AN826+AN835</f>
        <v>101653.6</v>
      </c>
      <c r="AO807" s="37" t="n">
        <f aca="false">AO808+AO819+AO826+AO835</f>
        <v>0</v>
      </c>
      <c r="AP807" s="37" t="n">
        <f aca="false">AP808+AP819+AP826+AP835</f>
        <v>0</v>
      </c>
      <c r="AQ807" s="37" t="n">
        <f aca="false">AQ808+AQ819+AQ826+AQ835</f>
        <v>101653.6</v>
      </c>
      <c r="AR807" s="37" t="n">
        <f aca="false">AR808+AR819+AR826+AR835</f>
        <v>0</v>
      </c>
      <c r="AS807" s="37" t="n">
        <f aca="false">AS808+AS819+AS826+AS835</f>
        <v>0</v>
      </c>
      <c r="AT807" s="37" t="n">
        <f aca="false">AT808+AT819+AT826+AT835</f>
        <v>101653.6</v>
      </c>
      <c r="AU807" s="37" t="n">
        <f aca="false">AU808+AU819+AU826+AU835</f>
        <v>0</v>
      </c>
      <c r="AV807" s="37" t="n">
        <f aca="false">AV808+AV819+AV826+AV835</f>
        <v>0</v>
      </c>
      <c r="AW807" s="37" t="n">
        <f aca="false">AW808+AW819+AW826+AW835</f>
        <v>101653.6</v>
      </c>
      <c r="AX807" s="37" t="n">
        <f aca="false">AX808+AX819+AX826+AX835</f>
        <v>0</v>
      </c>
      <c r="AY807" s="37" t="n">
        <f aca="false">AY808+AY819+AY826+AY835</f>
        <v>0</v>
      </c>
      <c r="AZ807" s="37" t="n">
        <f aca="false">AZ808+AZ819+AZ826+AZ835</f>
        <v>101653.6</v>
      </c>
      <c r="BA807" s="37" t="n">
        <f aca="false">BA808+BA819+BA826+BA835</f>
        <v>0</v>
      </c>
      <c r="BB807" s="37" t="n">
        <f aca="false">BB808+BB819+BB826+BB835</f>
        <v>0</v>
      </c>
      <c r="BC807" s="37" t="n">
        <f aca="false">BC808+BC819+BC826+BC835</f>
        <v>101653.6</v>
      </c>
    </row>
    <row r="808" customFormat="false" ht="25.5" hidden="false" customHeight="false" outlineLevel="0" collapsed="false">
      <c r="A808" s="34" t="s">
        <v>606</v>
      </c>
      <c r="B808" s="40"/>
      <c r="C808" s="36" t="s">
        <v>521</v>
      </c>
      <c r="D808" s="36" t="s">
        <v>607</v>
      </c>
      <c r="E808" s="41"/>
      <c r="F808" s="37" t="n">
        <f aca="false">SUM(F809)</f>
        <v>61720.8</v>
      </c>
      <c r="G808" s="37" t="n">
        <f aca="false">SUM(G809)</f>
        <v>0</v>
      </c>
      <c r="H808" s="37" t="n">
        <f aca="false">SUM(H809)</f>
        <v>61720.8</v>
      </c>
      <c r="I808" s="37" t="n">
        <f aca="false">SUM(I809)</f>
        <v>0</v>
      </c>
      <c r="J808" s="37" t="n">
        <f aca="false">SUM(J809)</f>
        <v>136.4</v>
      </c>
      <c r="K808" s="37" t="n">
        <f aca="false">SUM(K809)</f>
        <v>61857.2</v>
      </c>
      <c r="L808" s="37" t="n">
        <f aca="false">SUM(L809)</f>
        <v>0</v>
      </c>
      <c r="M808" s="37" t="n">
        <f aca="false">SUM(M809)</f>
        <v>0</v>
      </c>
      <c r="N808" s="37" t="n">
        <f aca="false">SUM(N809)</f>
        <v>61857.2</v>
      </c>
      <c r="O808" s="37" t="n">
        <f aca="false">SUM(O809)</f>
        <v>-1.70974345792274E-014</v>
      </c>
      <c r="P808" s="37" t="n">
        <f aca="false">SUM(P809)</f>
        <v>407.4</v>
      </c>
      <c r="Q808" s="37" t="n">
        <f aca="false">SUM(Q809)</f>
        <v>62264.6</v>
      </c>
      <c r="R808" s="37" t="n">
        <f aca="false">SUM(R809)</f>
        <v>0</v>
      </c>
      <c r="S808" s="37" t="n">
        <f aca="false">SUM(S809)</f>
        <v>440.5</v>
      </c>
      <c r="T808" s="37" t="n">
        <f aca="false">SUM(T809)</f>
        <v>62705.1</v>
      </c>
      <c r="U808" s="37" t="n">
        <f aca="false">SUM(U809)</f>
        <v>0</v>
      </c>
      <c r="V808" s="37" t="n">
        <f aca="false">SUM(V809)</f>
        <v>0</v>
      </c>
      <c r="W808" s="37" t="n">
        <f aca="false">SUM(W809)</f>
        <v>62705.1</v>
      </c>
      <c r="X808" s="38" t="n">
        <f aca="false">SUM(X809)</f>
        <v>62796.9</v>
      </c>
      <c r="Y808" s="38" t="n">
        <f aca="false">SUM(Y809)</f>
        <v>0</v>
      </c>
      <c r="Z808" s="38" t="n">
        <f aca="false">SUM(Z809)</f>
        <v>0</v>
      </c>
      <c r="AA808" s="38" t="n">
        <f aca="false">SUM(AA809)</f>
        <v>62796.9</v>
      </c>
      <c r="AB808" s="38" t="n">
        <f aca="false">SUM(AB809)</f>
        <v>0</v>
      </c>
      <c r="AC808" s="38" t="n">
        <f aca="false">SUM(AC809)</f>
        <v>0</v>
      </c>
      <c r="AD808" s="38" t="n">
        <f aca="false">SUM(AD809)</f>
        <v>62796.9</v>
      </c>
      <c r="AE808" s="38" t="n">
        <f aca="false">SUM(AE809)</f>
        <v>0</v>
      </c>
      <c r="AF808" s="38" t="n">
        <f aca="false">SUM(AF809)</f>
        <v>0</v>
      </c>
      <c r="AG808" s="38" t="n">
        <f aca="false">SUM(AG809)</f>
        <v>62796.9</v>
      </c>
      <c r="AH808" s="38" t="n">
        <f aca="false">SUM(AH809)</f>
        <v>0</v>
      </c>
      <c r="AI808" s="38" t="n">
        <f aca="false">SUM(AI809)</f>
        <v>0</v>
      </c>
      <c r="AJ808" s="38" t="n">
        <f aca="false">SUM(AJ809)</f>
        <v>62796.9</v>
      </c>
      <c r="AK808" s="38" t="n">
        <f aca="false">SUM(AK809)</f>
        <v>0</v>
      </c>
      <c r="AL808" s="38" t="n">
        <f aca="false">SUM(AL809)</f>
        <v>0</v>
      </c>
      <c r="AM808" s="37" t="n">
        <f aca="false">SUM(AM809)</f>
        <v>62796.9</v>
      </c>
      <c r="AN808" s="37" t="n">
        <f aca="false">SUM(AN809)</f>
        <v>64206.4</v>
      </c>
      <c r="AO808" s="37" t="n">
        <f aca="false">SUM(AO809)</f>
        <v>0</v>
      </c>
      <c r="AP808" s="37" t="n">
        <f aca="false">SUM(AP809)</f>
        <v>0</v>
      </c>
      <c r="AQ808" s="37" t="n">
        <f aca="false">SUM(AQ809)</f>
        <v>64206.4</v>
      </c>
      <c r="AR808" s="37" t="n">
        <f aca="false">SUM(AR809)</f>
        <v>0</v>
      </c>
      <c r="AS808" s="37" t="n">
        <f aca="false">SUM(AS809)</f>
        <v>0</v>
      </c>
      <c r="AT808" s="37" t="n">
        <f aca="false">SUM(AT809)</f>
        <v>64206.4</v>
      </c>
      <c r="AU808" s="37" t="n">
        <f aca="false">SUM(AU809)</f>
        <v>0</v>
      </c>
      <c r="AV808" s="37" t="n">
        <f aca="false">SUM(AV809)</f>
        <v>0</v>
      </c>
      <c r="AW808" s="37" t="n">
        <f aca="false">SUM(AW809)</f>
        <v>64206.4</v>
      </c>
      <c r="AX808" s="37" t="n">
        <f aca="false">SUM(AX809)</f>
        <v>0</v>
      </c>
      <c r="AY808" s="37" t="n">
        <f aca="false">SUM(AY809)</f>
        <v>0</v>
      </c>
      <c r="AZ808" s="37" t="n">
        <f aca="false">SUM(AZ809)</f>
        <v>64206.4</v>
      </c>
      <c r="BA808" s="37" t="n">
        <f aca="false">SUM(BA809)</f>
        <v>0</v>
      </c>
      <c r="BB808" s="37" t="n">
        <f aca="false">SUM(BB809)</f>
        <v>0</v>
      </c>
      <c r="BC808" s="37" t="n">
        <f aca="false">SUM(BC809)</f>
        <v>64206.4</v>
      </c>
    </row>
    <row r="809" customFormat="false" ht="38.25" hidden="false" customHeight="false" outlineLevel="0" collapsed="false">
      <c r="A809" s="72" t="s">
        <v>33</v>
      </c>
      <c r="B809" s="40"/>
      <c r="C809" s="36" t="s">
        <v>521</v>
      </c>
      <c r="D809" s="36" t="s">
        <v>608</v>
      </c>
      <c r="E809" s="41"/>
      <c r="F809" s="37" t="n">
        <f aca="false">F810+F812+F814+F817</f>
        <v>61720.8</v>
      </c>
      <c r="G809" s="37" t="n">
        <f aca="false">G810+G812+G814+G817</f>
        <v>0</v>
      </c>
      <c r="H809" s="37" t="n">
        <f aca="false">H810+H812+H814+H817</f>
        <v>61720.8</v>
      </c>
      <c r="I809" s="37" t="n">
        <f aca="false">I810+I812+I814+I817</f>
        <v>0</v>
      </c>
      <c r="J809" s="37" t="n">
        <f aca="false">J810+J812+J814+J817</f>
        <v>136.4</v>
      </c>
      <c r="K809" s="37" t="n">
        <f aca="false">K810+K812+K814+K817</f>
        <v>61857.2</v>
      </c>
      <c r="L809" s="37" t="n">
        <f aca="false">L810+L812+L814+L817</f>
        <v>0</v>
      </c>
      <c r="M809" s="37" t="n">
        <f aca="false">M810+M812+M814+M817</f>
        <v>0</v>
      </c>
      <c r="N809" s="37" t="n">
        <f aca="false">N810+N812+N814+N817</f>
        <v>61857.2</v>
      </c>
      <c r="O809" s="37" t="n">
        <f aca="false">O810+O812+O814+O817</f>
        <v>-1.70974345792274E-014</v>
      </c>
      <c r="P809" s="37" t="n">
        <f aca="false">P810+P812+P814+P817</f>
        <v>407.4</v>
      </c>
      <c r="Q809" s="37" t="n">
        <f aca="false">Q810+Q812+Q814+Q817</f>
        <v>62264.6</v>
      </c>
      <c r="R809" s="37" t="n">
        <f aca="false">R810+R812+R814+R817</f>
        <v>0</v>
      </c>
      <c r="S809" s="37" t="n">
        <f aca="false">S810+S812+S814+S817</f>
        <v>440.5</v>
      </c>
      <c r="T809" s="37" t="n">
        <f aca="false">T810+T812+T814+T817</f>
        <v>62705.1</v>
      </c>
      <c r="U809" s="37" t="n">
        <f aca="false">U810+U812+U814+U817</f>
        <v>0</v>
      </c>
      <c r="V809" s="37" t="n">
        <f aca="false">V810+V812+V814+V817</f>
        <v>0</v>
      </c>
      <c r="W809" s="37" t="n">
        <f aca="false">W810+W812+W814+W817</f>
        <v>62705.1</v>
      </c>
      <c r="X809" s="38" t="n">
        <f aca="false">X810+X812+X814+X817</f>
        <v>62796.9</v>
      </c>
      <c r="Y809" s="38" t="n">
        <f aca="false">Y810+Y812+Y814+Y817</f>
        <v>0</v>
      </c>
      <c r="Z809" s="38" t="n">
        <f aca="false">Z810+Z812+Z814+Z817</f>
        <v>0</v>
      </c>
      <c r="AA809" s="38" t="n">
        <f aca="false">AA810+AA812+AA814+AA817</f>
        <v>62796.9</v>
      </c>
      <c r="AB809" s="38" t="n">
        <f aca="false">AB810+AB812+AB814+AB817</f>
        <v>0</v>
      </c>
      <c r="AC809" s="38" t="n">
        <f aca="false">AC810+AC812+AC814+AC817</f>
        <v>0</v>
      </c>
      <c r="AD809" s="38" t="n">
        <f aca="false">AD810+AD812+AD814+AD817</f>
        <v>62796.9</v>
      </c>
      <c r="AE809" s="38" t="n">
        <f aca="false">AE810+AE812+AE814+AE817</f>
        <v>0</v>
      </c>
      <c r="AF809" s="38" t="n">
        <f aca="false">AF810+AF812+AF814+AF817</f>
        <v>0</v>
      </c>
      <c r="AG809" s="38" t="n">
        <f aca="false">AG810+AG812+AG814+AG817</f>
        <v>62796.9</v>
      </c>
      <c r="AH809" s="38" t="n">
        <f aca="false">AH810+AH812+AH814+AH817</f>
        <v>0</v>
      </c>
      <c r="AI809" s="38" t="n">
        <f aca="false">AI810+AI812+AI814+AI817</f>
        <v>0</v>
      </c>
      <c r="AJ809" s="38" t="n">
        <f aca="false">AJ810+AJ812+AJ814+AJ817</f>
        <v>62796.9</v>
      </c>
      <c r="AK809" s="38" t="n">
        <f aca="false">AK810+AK812+AK814+AK817</f>
        <v>0</v>
      </c>
      <c r="AL809" s="38" t="n">
        <f aca="false">AL810+AL812+AL814+AL817</f>
        <v>0</v>
      </c>
      <c r="AM809" s="37" t="n">
        <f aca="false">AM810+AM812+AM814+AM817</f>
        <v>62796.9</v>
      </c>
      <c r="AN809" s="37" t="n">
        <f aca="false">AN810+AN812+AN814+AN817</f>
        <v>64206.4</v>
      </c>
      <c r="AO809" s="37" t="n">
        <f aca="false">AO810+AO812+AO814+AO817</f>
        <v>0</v>
      </c>
      <c r="AP809" s="37" t="n">
        <f aca="false">AP810+AP812+AP814+AP817</f>
        <v>0</v>
      </c>
      <c r="AQ809" s="37" t="n">
        <f aca="false">AQ810+AQ812+AQ814+AQ817</f>
        <v>64206.4</v>
      </c>
      <c r="AR809" s="37" t="n">
        <f aca="false">AR810+AR812+AR814+AR817</f>
        <v>0</v>
      </c>
      <c r="AS809" s="37" t="n">
        <f aca="false">AS810+AS812+AS814+AS817</f>
        <v>0</v>
      </c>
      <c r="AT809" s="37" t="n">
        <f aca="false">AT810+AT812+AT814+AT817</f>
        <v>64206.4</v>
      </c>
      <c r="AU809" s="37" t="n">
        <f aca="false">AU810+AU812+AU814+AU817</f>
        <v>0</v>
      </c>
      <c r="AV809" s="37" t="n">
        <f aca="false">AV810+AV812+AV814+AV817</f>
        <v>0</v>
      </c>
      <c r="AW809" s="37" t="n">
        <f aca="false">AW810+AW812+AW814+AW817</f>
        <v>64206.4</v>
      </c>
      <c r="AX809" s="37" t="n">
        <f aca="false">AX810+AX812+AX814+AX817</f>
        <v>0</v>
      </c>
      <c r="AY809" s="37" t="n">
        <f aca="false">AY810+AY812+AY814+AY817</f>
        <v>0</v>
      </c>
      <c r="AZ809" s="37" t="n">
        <f aca="false">AZ810+AZ812+AZ814+AZ817</f>
        <v>64206.4</v>
      </c>
      <c r="BA809" s="37" t="n">
        <f aca="false">BA810+BA812+BA814+BA817</f>
        <v>0</v>
      </c>
      <c r="BB809" s="37" t="n">
        <f aca="false">BB810+BB812+BB814+BB817</f>
        <v>0</v>
      </c>
      <c r="BC809" s="37" t="n">
        <f aca="false">BC810+BC812+BC814+BC817</f>
        <v>64206.4</v>
      </c>
    </row>
    <row r="810" customFormat="false" ht="63.75" hidden="false" customHeight="false" outlineLevel="0" collapsed="false">
      <c r="A810" s="34" t="s">
        <v>41</v>
      </c>
      <c r="B810" s="40"/>
      <c r="C810" s="36" t="s">
        <v>521</v>
      </c>
      <c r="D810" s="36" t="s">
        <v>608</v>
      </c>
      <c r="E810" s="36" t="s">
        <v>42</v>
      </c>
      <c r="F810" s="37" t="n">
        <f aca="false">F811</f>
        <v>202.1</v>
      </c>
      <c r="G810" s="37" t="n">
        <f aca="false">G811</f>
        <v>0</v>
      </c>
      <c r="H810" s="37" t="n">
        <f aca="false">H811</f>
        <v>202.1</v>
      </c>
      <c r="I810" s="37" t="n">
        <f aca="false">I811</f>
        <v>0</v>
      </c>
      <c r="J810" s="37" t="n">
        <f aca="false">J811</f>
        <v>0</v>
      </c>
      <c r="K810" s="37" t="n">
        <f aca="false">K811</f>
        <v>202.1</v>
      </c>
      <c r="L810" s="37" t="n">
        <f aca="false">L811</f>
        <v>0</v>
      </c>
      <c r="M810" s="37" t="n">
        <f aca="false">M811</f>
        <v>0</v>
      </c>
      <c r="N810" s="37" t="n">
        <f aca="false">N811</f>
        <v>202.1</v>
      </c>
      <c r="O810" s="37" t="n">
        <f aca="false">O811</f>
        <v>0</v>
      </c>
      <c r="P810" s="37" t="n">
        <f aca="false">P811</f>
        <v>36.6</v>
      </c>
      <c r="Q810" s="37" t="n">
        <f aca="false">Q811</f>
        <v>238.7</v>
      </c>
      <c r="R810" s="37" t="n">
        <f aca="false">R811</f>
        <v>0</v>
      </c>
      <c r="S810" s="37" t="n">
        <f aca="false">S811</f>
        <v>0</v>
      </c>
      <c r="T810" s="37" t="n">
        <f aca="false">T811</f>
        <v>238.7</v>
      </c>
      <c r="U810" s="37" t="n">
        <f aca="false">U811</f>
        <v>0</v>
      </c>
      <c r="V810" s="37" t="n">
        <f aca="false">V811</f>
        <v>0</v>
      </c>
      <c r="W810" s="37" t="n">
        <f aca="false">W811</f>
        <v>238.7</v>
      </c>
      <c r="X810" s="38" t="n">
        <f aca="false">X811</f>
        <v>202.1</v>
      </c>
      <c r="Y810" s="38" t="n">
        <f aca="false">Y811</f>
        <v>0</v>
      </c>
      <c r="Z810" s="38" t="n">
        <f aca="false">Z811</f>
        <v>0</v>
      </c>
      <c r="AA810" s="38" t="n">
        <f aca="false">AA811</f>
        <v>202.1</v>
      </c>
      <c r="AB810" s="38" t="n">
        <f aca="false">AB811</f>
        <v>0</v>
      </c>
      <c r="AC810" s="38" t="n">
        <f aca="false">AC811</f>
        <v>0</v>
      </c>
      <c r="AD810" s="38" t="n">
        <f aca="false">AD811</f>
        <v>202.1</v>
      </c>
      <c r="AE810" s="38" t="n">
        <f aca="false">AE811</f>
        <v>0</v>
      </c>
      <c r="AF810" s="38" t="n">
        <f aca="false">AF811</f>
        <v>0</v>
      </c>
      <c r="AG810" s="38" t="n">
        <f aca="false">AG811</f>
        <v>202.1</v>
      </c>
      <c r="AH810" s="38" t="n">
        <f aca="false">AH811</f>
        <v>0</v>
      </c>
      <c r="AI810" s="38" t="n">
        <f aca="false">AI811</f>
        <v>0</v>
      </c>
      <c r="AJ810" s="38" t="n">
        <f aca="false">AJ811</f>
        <v>202.1</v>
      </c>
      <c r="AK810" s="38" t="n">
        <f aca="false">AK811</f>
        <v>0</v>
      </c>
      <c r="AL810" s="38" t="n">
        <f aca="false">AL811</f>
        <v>0</v>
      </c>
      <c r="AM810" s="37" t="n">
        <f aca="false">AM811</f>
        <v>202.1</v>
      </c>
      <c r="AN810" s="37" t="n">
        <f aca="false">AN811</f>
        <v>202.1</v>
      </c>
      <c r="AO810" s="37" t="n">
        <f aca="false">AO811</f>
        <v>0</v>
      </c>
      <c r="AP810" s="37" t="n">
        <f aca="false">AP811</f>
        <v>0</v>
      </c>
      <c r="AQ810" s="37" t="n">
        <f aca="false">AQ811</f>
        <v>202.1</v>
      </c>
      <c r="AR810" s="37" t="n">
        <f aca="false">AR811</f>
        <v>0</v>
      </c>
      <c r="AS810" s="37" t="n">
        <f aca="false">AS811</f>
        <v>0</v>
      </c>
      <c r="AT810" s="37" t="n">
        <f aca="false">AT811</f>
        <v>202.1</v>
      </c>
      <c r="AU810" s="37" t="n">
        <f aca="false">AU811</f>
        <v>0</v>
      </c>
      <c r="AV810" s="37" t="n">
        <f aca="false">AV811</f>
        <v>0</v>
      </c>
      <c r="AW810" s="37" t="n">
        <f aca="false">AW811</f>
        <v>202.1</v>
      </c>
      <c r="AX810" s="37" t="n">
        <f aca="false">AX811</f>
        <v>0</v>
      </c>
      <c r="AY810" s="37" t="n">
        <f aca="false">AY811</f>
        <v>0</v>
      </c>
      <c r="AZ810" s="37" t="n">
        <f aca="false">AZ811</f>
        <v>202.1</v>
      </c>
      <c r="BA810" s="37" t="n">
        <f aca="false">BA811</f>
        <v>0</v>
      </c>
      <c r="BB810" s="37" t="n">
        <f aca="false">BB811</f>
        <v>0</v>
      </c>
      <c r="BC810" s="37" t="n">
        <f aca="false">BC811</f>
        <v>202.1</v>
      </c>
    </row>
    <row r="811" customFormat="false" ht="12.75" hidden="false" customHeight="false" outlineLevel="0" collapsed="false">
      <c r="A811" s="39" t="s">
        <v>149</v>
      </c>
      <c r="B811" s="40"/>
      <c r="C811" s="41" t="s">
        <v>521</v>
      </c>
      <c r="D811" s="41" t="s">
        <v>608</v>
      </c>
      <c r="E811" s="41" t="s">
        <v>150</v>
      </c>
      <c r="F811" s="42" t="n">
        <v>202.1</v>
      </c>
      <c r="G811" s="42" t="n">
        <v>0</v>
      </c>
      <c r="H811" s="42" t="n">
        <f aca="false">SUM(F811:G811)</f>
        <v>202.1</v>
      </c>
      <c r="I811" s="42" t="n">
        <v>0</v>
      </c>
      <c r="J811" s="42" t="n">
        <v>0</v>
      </c>
      <c r="K811" s="42" t="n">
        <f aca="false">SUM(H811:J811)</f>
        <v>202.1</v>
      </c>
      <c r="L811" s="42" t="n">
        <v>0</v>
      </c>
      <c r="M811" s="42" t="n">
        <v>0</v>
      </c>
      <c r="N811" s="42" t="n">
        <f aca="false">SUM(K811:M811)</f>
        <v>202.1</v>
      </c>
      <c r="O811" s="42" t="n">
        <v>0</v>
      </c>
      <c r="P811" s="42" t="n">
        <v>36.6</v>
      </c>
      <c r="Q811" s="42" t="n">
        <f aca="false">SUM(N811:P811)</f>
        <v>238.7</v>
      </c>
      <c r="R811" s="42" t="n">
        <v>0</v>
      </c>
      <c r="S811" s="42" t="n">
        <v>0</v>
      </c>
      <c r="T811" s="42" t="n">
        <f aca="false">SUM(Q811:S811)</f>
        <v>238.7</v>
      </c>
      <c r="U811" s="42" t="n">
        <v>0</v>
      </c>
      <c r="V811" s="42" t="n">
        <v>0</v>
      </c>
      <c r="W811" s="42" t="n">
        <f aca="false">SUM(T811:V811)</f>
        <v>238.7</v>
      </c>
      <c r="X811" s="43" t="n">
        <v>202.1</v>
      </c>
      <c r="Y811" s="43" t="n">
        <v>0</v>
      </c>
      <c r="Z811" s="43" t="n">
        <v>0</v>
      </c>
      <c r="AA811" s="43" t="n">
        <v>202.1</v>
      </c>
      <c r="AB811" s="43" t="n">
        <v>0</v>
      </c>
      <c r="AC811" s="43" t="n">
        <v>0</v>
      </c>
      <c r="AD811" s="43" t="n">
        <v>202.1</v>
      </c>
      <c r="AE811" s="43" t="n">
        <v>0</v>
      </c>
      <c r="AF811" s="43" t="n">
        <v>0</v>
      </c>
      <c r="AG811" s="43" t="n">
        <v>202.1</v>
      </c>
      <c r="AH811" s="43" t="n">
        <v>0</v>
      </c>
      <c r="AI811" s="43" t="n">
        <v>0</v>
      </c>
      <c r="AJ811" s="43" t="n">
        <v>202.1</v>
      </c>
      <c r="AK811" s="43" t="n">
        <v>0</v>
      </c>
      <c r="AL811" s="43" t="n">
        <v>0</v>
      </c>
      <c r="AM811" s="42" t="n">
        <v>202.1</v>
      </c>
      <c r="AN811" s="42" t="n">
        <v>202.1</v>
      </c>
      <c r="AO811" s="42" t="n">
        <v>0</v>
      </c>
      <c r="AP811" s="42" t="n">
        <v>0</v>
      </c>
      <c r="AQ811" s="42" t="n">
        <v>202.1</v>
      </c>
      <c r="AR811" s="42" t="n">
        <v>0</v>
      </c>
      <c r="AS811" s="42" t="n">
        <v>0</v>
      </c>
      <c r="AT811" s="42" t="n">
        <v>202.1</v>
      </c>
      <c r="AU811" s="42" t="n">
        <v>0</v>
      </c>
      <c r="AV811" s="42" t="n">
        <v>0</v>
      </c>
      <c r="AW811" s="42" t="n">
        <v>202.1</v>
      </c>
      <c r="AX811" s="42" t="n">
        <v>0</v>
      </c>
      <c r="AY811" s="42" t="n">
        <v>0</v>
      </c>
      <c r="AZ811" s="42" t="n">
        <v>202.1</v>
      </c>
      <c r="BA811" s="42" t="n">
        <v>0</v>
      </c>
      <c r="BB811" s="42" t="n">
        <v>0</v>
      </c>
      <c r="BC811" s="42" t="n">
        <v>202.1</v>
      </c>
    </row>
    <row r="812" customFormat="false" ht="25.5" hidden="false" customHeight="false" outlineLevel="0" collapsed="false">
      <c r="A812" s="34" t="s">
        <v>35</v>
      </c>
      <c r="B812" s="40"/>
      <c r="C812" s="36" t="s">
        <v>521</v>
      </c>
      <c r="D812" s="36" t="s">
        <v>608</v>
      </c>
      <c r="E812" s="36" t="s">
        <v>36</v>
      </c>
      <c r="F812" s="37" t="n">
        <f aca="false">F813</f>
        <v>11694.8</v>
      </c>
      <c r="G812" s="37" t="n">
        <f aca="false">G813</f>
        <v>0</v>
      </c>
      <c r="H812" s="37" t="n">
        <f aca="false">H813</f>
        <v>11694.8</v>
      </c>
      <c r="I812" s="37" t="n">
        <f aca="false">I813</f>
        <v>0</v>
      </c>
      <c r="J812" s="37" t="n">
        <f aca="false">J813</f>
        <v>0</v>
      </c>
      <c r="K812" s="37" t="n">
        <f aca="false">K813</f>
        <v>11694.8</v>
      </c>
      <c r="L812" s="37" t="n">
        <f aca="false">L813</f>
        <v>-3</v>
      </c>
      <c r="M812" s="37" t="n">
        <f aca="false">M813</f>
        <v>0</v>
      </c>
      <c r="N812" s="37" t="n">
        <f aca="false">N813</f>
        <v>11691.8</v>
      </c>
      <c r="O812" s="37" t="n">
        <f aca="false">O813</f>
        <v>174.2</v>
      </c>
      <c r="P812" s="37" t="n">
        <f aca="false">P813</f>
        <v>0</v>
      </c>
      <c r="Q812" s="37" t="n">
        <f aca="false">Q813</f>
        <v>11866</v>
      </c>
      <c r="R812" s="37" t="n">
        <f aca="false">R813</f>
        <v>4.2</v>
      </c>
      <c r="S812" s="37" t="n">
        <f aca="false">S813</f>
        <v>0</v>
      </c>
      <c r="T812" s="37" t="n">
        <f aca="false">T813</f>
        <v>11870.2</v>
      </c>
      <c r="U812" s="37" t="n">
        <f aca="false">U813</f>
        <v>-0.1</v>
      </c>
      <c r="V812" s="37" t="n">
        <f aca="false">V813</f>
        <v>0</v>
      </c>
      <c r="W812" s="37" t="n">
        <f aca="false">W813</f>
        <v>11870.1</v>
      </c>
      <c r="X812" s="38" t="n">
        <f aca="false">X813</f>
        <v>11920.9</v>
      </c>
      <c r="Y812" s="38" t="n">
        <f aca="false">Y813</f>
        <v>0</v>
      </c>
      <c r="Z812" s="38" t="n">
        <f aca="false">Z813</f>
        <v>0</v>
      </c>
      <c r="AA812" s="38" t="n">
        <f aca="false">AA813</f>
        <v>11920.9</v>
      </c>
      <c r="AB812" s="38" t="n">
        <f aca="false">AB813</f>
        <v>0</v>
      </c>
      <c r="AC812" s="38" t="n">
        <f aca="false">AC813</f>
        <v>0</v>
      </c>
      <c r="AD812" s="38" t="n">
        <f aca="false">AD813</f>
        <v>11920.9</v>
      </c>
      <c r="AE812" s="38" t="n">
        <f aca="false">AE813</f>
        <v>0</v>
      </c>
      <c r="AF812" s="38" t="n">
        <f aca="false">AF813</f>
        <v>0</v>
      </c>
      <c r="AG812" s="38" t="n">
        <f aca="false">AG813</f>
        <v>11920.9</v>
      </c>
      <c r="AH812" s="38" t="n">
        <f aca="false">AH813</f>
        <v>0</v>
      </c>
      <c r="AI812" s="38" t="n">
        <f aca="false">AI813</f>
        <v>0</v>
      </c>
      <c r="AJ812" s="38" t="n">
        <f aca="false">AJ813</f>
        <v>11920.9</v>
      </c>
      <c r="AK812" s="38" t="n">
        <f aca="false">AK813</f>
        <v>0</v>
      </c>
      <c r="AL812" s="38" t="n">
        <f aca="false">AL813</f>
        <v>0</v>
      </c>
      <c r="AM812" s="37" t="n">
        <f aca="false">AM813</f>
        <v>11920.9</v>
      </c>
      <c r="AN812" s="37" t="n">
        <f aca="false">AN813</f>
        <v>12272</v>
      </c>
      <c r="AO812" s="37" t="n">
        <f aca="false">AO813</f>
        <v>0</v>
      </c>
      <c r="AP812" s="37" t="n">
        <f aca="false">AP813</f>
        <v>0</v>
      </c>
      <c r="AQ812" s="37" t="n">
        <f aca="false">AQ813</f>
        <v>12272</v>
      </c>
      <c r="AR812" s="37" t="n">
        <f aca="false">AR813</f>
        <v>0</v>
      </c>
      <c r="AS812" s="37" t="n">
        <f aca="false">AS813</f>
        <v>0</v>
      </c>
      <c r="AT812" s="37" t="n">
        <f aca="false">AT813</f>
        <v>12272</v>
      </c>
      <c r="AU812" s="37" t="n">
        <f aca="false">AU813</f>
        <v>0</v>
      </c>
      <c r="AV812" s="37" t="n">
        <f aca="false">AV813</f>
        <v>0</v>
      </c>
      <c r="AW812" s="37" t="n">
        <f aca="false">AW813</f>
        <v>12272</v>
      </c>
      <c r="AX812" s="37" t="n">
        <f aca="false">AX813</f>
        <v>0</v>
      </c>
      <c r="AY812" s="37" t="n">
        <f aca="false">AY813</f>
        <v>0</v>
      </c>
      <c r="AZ812" s="37" t="n">
        <f aca="false">AZ813</f>
        <v>12272</v>
      </c>
      <c r="BA812" s="37" t="n">
        <f aca="false">BA813</f>
        <v>0</v>
      </c>
      <c r="BB812" s="37" t="n">
        <f aca="false">BB813</f>
        <v>0</v>
      </c>
      <c r="BC812" s="37" t="n">
        <f aca="false">BC813</f>
        <v>12272</v>
      </c>
    </row>
    <row r="813" customFormat="false" ht="25.5" hidden="false" customHeight="false" outlineLevel="0" collapsed="false">
      <c r="A813" s="39" t="s">
        <v>37</v>
      </c>
      <c r="B813" s="40"/>
      <c r="C813" s="41" t="s">
        <v>521</v>
      </c>
      <c r="D813" s="41" t="s">
        <v>608</v>
      </c>
      <c r="E813" s="41" t="s">
        <v>38</v>
      </c>
      <c r="F813" s="42" t="n">
        <v>11694.8</v>
      </c>
      <c r="G813" s="42" t="n">
        <v>0</v>
      </c>
      <c r="H813" s="42" t="n">
        <f aca="false">SUM(F813:G813)</f>
        <v>11694.8</v>
      </c>
      <c r="I813" s="42" t="n">
        <v>0</v>
      </c>
      <c r="J813" s="42" t="n">
        <v>0</v>
      </c>
      <c r="K813" s="42" t="n">
        <f aca="false">SUM(H813:J813)</f>
        <v>11694.8</v>
      </c>
      <c r="L813" s="42" t="n">
        <v>-3</v>
      </c>
      <c r="M813" s="42" t="n">
        <v>0</v>
      </c>
      <c r="N813" s="42" t="n">
        <f aca="false">SUM(K813:M813)</f>
        <v>11691.8</v>
      </c>
      <c r="O813" s="42" t="n">
        <v>174.2</v>
      </c>
      <c r="P813" s="42" t="n">
        <v>0</v>
      </c>
      <c r="Q813" s="42" t="n">
        <f aca="false">SUM(N813:P813)</f>
        <v>11866</v>
      </c>
      <c r="R813" s="42" t="n">
        <v>4.2</v>
      </c>
      <c r="S813" s="42" t="n">
        <v>0</v>
      </c>
      <c r="T813" s="42" t="n">
        <f aca="false">SUM(Q813:S813)</f>
        <v>11870.2</v>
      </c>
      <c r="U813" s="42" t="n">
        <v>-0.1</v>
      </c>
      <c r="V813" s="42" t="n">
        <v>0</v>
      </c>
      <c r="W813" s="42" t="n">
        <f aca="false">SUM(T813:V813)</f>
        <v>11870.1</v>
      </c>
      <c r="X813" s="43" t="n">
        <v>11920.9</v>
      </c>
      <c r="Y813" s="43" t="n">
        <v>0</v>
      </c>
      <c r="Z813" s="43" t="n">
        <v>0</v>
      </c>
      <c r="AA813" s="43" t="n">
        <v>11920.9</v>
      </c>
      <c r="AB813" s="43" t="n">
        <v>0</v>
      </c>
      <c r="AC813" s="43" t="n">
        <v>0</v>
      </c>
      <c r="AD813" s="43" t="n">
        <v>11920.9</v>
      </c>
      <c r="AE813" s="43" t="n">
        <v>0</v>
      </c>
      <c r="AF813" s="43" t="n">
        <v>0</v>
      </c>
      <c r="AG813" s="43" t="n">
        <v>11920.9</v>
      </c>
      <c r="AH813" s="43" t="n">
        <v>0</v>
      </c>
      <c r="AI813" s="43" t="n">
        <v>0</v>
      </c>
      <c r="AJ813" s="43" t="n">
        <v>11920.9</v>
      </c>
      <c r="AK813" s="43" t="n">
        <v>0</v>
      </c>
      <c r="AL813" s="43" t="n">
        <v>0</v>
      </c>
      <c r="AM813" s="42" t="n">
        <v>11920.9</v>
      </c>
      <c r="AN813" s="42" t="n">
        <v>12272</v>
      </c>
      <c r="AO813" s="42" t="n">
        <v>0</v>
      </c>
      <c r="AP813" s="42" t="n">
        <v>0</v>
      </c>
      <c r="AQ813" s="42" t="n">
        <v>12272</v>
      </c>
      <c r="AR813" s="42" t="n">
        <v>0</v>
      </c>
      <c r="AS813" s="42" t="n">
        <v>0</v>
      </c>
      <c r="AT813" s="42" t="n">
        <v>12272</v>
      </c>
      <c r="AU813" s="42" t="n">
        <v>0</v>
      </c>
      <c r="AV813" s="42" t="n">
        <v>0</v>
      </c>
      <c r="AW813" s="42" t="n">
        <v>12272</v>
      </c>
      <c r="AX813" s="42" t="n">
        <v>0</v>
      </c>
      <c r="AY813" s="42" t="n">
        <v>0</v>
      </c>
      <c r="AZ813" s="42" t="n">
        <v>12272</v>
      </c>
      <c r="BA813" s="42" t="n">
        <v>0</v>
      </c>
      <c r="BB813" s="42" t="n">
        <v>0</v>
      </c>
      <c r="BC813" s="42" t="n">
        <v>12272</v>
      </c>
    </row>
    <row r="814" customFormat="false" ht="25.5" hidden="false" customHeight="false" outlineLevel="0" collapsed="false">
      <c r="A814" s="34" t="s">
        <v>288</v>
      </c>
      <c r="B814" s="40"/>
      <c r="C814" s="36" t="s">
        <v>521</v>
      </c>
      <c r="D814" s="36" t="s">
        <v>608</v>
      </c>
      <c r="E814" s="36" t="s">
        <v>289</v>
      </c>
      <c r="F814" s="37" t="n">
        <f aca="false">SUM(F815:F816)</f>
        <v>49678.1</v>
      </c>
      <c r="G814" s="37" t="n">
        <f aca="false">SUM(G815:G816)</f>
        <v>0</v>
      </c>
      <c r="H814" s="37" t="n">
        <f aca="false">SUM(H815:H816)</f>
        <v>49678.1</v>
      </c>
      <c r="I814" s="37" t="n">
        <f aca="false">SUM(I815:I816)</f>
        <v>0</v>
      </c>
      <c r="J814" s="37" t="n">
        <f aca="false">SUM(J815:J816)</f>
        <v>136.4</v>
      </c>
      <c r="K814" s="37" t="n">
        <f aca="false">SUM(K815:K816)</f>
        <v>49814.5</v>
      </c>
      <c r="L814" s="37" t="n">
        <f aca="false">SUM(L815:L816)</f>
        <v>0</v>
      </c>
      <c r="M814" s="37" t="n">
        <f aca="false">SUM(M815:M816)</f>
        <v>0</v>
      </c>
      <c r="N814" s="37" t="n">
        <f aca="false">SUM(N815:N816)</f>
        <v>49814.5</v>
      </c>
      <c r="O814" s="37" t="n">
        <f aca="false">SUM(O815:O816)</f>
        <v>-173.4</v>
      </c>
      <c r="P814" s="37" t="n">
        <f aca="false">SUM(P815:P816)</f>
        <v>370.8</v>
      </c>
      <c r="Q814" s="37" t="n">
        <f aca="false">SUM(Q815:Q816)</f>
        <v>50011.9</v>
      </c>
      <c r="R814" s="37" t="n">
        <f aca="false">SUM(R815:R816)</f>
        <v>-4.2</v>
      </c>
      <c r="S814" s="37" t="n">
        <f aca="false">SUM(S815:S816)</f>
        <v>440.5</v>
      </c>
      <c r="T814" s="37" t="n">
        <f aca="false">SUM(T815:T816)</f>
        <v>50448.2</v>
      </c>
      <c r="U814" s="37" t="n">
        <f aca="false">SUM(U815:U816)</f>
        <v>0</v>
      </c>
      <c r="V814" s="37" t="n">
        <f aca="false">SUM(V815:V816)</f>
        <v>0</v>
      </c>
      <c r="W814" s="37" t="n">
        <f aca="false">SUM(W815:W816)</f>
        <v>50448.2</v>
      </c>
      <c r="X814" s="38" t="n">
        <f aca="false">SUM(X815:X816)</f>
        <v>50535.4</v>
      </c>
      <c r="Y814" s="38" t="n">
        <f aca="false">SUM(Y815:Y816)</f>
        <v>0</v>
      </c>
      <c r="Z814" s="38" t="n">
        <f aca="false">SUM(Z815:Z816)</f>
        <v>0</v>
      </c>
      <c r="AA814" s="38" t="n">
        <f aca="false">SUM(AA815:AA816)</f>
        <v>50535.4</v>
      </c>
      <c r="AB814" s="38" t="n">
        <f aca="false">SUM(AB815:AB816)</f>
        <v>0</v>
      </c>
      <c r="AC814" s="38" t="n">
        <f aca="false">SUM(AC815:AC816)</f>
        <v>0</v>
      </c>
      <c r="AD814" s="38" t="n">
        <f aca="false">SUM(AD815:AD816)</f>
        <v>50535.4</v>
      </c>
      <c r="AE814" s="38" t="n">
        <f aca="false">SUM(AE815:AE816)</f>
        <v>0</v>
      </c>
      <c r="AF814" s="38" t="n">
        <f aca="false">SUM(AF815:AF816)</f>
        <v>0</v>
      </c>
      <c r="AG814" s="38" t="n">
        <f aca="false">SUM(AG815:AG816)</f>
        <v>50535.4</v>
      </c>
      <c r="AH814" s="38" t="n">
        <f aca="false">SUM(AH815:AH816)</f>
        <v>0</v>
      </c>
      <c r="AI814" s="38" t="n">
        <f aca="false">SUM(AI815:AI816)</f>
        <v>0</v>
      </c>
      <c r="AJ814" s="38" t="n">
        <f aca="false">SUM(AJ815:AJ816)</f>
        <v>50535.4</v>
      </c>
      <c r="AK814" s="38" t="n">
        <f aca="false">SUM(AK815:AK816)</f>
        <v>0</v>
      </c>
      <c r="AL814" s="38" t="n">
        <f aca="false">SUM(AL815:AL816)</f>
        <v>0</v>
      </c>
      <c r="AM814" s="37" t="n">
        <f aca="false">SUM(AM815:AM816)</f>
        <v>50535.4</v>
      </c>
      <c r="AN814" s="37" t="n">
        <f aca="false">SUM(AN815:AN816)</f>
        <v>51601.2</v>
      </c>
      <c r="AO814" s="37" t="n">
        <f aca="false">SUM(AO815:AO816)</f>
        <v>0</v>
      </c>
      <c r="AP814" s="37" t="n">
        <f aca="false">SUM(AP815:AP816)</f>
        <v>0</v>
      </c>
      <c r="AQ814" s="37" t="n">
        <f aca="false">SUM(AQ815:AQ816)</f>
        <v>51601.2</v>
      </c>
      <c r="AR814" s="37" t="n">
        <f aca="false">SUM(AR815:AR816)</f>
        <v>0</v>
      </c>
      <c r="AS814" s="37" t="n">
        <f aca="false">SUM(AS815:AS816)</f>
        <v>0</v>
      </c>
      <c r="AT814" s="37" t="n">
        <f aca="false">SUM(AT815:AT816)</f>
        <v>51601.2</v>
      </c>
      <c r="AU814" s="37" t="n">
        <f aca="false">SUM(AU815:AU816)</f>
        <v>0</v>
      </c>
      <c r="AV814" s="37" t="n">
        <f aca="false">SUM(AV815:AV816)</f>
        <v>0</v>
      </c>
      <c r="AW814" s="37" t="n">
        <f aca="false">SUM(AW815:AW816)</f>
        <v>51601.2</v>
      </c>
      <c r="AX814" s="37" t="n">
        <f aca="false">SUM(AX815:AX816)</f>
        <v>0</v>
      </c>
      <c r="AY814" s="37" t="n">
        <f aca="false">SUM(AY815:AY816)</f>
        <v>0</v>
      </c>
      <c r="AZ814" s="37" t="n">
        <f aca="false">SUM(AZ815:AZ816)</f>
        <v>51601.2</v>
      </c>
      <c r="BA814" s="37" t="n">
        <f aca="false">SUM(BA815:BA816)</f>
        <v>0</v>
      </c>
      <c r="BB814" s="37" t="n">
        <f aca="false">SUM(BB815:BB816)</f>
        <v>0</v>
      </c>
      <c r="BC814" s="37" t="n">
        <f aca="false">SUM(BC815:BC816)</f>
        <v>51601.2</v>
      </c>
    </row>
    <row r="815" customFormat="false" ht="12.75" hidden="false" customHeight="false" outlineLevel="0" collapsed="false">
      <c r="A815" s="39" t="s">
        <v>511</v>
      </c>
      <c r="B815" s="40"/>
      <c r="C815" s="41" t="s">
        <v>521</v>
      </c>
      <c r="D815" s="41" t="s">
        <v>608</v>
      </c>
      <c r="E815" s="41" t="s">
        <v>512</v>
      </c>
      <c r="F815" s="42" t="n">
        <v>29872</v>
      </c>
      <c r="G815" s="42" t="n">
        <v>0</v>
      </c>
      <c r="H815" s="42" t="n">
        <f aca="false">SUM(F815:G815)</f>
        <v>29872</v>
      </c>
      <c r="I815" s="42" t="n">
        <v>0</v>
      </c>
      <c r="J815" s="42" t="n">
        <v>136.4</v>
      </c>
      <c r="K815" s="42" t="n">
        <f aca="false">SUM(H815:J815)</f>
        <v>30008.4</v>
      </c>
      <c r="L815" s="42" t="n">
        <v>0</v>
      </c>
      <c r="M815" s="42" t="n">
        <v>0</v>
      </c>
      <c r="N815" s="42" t="n">
        <f aca="false">SUM(K815:M815)</f>
        <v>30008.4</v>
      </c>
      <c r="O815" s="42" t="n">
        <v>-0.1</v>
      </c>
      <c r="P815" s="42" t="n">
        <v>364.5</v>
      </c>
      <c r="Q815" s="42" t="n">
        <f aca="false">SUM(N815:P815)</f>
        <v>30372.8</v>
      </c>
      <c r="R815" s="42" t="n">
        <v>-4.2</v>
      </c>
      <c r="S815" s="42" t="n">
        <v>120.5</v>
      </c>
      <c r="T815" s="42" t="n">
        <f aca="false">SUM(Q815:S815)</f>
        <v>30489.1</v>
      </c>
      <c r="U815" s="42" t="n">
        <v>0</v>
      </c>
      <c r="V815" s="42" t="n">
        <v>0</v>
      </c>
      <c r="W815" s="42" t="n">
        <f aca="false">SUM(T815:V815)</f>
        <v>30489.1</v>
      </c>
      <c r="X815" s="43" t="n">
        <v>30344.7</v>
      </c>
      <c r="Y815" s="43" t="n">
        <v>0</v>
      </c>
      <c r="Z815" s="43" t="n">
        <v>0</v>
      </c>
      <c r="AA815" s="43" t="n">
        <v>30344.7</v>
      </c>
      <c r="AB815" s="43" t="n">
        <v>0</v>
      </c>
      <c r="AC815" s="43" t="n">
        <v>0</v>
      </c>
      <c r="AD815" s="43" t="n">
        <v>30344.7</v>
      </c>
      <c r="AE815" s="43" t="n">
        <v>173.4</v>
      </c>
      <c r="AF815" s="43" t="n">
        <v>0</v>
      </c>
      <c r="AG815" s="43" t="n">
        <v>30344.7</v>
      </c>
      <c r="AH815" s="43" t="n">
        <v>0</v>
      </c>
      <c r="AI815" s="43" t="n">
        <v>0</v>
      </c>
      <c r="AJ815" s="43" t="n">
        <v>30344.7</v>
      </c>
      <c r="AK815" s="43" t="n">
        <v>0</v>
      </c>
      <c r="AL815" s="43" t="n">
        <v>0</v>
      </c>
      <c r="AM815" s="42" t="n">
        <v>30344.7</v>
      </c>
      <c r="AN815" s="42" t="n">
        <v>31006.6</v>
      </c>
      <c r="AO815" s="42" t="n">
        <v>0</v>
      </c>
      <c r="AP815" s="42" t="n">
        <v>0</v>
      </c>
      <c r="AQ815" s="42" t="n">
        <v>31006.6</v>
      </c>
      <c r="AR815" s="42" t="n">
        <v>0</v>
      </c>
      <c r="AS815" s="42" t="n">
        <v>0</v>
      </c>
      <c r="AT815" s="42" t="n">
        <v>31006.6</v>
      </c>
      <c r="AU815" s="42" t="n">
        <v>173.4</v>
      </c>
      <c r="AV815" s="42" t="n">
        <v>0</v>
      </c>
      <c r="AW815" s="42" t="n">
        <v>31006.6</v>
      </c>
      <c r="AX815" s="42" t="n">
        <v>0</v>
      </c>
      <c r="AY815" s="42" t="n">
        <v>0</v>
      </c>
      <c r="AZ815" s="42" t="n">
        <v>31006.6</v>
      </c>
      <c r="BA815" s="42" t="n">
        <v>0</v>
      </c>
      <c r="BB815" s="42" t="n">
        <v>0</v>
      </c>
      <c r="BC815" s="42" t="n">
        <v>31006.6</v>
      </c>
    </row>
    <row r="816" customFormat="false" ht="12.75" hidden="false" customHeight="false" outlineLevel="0" collapsed="false">
      <c r="A816" s="39" t="s">
        <v>513</v>
      </c>
      <c r="B816" s="40"/>
      <c r="C816" s="41" t="s">
        <v>521</v>
      </c>
      <c r="D816" s="41" t="s">
        <v>608</v>
      </c>
      <c r="E816" s="41" t="s">
        <v>514</v>
      </c>
      <c r="F816" s="42" t="n">
        <v>19806.1</v>
      </c>
      <c r="G816" s="42" t="n">
        <v>0</v>
      </c>
      <c r="H816" s="42" t="n">
        <f aca="false">SUM(F816:G816)</f>
        <v>19806.1</v>
      </c>
      <c r="I816" s="42" t="n">
        <v>0</v>
      </c>
      <c r="J816" s="42" t="n">
        <v>0</v>
      </c>
      <c r="K816" s="42" t="n">
        <f aca="false">SUM(H816:J816)</f>
        <v>19806.1</v>
      </c>
      <c r="L816" s="42" t="n">
        <v>0</v>
      </c>
      <c r="M816" s="42" t="n">
        <v>0</v>
      </c>
      <c r="N816" s="42" t="n">
        <f aca="false">SUM(K816:M816)</f>
        <v>19806.1</v>
      </c>
      <c r="O816" s="42" t="n">
        <v>-173.3</v>
      </c>
      <c r="P816" s="42" t="n">
        <v>6.3</v>
      </c>
      <c r="Q816" s="42" t="n">
        <f aca="false">SUM(N816:P816)</f>
        <v>19639.1</v>
      </c>
      <c r="R816" s="42" t="n">
        <v>0</v>
      </c>
      <c r="S816" s="42" t="n">
        <v>320</v>
      </c>
      <c r="T816" s="42" t="n">
        <f aca="false">SUM(Q816:S816)</f>
        <v>19959.1</v>
      </c>
      <c r="U816" s="42" t="n">
        <v>0</v>
      </c>
      <c r="V816" s="42" t="n">
        <v>0</v>
      </c>
      <c r="W816" s="42" t="n">
        <f aca="false">SUM(T816:V816)</f>
        <v>19959.1</v>
      </c>
      <c r="X816" s="43" t="n">
        <v>20190.7</v>
      </c>
      <c r="Y816" s="43" t="n">
        <v>0</v>
      </c>
      <c r="Z816" s="43" t="n">
        <v>0</v>
      </c>
      <c r="AA816" s="43" t="n">
        <v>20190.7</v>
      </c>
      <c r="AB816" s="43" t="n">
        <v>0</v>
      </c>
      <c r="AC816" s="43" t="n">
        <v>0</v>
      </c>
      <c r="AD816" s="43" t="n">
        <v>20190.7</v>
      </c>
      <c r="AE816" s="43" t="n">
        <v>-173.4</v>
      </c>
      <c r="AF816" s="43" t="n">
        <v>0</v>
      </c>
      <c r="AG816" s="43" t="n">
        <v>20190.7</v>
      </c>
      <c r="AH816" s="43" t="n">
        <v>0</v>
      </c>
      <c r="AI816" s="43" t="n">
        <v>0</v>
      </c>
      <c r="AJ816" s="43" t="n">
        <v>20190.7</v>
      </c>
      <c r="AK816" s="43" t="n">
        <v>0</v>
      </c>
      <c r="AL816" s="43" t="n">
        <v>0</v>
      </c>
      <c r="AM816" s="42" t="n">
        <v>20190.7</v>
      </c>
      <c r="AN816" s="42" t="n">
        <v>20594.6</v>
      </c>
      <c r="AO816" s="42" t="n">
        <v>0</v>
      </c>
      <c r="AP816" s="42" t="n">
        <v>0</v>
      </c>
      <c r="AQ816" s="42" t="n">
        <v>20594.6</v>
      </c>
      <c r="AR816" s="42" t="n">
        <v>0</v>
      </c>
      <c r="AS816" s="42" t="n">
        <v>0</v>
      </c>
      <c r="AT816" s="42" t="n">
        <v>20594.6</v>
      </c>
      <c r="AU816" s="42" t="n">
        <v>-173.4</v>
      </c>
      <c r="AV816" s="42" t="n">
        <v>0</v>
      </c>
      <c r="AW816" s="42" t="n">
        <v>20594.6</v>
      </c>
      <c r="AX816" s="42" t="n">
        <v>0</v>
      </c>
      <c r="AY816" s="42" t="n">
        <v>0</v>
      </c>
      <c r="AZ816" s="42" t="n">
        <v>20594.6</v>
      </c>
      <c r="BA816" s="42" t="n">
        <v>0</v>
      </c>
      <c r="BB816" s="42" t="n">
        <v>0</v>
      </c>
      <c r="BC816" s="42" t="n">
        <v>20594.6</v>
      </c>
    </row>
    <row r="817" s="48" customFormat="true" ht="12.75" hidden="false" customHeight="false" outlineLevel="0" collapsed="false">
      <c r="A817" s="34" t="s">
        <v>45</v>
      </c>
      <c r="B817" s="35"/>
      <c r="C817" s="36" t="s">
        <v>521</v>
      </c>
      <c r="D817" s="36" t="s">
        <v>608</v>
      </c>
      <c r="E817" s="36" t="s">
        <v>46</v>
      </c>
      <c r="F817" s="37" t="n">
        <f aca="false">F818</f>
        <v>145.8</v>
      </c>
      <c r="G817" s="37" t="n">
        <f aca="false">G818</f>
        <v>0</v>
      </c>
      <c r="H817" s="37" t="n">
        <f aca="false">H818</f>
        <v>145.8</v>
      </c>
      <c r="I817" s="37" t="n">
        <f aca="false">I818</f>
        <v>0</v>
      </c>
      <c r="J817" s="37" t="n">
        <f aca="false">J818</f>
        <v>0</v>
      </c>
      <c r="K817" s="37" t="n">
        <f aca="false">K818</f>
        <v>145.8</v>
      </c>
      <c r="L817" s="37" t="n">
        <f aca="false">L818</f>
        <v>3</v>
      </c>
      <c r="M817" s="37" t="n">
        <f aca="false">M818</f>
        <v>0</v>
      </c>
      <c r="N817" s="37" t="n">
        <f aca="false">N818</f>
        <v>148.8</v>
      </c>
      <c r="O817" s="37" t="n">
        <f aca="false">O818</f>
        <v>-0.8</v>
      </c>
      <c r="P817" s="37" t="n">
        <f aca="false">P818</f>
        <v>0</v>
      </c>
      <c r="Q817" s="37" t="n">
        <f aca="false">Q818</f>
        <v>148</v>
      </c>
      <c r="R817" s="37" t="n">
        <f aca="false">R818</f>
        <v>0</v>
      </c>
      <c r="S817" s="37" t="n">
        <f aca="false">S818</f>
        <v>0</v>
      </c>
      <c r="T817" s="37" t="n">
        <f aca="false">T818</f>
        <v>148</v>
      </c>
      <c r="U817" s="37" t="n">
        <f aca="false">U818</f>
        <v>0.1</v>
      </c>
      <c r="V817" s="37" t="n">
        <f aca="false">V818</f>
        <v>0</v>
      </c>
      <c r="W817" s="37" t="n">
        <f aca="false">W818</f>
        <v>148.1</v>
      </c>
      <c r="X817" s="38" t="n">
        <f aca="false">X818</f>
        <v>138.5</v>
      </c>
      <c r="Y817" s="38" t="n">
        <f aca="false">Y818</f>
        <v>0</v>
      </c>
      <c r="Z817" s="38" t="n">
        <f aca="false">Z818</f>
        <v>0</v>
      </c>
      <c r="AA817" s="38" t="n">
        <f aca="false">AA818</f>
        <v>138.5</v>
      </c>
      <c r="AB817" s="38" t="n">
        <f aca="false">AB818</f>
        <v>0</v>
      </c>
      <c r="AC817" s="38" t="n">
        <f aca="false">AC818</f>
        <v>0</v>
      </c>
      <c r="AD817" s="38" t="n">
        <f aca="false">AD818</f>
        <v>138.5</v>
      </c>
      <c r="AE817" s="38" t="n">
        <f aca="false">AE818</f>
        <v>0</v>
      </c>
      <c r="AF817" s="38" t="n">
        <f aca="false">AF818</f>
        <v>0</v>
      </c>
      <c r="AG817" s="38" t="n">
        <f aca="false">AG818</f>
        <v>138.5</v>
      </c>
      <c r="AH817" s="38" t="n">
        <f aca="false">AH818</f>
        <v>0</v>
      </c>
      <c r="AI817" s="38" t="n">
        <f aca="false">AI818</f>
        <v>0</v>
      </c>
      <c r="AJ817" s="38" t="n">
        <f aca="false">AJ818</f>
        <v>138.5</v>
      </c>
      <c r="AK817" s="38" t="n">
        <f aca="false">AK818</f>
        <v>0</v>
      </c>
      <c r="AL817" s="38" t="n">
        <f aca="false">AL818</f>
        <v>0</v>
      </c>
      <c r="AM817" s="37" t="n">
        <f aca="false">AM818</f>
        <v>138.5</v>
      </c>
      <c r="AN817" s="37" t="n">
        <f aca="false">AN818</f>
        <v>131.1</v>
      </c>
      <c r="AO817" s="37" t="n">
        <f aca="false">AO818</f>
        <v>0</v>
      </c>
      <c r="AP817" s="37" t="n">
        <f aca="false">AP818</f>
        <v>0</v>
      </c>
      <c r="AQ817" s="37" t="n">
        <f aca="false">AQ818</f>
        <v>131.1</v>
      </c>
      <c r="AR817" s="37" t="n">
        <f aca="false">AR818</f>
        <v>0</v>
      </c>
      <c r="AS817" s="37" t="n">
        <f aca="false">AS818</f>
        <v>0</v>
      </c>
      <c r="AT817" s="37" t="n">
        <f aca="false">AT818</f>
        <v>131.1</v>
      </c>
      <c r="AU817" s="37" t="n">
        <f aca="false">AU818</f>
        <v>0</v>
      </c>
      <c r="AV817" s="37" t="n">
        <f aca="false">AV818</f>
        <v>0</v>
      </c>
      <c r="AW817" s="37" t="n">
        <f aca="false">AW818</f>
        <v>131.1</v>
      </c>
      <c r="AX817" s="37" t="n">
        <f aca="false">AX818</f>
        <v>0</v>
      </c>
      <c r="AY817" s="37" t="n">
        <f aca="false">AY818</f>
        <v>0</v>
      </c>
      <c r="AZ817" s="37" t="n">
        <f aca="false">AZ818</f>
        <v>131.1</v>
      </c>
      <c r="BA817" s="37" t="n">
        <f aca="false">BA818</f>
        <v>0</v>
      </c>
      <c r="BB817" s="37" t="n">
        <f aca="false">BB818</f>
        <v>0</v>
      </c>
      <c r="BC817" s="37" t="n">
        <f aca="false">BC818</f>
        <v>131.1</v>
      </c>
    </row>
    <row r="818" customFormat="false" ht="12.75" hidden="false" customHeight="false" outlineLevel="0" collapsed="false">
      <c r="A818" s="39" t="s">
        <v>47</v>
      </c>
      <c r="B818" s="40"/>
      <c r="C818" s="41" t="s">
        <v>521</v>
      </c>
      <c r="D818" s="41" t="s">
        <v>608</v>
      </c>
      <c r="E818" s="41" t="s">
        <v>48</v>
      </c>
      <c r="F818" s="42" t="n">
        <v>145.8</v>
      </c>
      <c r="G818" s="42" t="n">
        <v>0</v>
      </c>
      <c r="H818" s="42" t="n">
        <f aca="false">SUM(F818:G818)</f>
        <v>145.8</v>
      </c>
      <c r="I818" s="42" t="n">
        <v>0</v>
      </c>
      <c r="J818" s="42" t="n">
        <v>0</v>
      </c>
      <c r="K818" s="42" t="n">
        <f aca="false">SUM(H818:J818)</f>
        <v>145.8</v>
      </c>
      <c r="L818" s="42" t="n">
        <v>3</v>
      </c>
      <c r="M818" s="42" t="n">
        <v>0</v>
      </c>
      <c r="N818" s="42" t="n">
        <f aca="false">SUM(K818:M818)</f>
        <v>148.8</v>
      </c>
      <c r="O818" s="42" t="n">
        <v>-0.8</v>
      </c>
      <c r="P818" s="42" t="n">
        <v>0</v>
      </c>
      <c r="Q818" s="42" t="n">
        <f aca="false">SUM(N818:P818)</f>
        <v>148</v>
      </c>
      <c r="R818" s="42" t="n">
        <v>0</v>
      </c>
      <c r="S818" s="42" t="n">
        <v>0</v>
      </c>
      <c r="T818" s="42" t="n">
        <f aca="false">SUM(Q818:S818)</f>
        <v>148</v>
      </c>
      <c r="U818" s="42" t="n">
        <v>0.1</v>
      </c>
      <c r="V818" s="42" t="n">
        <v>0</v>
      </c>
      <c r="W818" s="42" t="n">
        <f aca="false">SUM(T818:V818)</f>
        <v>148.1</v>
      </c>
      <c r="X818" s="43" t="n">
        <v>138.5</v>
      </c>
      <c r="Y818" s="43" t="n">
        <v>0</v>
      </c>
      <c r="Z818" s="43" t="n">
        <v>0</v>
      </c>
      <c r="AA818" s="43" t="n">
        <v>138.5</v>
      </c>
      <c r="AB818" s="43" t="n">
        <v>0</v>
      </c>
      <c r="AC818" s="43" t="n">
        <v>0</v>
      </c>
      <c r="AD818" s="43" t="n">
        <v>138.5</v>
      </c>
      <c r="AE818" s="43" t="n">
        <v>0</v>
      </c>
      <c r="AF818" s="43" t="n">
        <v>0</v>
      </c>
      <c r="AG818" s="43" t="n">
        <v>138.5</v>
      </c>
      <c r="AH818" s="43" t="n">
        <v>0</v>
      </c>
      <c r="AI818" s="43" t="n">
        <v>0</v>
      </c>
      <c r="AJ818" s="43" t="n">
        <v>138.5</v>
      </c>
      <c r="AK818" s="43" t="n">
        <v>0</v>
      </c>
      <c r="AL818" s="43" t="n">
        <v>0</v>
      </c>
      <c r="AM818" s="42" t="n">
        <v>138.5</v>
      </c>
      <c r="AN818" s="42" t="n">
        <v>131.1</v>
      </c>
      <c r="AO818" s="42" t="n">
        <v>0</v>
      </c>
      <c r="AP818" s="42" t="n">
        <v>0</v>
      </c>
      <c r="AQ818" s="42" t="n">
        <v>131.1</v>
      </c>
      <c r="AR818" s="42" t="n">
        <v>0</v>
      </c>
      <c r="AS818" s="42" t="n">
        <v>0</v>
      </c>
      <c r="AT818" s="42" t="n">
        <v>131.1</v>
      </c>
      <c r="AU818" s="42" t="n">
        <v>0</v>
      </c>
      <c r="AV818" s="42" t="n">
        <v>0</v>
      </c>
      <c r="AW818" s="42" t="n">
        <v>131.1</v>
      </c>
      <c r="AX818" s="42" t="n">
        <v>0</v>
      </c>
      <c r="AY818" s="42" t="n">
        <v>0</v>
      </c>
      <c r="AZ818" s="42" t="n">
        <v>131.1</v>
      </c>
      <c r="BA818" s="42" t="n">
        <v>0</v>
      </c>
      <c r="BB818" s="42" t="n">
        <v>0</v>
      </c>
      <c r="BC818" s="42" t="n">
        <v>131.1</v>
      </c>
    </row>
    <row r="819" s="48" customFormat="true" ht="25.5" hidden="false" customHeight="false" outlineLevel="0" collapsed="false">
      <c r="A819" s="34" t="s">
        <v>609</v>
      </c>
      <c r="B819" s="35"/>
      <c r="C819" s="36" t="s">
        <v>521</v>
      </c>
      <c r="D819" s="36" t="s">
        <v>610</v>
      </c>
      <c r="E819" s="36"/>
      <c r="F819" s="37" t="n">
        <f aca="false">F820</f>
        <v>2177.3</v>
      </c>
      <c r="G819" s="37" t="n">
        <f aca="false">G820</f>
        <v>0</v>
      </c>
      <c r="H819" s="37" t="n">
        <f aca="false">H820</f>
        <v>2177.3</v>
      </c>
      <c r="I819" s="37" t="n">
        <f aca="false">I820</f>
        <v>0</v>
      </c>
      <c r="J819" s="37" t="n">
        <f aca="false">J820</f>
        <v>-500</v>
      </c>
      <c r="K819" s="37" t="n">
        <f aca="false">K820</f>
        <v>1677.3</v>
      </c>
      <c r="L819" s="37" t="n">
        <f aca="false">L820</f>
        <v>0</v>
      </c>
      <c r="M819" s="37" t="n">
        <f aca="false">M820</f>
        <v>0</v>
      </c>
      <c r="N819" s="37" t="n">
        <f aca="false">N820</f>
        <v>1677.3</v>
      </c>
      <c r="O819" s="37" t="n">
        <f aca="false">O820</f>
        <v>0</v>
      </c>
      <c r="P819" s="37" t="n">
        <f aca="false">P820</f>
        <v>1919.9</v>
      </c>
      <c r="Q819" s="37" t="n">
        <f aca="false">Q820</f>
        <v>3597.2</v>
      </c>
      <c r="R819" s="37" t="n">
        <f aca="false">R820</f>
        <v>0</v>
      </c>
      <c r="S819" s="37" t="n">
        <f aca="false">S820</f>
        <v>1201.3</v>
      </c>
      <c r="T819" s="37" t="n">
        <f aca="false">T820</f>
        <v>4798.5</v>
      </c>
      <c r="U819" s="37" t="n">
        <f aca="false">U820</f>
        <v>0</v>
      </c>
      <c r="V819" s="37" t="n">
        <f aca="false">V820</f>
        <v>3073.7</v>
      </c>
      <c r="W819" s="37" t="n">
        <f aca="false">W820</f>
        <v>7872.2</v>
      </c>
      <c r="X819" s="38" t="n">
        <f aca="false">X820</f>
        <v>0</v>
      </c>
      <c r="Y819" s="38" t="n">
        <f aca="false">Y820</f>
        <v>0</v>
      </c>
      <c r="Z819" s="38" t="n">
        <f aca="false">Z820</f>
        <v>0</v>
      </c>
      <c r="AA819" s="38" t="n">
        <f aca="false">AA820</f>
        <v>0</v>
      </c>
      <c r="AB819" s="38" t="n">
        <f aca="false">AB820</f>
        <v>0</v>
      </c>
      <c r="AC819" s="38" t="n">
        <f aca="false">AC820</f>
        <v>0</v>
      </c>
      <c r="AD819" s="38" t="n">
        <f aca="false">AD820</f>
        <v>0</v>
      </c>
      <c r="AE819" s="38" t="n">
        <f aca="false">AE820</f>
        <v>0</v>
      </c>
      <c r="AF819" s="38" t="n">
        <f aca="false">AF820</f>
        <v>0</v>
      </c>
      <c r="AG819" s="38" t="n">
        <f aca="false">AG820</f>
        <v>0</v>
      </c>
      <c r="AH819" s="38" t="n">
        <f aca="false">AH820</f>
        <v>0</v>
      </c>
      <c r="AI819" s="38" t="n">
        <f aca="false">AI820</f>
        <v>0</v>
      </c>
      <c r="AJ819" s="38" t="n">
        <f aca="false">AJ820</f>
        <v>0</v>
      </c>
      <c r="AK819" s="38" t="n">
        <f aca="false">AK820</f>
        <v>0</v>
      </c>
      <c r="AL819" s="38" t="n">
        <f aca="false">AL820</f>
        <v>0</v>
      </c>
      <c r="AM819" s="37" t="n">
        <f aca="false">AM820</f>
        <v>0</v>
      </c>
      <c r="AN819" s="37" t="n">
        <f aca="false">AN820</f>
        <v>0</v>
      </c>
      <c r="AO819" s="37" t="n">
        <f aca="false">AO820</f>
        <v>0</v>
      </c>
      <c r="AP819" s="37" t="n">
        <f aca="false">AP820</f>
        <v>0</v>
      </c>
      <c r="AQ819" s="37" t="n">
        <f aca="false">AQ820</f>
        <v>0</v>
      </c>
      <c r="AR819" s="37" t="n">
        <f aca="false">AR820</f>
        <v>0</v>
      </c>
      <c r="AS819" s="37" t="n">
        <f aca="false">AS820</f>
        <v>0</v>
      </c>
      <c r="AT819" s="37" t="n">
        <f aca="false">AT820</f>
        <v>0</v>
      </c>
      <c r="AU819" s="37" t="n">
        <f aca="false">AU820</f>
        <v>0</v>
      </c>
      <c r="AV819" s="37" t="n">
        <f aca="false">AV820</f>
        <v>0</v>
      </c>
      <c r="AW819" s="37" t="n">
        <f aca="false">AW820</f>
        <v>0</v>
      </c>
      <c r="AX819" s="37" t="n">
        <f aca="false">AX820</f>
        <v>0</v>
      </c>
      <c r="AY819" s="37" t="n">
        <f aca="false">AY820</f>
        <v>0</v>
      </c>
      <c r="AZ819" s="37" t="n">
        <f aca="false">AZ820</f>
        <v>0</v>
      </c>
      <c r="BA819" s="37" t="n">
        <f aca="false">BA820</f>
        <v>0</v>
      </c>
      <c r="BB819" s="37" t="n">
        <f aca="false">BB820</f>
        <v>0</v>
      </c>
      <c r="BC819" s="37" t="n">
        <f aca="false">BC820</f>
        <v>0</v>
      </c>
    </row>
    <row r="820" s="48" customFormat="true" ht="25.5" hidden="false" customHeight="false" outlineLevel="0" collapsed="false">
      <c r="A820" s="34" t="s">
        <v>310</v>
      </c>
      <c r="B820" s="35"/>
      <c r="C820" s="36" t="s">
        <v>521</v>
      </c>
      <c r="D820" s="36" t="s">
        <v>611</v>
      </c>
      <c r="E820" s="36"/>
      <c r="F820" s="37" t="n">
        <f aca="false">F821+F823</f>
        <v>2177.3</v>
      </c>
      <c r="G820" s="37" t="n">
        <f aca="false">G821+G823</f>
        <v>0</v>
      </c>
      <c r="H820" s="37" t="n">
        <f aca="false">H821+H823</f>
        <v>2177.3</v>
      </c>
      <c r="I820" s="37" t="n">
        <f aca="false">I821+I823</f>
        <v>0</v>
      </c>
      <c r="J820" s="37" t="n">
        <f aca="false">J821+J823</f>
        <v>-500</v>
      </c>
      <c r="K820" s="37" t="n">
        <f aca="false">K821+K823</f>
        <v>1677.3</v>
      </c>
      <c r="L820" s="37" t="n">
        <f aca="false">L821+L823</f>
        <v>0</v>
      </c>
      <c r="M820" s="37" t="n">
        <f aca="false">M821+M823</f>
        <v>0</v>
      </c>
      <c r="N820" s="37" t="n">
        <f aca="false">N821+N823</f>
        <v>1677.3</v>
      </c>
      <c r="O820" s="37" t="n">
        <f aca="false">O821+O823</f>
        <v>0</v>
      </c>
      <c r="P820" s="37" t="n">
        <f aca="false">P821+P823</f>
        <v>1919.9</v>
      </c>
      <c r="Q820" s="37" t="n">
        <f aca="false">Q821+Q823</f>
        <v>3597.2</v>
      </c>
      <c r="R820" s="37" t="n">
        <f aca="false">R821+R823</f>
        <v>0</v>
      </c>
      <c r="S820" s="37" t="n">
        <f aca="false">S821+S823</f>
        <v>1201.3</v>
      </c>
      <c r="T820" s="37" t="n">
        <f aca="false">T821+T823</f>
        <v>4798.5</v>
      </c>
      <c r="U820" s="37" t="n">
        <f aca="false">U821+U823</f>
        <v>0</v>
      </c>
      <c r="V820" s="37" t="n">
        <f aca="false">V821+V823</f>
        <v>3073.7</v>
      </c>
      <c r="W820" s="37" t="n">
        <f aca="false">W821+W823</f>
        <v>7872.2</v>
      </c>
      <c r="X820" s="38" t="n">
        <f aca="false">X821+X823</f>
        <v>0</v>
      </c>
      <c r="Y820" s="38" t="n">
        <f aca="false">Y821+Y823</f>
        <v>0</v>
      </c>
      <c r="Z820" s="38" t="n">
        <f aca="false">Z821+Z823</f>
        <v>0</v>
      </c>
      <c r="AA820" s="38" t="n">
        <f aca="false">AA821+AA823</f>
        <v>0</v>
      </c>
      <c r="AB820" s="38" t="n">
        <f aca="false">AB821+AB823</f>
        <v>0</v>
      </c>
      <c r="AC820" s="38" t="n">
        <f aca="false">AC821+AC823</f>
        <v>0</v>
      </c>
      <c r="AD820" s="38" t="n">
        <f aca="false">AD821+AD823</f>
        <v>0</v>
      </c>
      <c r="AE820" s="38" t="n">
        <f aca="false">AE821+AE823</f>
        <v>0</v>
      </c>
      <c r="AF820" s="38" t="n">
        <f aca="false">AF821+AF823</f>
        <v>0</v>
      </c>
      <c r="AG820" s="38" t="n">
        <f aca="false">AG821+AG823</f>
        <v>0</v>
      </c>
      <c r="AH820" s="38" t="n">
        <f aca="false">AH821+AH823</f>
        <v>0</v>
      </c>
      <c r="AI820" s="38" t="n">
        <f aca="false">AI821+AI823</f>
        <v>0</v>
      </c>
      <c r="AJ820" s="38" t="n">
        <f aca="false">AJ821+AJ823</f>
        <v>0</v>
      </c>
      <c r="AK820" s="38" t="n">
        <f aca="false">AK821+AK823</f>
        <v>0</v>
      </c>
      <c r="AL820" s="38" t="n">
        <f aca="false">AL821+AL823</f>
        <v>0</v>
      </c>
      <c r="AM820" s="37" t="n">
        <f aca="false">AM821+AM823</f>
        <v>0</v>
      </c>
      <c r="AN820" s="37" t="n">
        <f aca="false">AN821+AN823</f>
        <v>0</v>
      </c>
      <c r="AO820" s="37" t="n">
        <f aca="false">AO821+AO823</f>
        <v>0</v>
      </c>
      <c r="AP820" s="37" t="n">
        <f aca="false">AP821+AP823</f>
        <v>0</v>
      </c>
      <c r="AQ820" s="37" t="n">
        <f aca="false">AQ821+AQ823</f>
        <v>0</v>
      </c>
      <c r="AR820" s="37" t="n">
        <f aca="false">AR821+AR823</f>
        <v>0</v>
      </c>
      <c r="AS820" s="37" t="n">
        <f aca="false">AS821+AS823</f>
        <v>0</v>
      </c>
      <c r="AT820" s="37" t="n">
        <f aca="false">AT821+AT823</f>
        <v>0</v>
      </c>
      <c r="AU820" s="37" t="n">
        <f aca="false">AU821+AU823</f>
        <v>0</v>
      </c>
      <c r="AV820" s="37" t="n">
        <f aca="false">AV821+AV823</f>
        <v>0</v>
      </c>
      <c r="AW820" s="37" t="n">
        <f aca="false">AW821+AW823</f>
        <v>0</v>
      </c>
      <c r="AX820" s="37" t="n">
        <f aca="false">AX821+AX823</f>
        <v>0</v>
      </c>
      <c r="AY820" s="37" t="n">
        <f aca="false">AY821+AY823</f>
        <v>0</v>
      </c>
      <c r="AZ820" s="37" t="n">
        <f aca="false">AZ821+AZ823</f>
        <v>0</v>
      </c>
      <c r="BA820" s="37" t="n">
        <f aca="false">BA821+BA823</f>
        <v>0</v>
      </c>
      <c r="BB820" s="37" t="n">
        <f aca="false">BB821+BB823</f>
        <v>0</v>
      </c>
      <c r="BC820" s="37" t="n">
        <f aca="false">BC821+BC823</f>
        <v>0</v>
      </c>
    </row>
    <row r="821" s="48" customFormat="true" ht="25.5" hidden="false" customHeight="false" outlineLevel="0" collapsed="false">
      <c r="A821" s="34" t="s">
        <v>35</v>
      </c>
      <c r="B821" s="35"/>
      <c r="C821" s="36" t="s">
        <v>521</v>
      </c>
      <c r="D821" s="36" t="s">
        <v>611</v>
      </c>
      <c r="E821" s="36" t="s">
        <v>36</v>
      </c>
      <c r="F821" s="37" t="n">
        <f aca="false">F822</f>
        <v>1027.3</v>
      </c>
      <c r="G821" s="37" t="n">
        <f aca="false">G822</f>
        <v>0</v>
      </c>
      <c r="H821" s="37" t="n">
        <f aca="false">H822</f>
        <v>1027.3</v>
      </c>
      <c r="I821" s="37" t="n">
        <f aca="false">I822</f>
        <v>0</v>
      </c>
      <c r="J821" s="37" t="n">
        <f aca="false">J822</f>
        <v>-500</v>
      </c>
      <c r="K821" s="37" t="n">
        <f aca="false">K822</f>
        <v>527.3</v>
      </c>
      <c r="L821" s="37" t="n">
        <f aca="false">L822</f>
        <v>0</v>
      </c>
      <c r="M821" s="37" t="n">
        <f aca="false">M822</f>
        <v>0</v>
      </c>
      <c r="N821" s="37" t="n">
        <f aca="false">N822</f>
        <v>527.3</v>
      </c>
      <c r="O821" s="37" t="n">
        <f aca="false">O822</f>
        <v>0</v>
      </c>
      <c r="P821" s="37" t="n">
        <f aca="false">P822</f>
        <v>619.9</v>
      </c>
      <c r="Q821" s="37" t="n">
        <f aca="false">Q822</f>
        <v>1147.2</v>
      </c>
      <c r="R821" s="37" t="n">
        <f aca="false">R822</f>
        <v>0</v>
      </c>
      <c r="S821" s="37" t="n">
        <f aca="false">S822</f>
        <v>0</v>
      </c>
      <c r="T821" s="37" t="n">
        <f aca="false">T822</f>
        <v>1147.2</v>
      </c>
      <c r="U821" s="37" t="n">
        <f aca="false">U822</f>
        <v>0</v>
      </c>
      <c r="V821" s="37" t="n">
        <f aca="false">V822</f>
        <v>1596.1</v>
      </c>
      <c r="W821" s="37" t="n">
        <f aca="false">W822</f>
        <v>2743.3</v>
      </c>
      <c r="X821" s="38" t="n">
        <f aca="false">X822</f>
        <v>0</v>
      </c>
      <c r="Y821" s="38" t="n">
        <f aca="false">Y822</f>
        <v>0</v>
      </c>
      <c r="Z821" s="38" t="n">
        <f aca="false">Z822</f>
        <v>0</v>
      </c>
      <c r="AA821" s="38" t="n">
        <f aca="false">AA822</f>
        <v>0</v>
      </c>
      <c r="AB821" s="38" t="n">
        <f aca="false">AB822</f>
        <v>0</v>
      </c>
      <c r="AC821" s="38" t="n">
        <f aca="false">AC822</f>
        <v>0</v>
      </c>
      <c r="AD821" s="38" t="n">
        <f aca="false">AD822</f>
        <v>0</v>
      </c>
      <c r="AE821" s="38" t="n">
        <f aca="false">AE822</f>
        <v>0</v>
      </c>
      <c r="AF821" s="38" t="n">
        <f aca="false">AF822</f>
        <v>0</v>
      </c>
      <c r="AG821" s="38" t="n">
        <f aca="false">AG822</f>
        <v>0</v>
      </c>
      <c r="AH821" s="38" t="n">
        <f aca="false">AH822</f>
        <v>0</v>
      </c>
      <c r="AI821" s="38" t="n">
        <f aca="false">AI822</f>
        <v>0</v>
      </c>
      <c r="AJ821" s="38" t="n">
        <f aca="false">AJ822</f>
        <v>0</v>
      </c>
      <c r="AK821" s="38" t="n">
        <f aca="false">AK822</f>
        <v>0</v>
      </c>
      <c r="AL821" s="38" t="n">
        <f aca="false">AL822</f>
        <v>0</v>
      </c>
      <c r="AM821" s="37" t="n">
        <f aca="false">AM822</f>
        <v>0</v>
      </c>
      <c r="AN821" s="37" t="n">
        <f aca="false">AN822</f>
        <v>0</v>
      </c>
      <c r="AO821" s="37" t="n">
        <f aca="false">AO822</f>
        <v>0</v>
      </c>
      <c r="AP821" s="37" t="n">
        <f aca="false">AP822</f>
        <v>0</v>
      </c>
      <c r="AQ821" s="37" t="n">
        <f aca="false">AQ822</f>
        <v>0</v>
      </c>
      <c r="AR821" s="37" t="n">
        <f aca="false">AR822</f>
        <v>0</v>
      </c>
      <c r="AS821" s="37" t="n">
        <f aca="false">AS822</f>
        <v>0</v>
      </c>
      <c r="AT821" s="37" t="n">
        <f aca="false">AT822</f>
        <v>0</v>
      </c>
      <c r="AU821" s="37" t="n">
        <f aca="false">AU822</f>
        <v>0</v>
      </c>
      <c r="AV821" s="37" t="n">
        <f aca="false">AV822</f>
        <v>0</v>
      </c>
      <c r="AW821" s="37" t="n">
        <f aca="false">AW822</f>
        <v>0</v>
      </c>
      <c r="AX821" s="37" t="n">
        <f aca="false">AX822</f>
        <v>0</v>
      </c>
      <c r="AY821" s="37" t="n">
        <f aca="false">AY822</f>
        <v>0</v>
      </c>
      <c r="AZ821" s="37" t="n">
        <f aca="false">AZ822</f>
        <v>0</v>
      </c>
      <c r="BA821" s="37" t="n">
        <f aca="false">BA822</f>
        <v>0</v>
      </c>
      <c r="BB821" s="37" t="n">
        <f aca="false">BB822</f>
        <v>0</v>
      </c>
      <c r="BC821" s="37" t="n">
        <f aca="false">BC822</f>
        <v>0</v>
      </c>
    </row>
    <row r="822" s="48" customFormat="true" ht="25.5" hidden="false" customHeight="false" outlineLevel="0" collapsed="false">
      <c r="A822" s="39" t="s">
        <v>37</v>
      </c>
      <c r="B822" s="35"/>
      <c r="C822" s="41" t="s">
        <v>521</v>
      </c>
      <c r="D822" s="41" t="s">
        <v>611</v>
      </c>
      <c r="E822" s="41" t="s">
        <v>38</v>
      </c>
      <c r="F822" s="42" t="n">
        <v>1027.3</v>
      </c>
      <c r="G822" s="42" t="n">
        <v>0</v>
      </c>
      <c r="H822" s="42" t="n">
        <f aca="false">SUM(F822:G822)</f>
        <v>1027.3</v>
      </c>
      <c r="I822" s="42" t="n">
        <v>0</v>
      </c>
      <c r="J822" s="42" t="n">
        <v>-500</v>
      </c>
      <c r="K822" s="42" t="n">
        <f aca="false">SUM(H822:J822)</f>
        <v>527.3</v>
      </c>
      <c r="L822" s="42" t="n">
        <v>0</v>
      </c>
      <c r="M822" s="42" t="n">
        <v>0</v>
      </c>
      <c r="N822" s="42" t="n">
        <f aca="false">SUM(K822:M822)</f>
        <v>527.3</v>
      </c>
      <c r="O822" s="42" t="n">
        <v>0</v>
      </c>
      <c r="P822" s="42" t="n">
        <v>619.9</v>
      </c>
      <c r="Q822" s="42" t="n">
        <f aca="false">SUM(N822:P822)</f>
        <v>1147.2</v>
      </c>
      <c r="R822" s="42" t="n">
        <v>0</v>
      </c>
      <c r="S822" s="42" t="n">
        <v>0</v>
      </c>
      <c r="T822" s="42" t="n">
        <f aca="false">SUM(Q822:S822)</f>
        <v>1147.2</v>
      </c>
      <c r="U822" s="42" t="n">
        <v>0</v>
      </c>
      <c r="V822" s="42" t="n">
        <v>1596.1</v>
      </c>
      <c r="W822" s="42" t="n">
        <f aca="false">SUM(T822:V822)</f>
        <v>2743.3</v>
      </c>
      <c r="X822" s="43" t="n">
        <v>0</v>
      </c>
      <c r="Y822" s="43" t="n">
        <v>0</v>
      </c>
      <c r="Z822" s="43" t="n">
        <v>0</v>
      </c>
      <c r="AA822" s="43" t="n">
        <v>0</v>
      </c>
      <c r="AB822" s="43" t="n">
        <v>0</v>
      </c>
      <c r="AC822" s="43" t="n">
        <v>0</v>
      </c>
      <c r="AD822" s="43" t="n">
        <v>0</v>
      </c>
      <c r="AE822" s="43" t="n">
        <v>0</v>
      </c>
      <c r="AF822" s="43" t="n">
        <v>0</v>
      </c>
      <c r="AG822" s="43" t="n">
        <v>0</v>
      </c>
      <c r="AH822" s="43" t="n">
        <v>0</v>
      </c>
      <c r="AI822" s="43" t="n">
        <v>0</v>
      </c>
      <c r="AJ822" s="43" t="n">
        <v>0</v>
      </c>
      <c r="AK822" s="43" t="n">
        <v>0</v>
      </c>
      <c r="AL822" s="43" t="n">
        <v>0</v>
      </c>
      <c r="AM822" s="42" t="n">
        <v>0</v>
      </c>
      <c r="AN822" s="42" t="n">
        <v>0</v>
      </c>
      <c r="AO822" s="42" t="n">
        <v>0</v>
      </c>
      <c r="AP822" s="42" t="n">
        <v>0</v>
      </c>
      <c r="AQ822" s="42" t="n">
        <v>0</v>
      </c>
      <c r="AR822" s="42" t="n">
        <v>0</v>
      </c>
      <c r="AS822" s="42" t="n">
        <v>0</v>
      </c>
      <c r="AT822" s="42" t="n">
        <v>0</v>
      </c>
      <c r="AU822" s="42" t="n">
        <v>0</v>
      </c>
      <c r="AV822" s="42" t="n">
        <v>0</v>
      </c>
      <c r="AW822" s="42" t="n">
        <v>0</v>
      </c>
      <c r="AX822" s="42" t="n">
        <v>0</v>
      </c>
      <c r="AY822" s="42" t="n">
        <v>0</v>
      </c>
      <c r="AZ822" s="42" t="n">
        <v>0</v>
      </c>
      <c r="BA822" s="42" t="n">
        <v>0</v>
      </c>
      <c r="BB822" s="42" t="n">
        <v>0</v>
      </c>
      <c r="BC822" s="42" t="n">
        <v>0</v>
      </c>
    </row>
    <row r="823" s="48" customFormat="true" ht="25.5" hidden="false" customHeight="false" outlineLevel="0" collapsed="false">
      <c r="A823" s="34" t="s">
        <v>288</v>
      </c>
      <c r="B823" s="35"/>
      <c r="C823" s="36" t="s">
        <v>521</v>
      </c>
      <c r="D823" s="36" t="s">
        <v>611</v>
      </c>
      <c r="E823" s="36" t="s">
        <v>289</v>
      </c>
      <c r="F823" s="37" t="n">
        <f aca="false">SUM(F824:F825)</f>
        <v>1150</v>
      </c>
      <c r="G823" s="37" t="n">
        <f aca="false">SUM(G824:G825)</f>
        <v>0</v>
      </c>
      <c r="H823" s="37" t="n">
        <f aca="false">SUM(H824:H825)</f>
        <v>1150</v>
      </c>
      <c r="I823" s="37" t="n">
        <f aca="false">SUM(I824:I825)</f>
        <v>0</v>
      </c>
      <c r="J823" s="37" t="n">
        <f aca="false">SUM(J824:J825)</f>
        <v>0</v>
      </c>
      <c r="K823" s="37" t="n">
        <f aca="false">SUM(K824:K825)</f>
        <v>1150</v>
      </c>
      <c r="L823" s="37" t="n">
        <f aca="false">SUM(L824:L825)</f>
        <v>0</v>
      </c>
      <c r="M823" s="37" t="n">
        <f aca="false">SUM(M824:M825)</f>
        <v>0</v>
      </c>
      <c r="N823" s="37" t="n">
        <f aca="false">SUM(N824:N825)</f>
        <v>1150</v>
      </c>
      <c r="O823" s="37" t="n">
        <f aca="false">SUM(O824:O825)</f>
        <v>0</v>
      </c>
      <c r="P823" s="37" t="n">
        <f aca="false">SUM(P824:P825)</f>
        <v>1300</v>
      </c>
      <c r="Q823" s="37" t="n">
        <f aca="false">SUM(Q824:Q825)</f>
        <v>2450</v>
      </c>
      <c r="R823" s="37" t="n">
        <f aca="false">SUM(R824:R825)</f>
        <v>0</v>
      </c>
      <c r="S823" s="37" t="n">
        <f aca="false">SUM(S824:S825)</f>
        <v>1201.3</v>
      </c>
      <c r="T823" s="37" t="n">
        <f aca="false">SUM(T824:T825)</f>
        <v>3651.3</v>
      </c>
      <c r="U823" s="37" t="n">
        <f aca="false">SUM(U824:U825)</f>
        <v>0</v>
      </c>
      <c r="V823" s="37" t="n">
        <f aca="false">SUM(V824:V825)</f>
        <v>1477.6</v>
      </c>
      <c r="W823" s="37" t="n">
        <f aca="false">SUM(W824:W825)</f>
        <v>5128.9</v>
      </c>
      <c r="X823" s="38" t="n">
        <f aca="false">SUM(X824:X825)</f>
        <v>0</v>
      </c>
      <c r="Y823" s="38" t="n">
        <f aca="false">SUM(Y824:Y825)</f>
        <v>0</v>
      </c>
      <c r="Z823" s="38" t="n">
        <f aca="false">SUM(Z824:Z825)</f>
        <v>0</v>
      </c>
      <c r="AA823" s="38" t="n">
        <f aca="false">SUM(AA824:AA825)</f>
        <v>0</v>
      </c>
      <c r="AB823" s="38" t="n">
        <f aca="false">SUM(AB824:AB825)</f>
        <v>0</v>
      </c>
      <c r="AC823" s="38" t="n">
        <f aca="false">SUM(AC824:AC825)</f>
        <v>0</v>
      </c>
      <c r="AD823" s="38" t="n">
        <f aca="false">SUM(AD824:AD825)</f>
        <v>0</v>
      </c>
      <c r="AE823" s="38" t="n">
        <f aca="false">SUM(AE824:AE825)</f>
        <v>0</v>
      </c>
      <c r="AF823" s="38" t="n">
        <f aca="false">SUM(AF824:AF825)</f>
        <v>0</v>
      </c>
      <c r="AG823" s="38" t="n">
        <f aca="false">SUM(AG824:AG825)</f>
        <v>0</v>
      </c>
      <c r="AH823" s="38" t="n">
        <f aca="false">SUM(AH824:AH825)</f>
        <v>0</v>
      </c>
      <c r="AI823" s="38" t="n">
        <f aca="false">SUM(AI824:AI825)</f>
        <v>0</v>
      </c>
      <c r="AJ823" s="38" t="n">
        <f aca="false">SUM(AJ824:AJ825)</f>
        <v>0</v>
      </c>
      <c r="AK823" s="38" t="n">
        <f aca="false">SUM(AK824:AK825)</f>
        <v>0</v>
      </c>
      <c r="AL823" s="38" t="n">
        <f aca="false">SUM(AL824:AL825)</f>
        <v>0</v>
      </c>
      <c r="AM823" s="37" t="n">
        <f aca="false">SUM(AM824:AM825)</f>
        <v>0</v>
      </c>
      <c r="AN823" s="37" t="n">
        <f aca="false">SUM(AN824:AN825)</f>
        <v>0</v>
      </c>
      <c r="AO823" s="37" t="n">
        <f aca="false">SUM(AO824:AO825)</f>
        <v>0</v>
      </c>
      <c r="AP823" s="37" t="n">
        <f aca="false">SUM(AP824:AP825)</f>
        <v>0</v>
      </c>
      <c r="AQ823" s="37" t="n">
        <f aca="false">SUM(AQ824:AQ825)</f>
        <v>0</v>
      </c>
      <c r="AR823" s="37" t="n">
        <f aca="false">SUM(AR824:AR825)</f>
        <v>0</v>
      </c>
      <c r="AS823" s="37" t="n">
        <f aca="false">SUM(AS824:AS825)</f>
        <v>0</v>
      </c>
      <c r="AT823" s="37" t="n">
        <f aca="false">SUM(AT824:AT825)</f>
        <v>0</v>
      </c>
      <c r="AU823" s="37" t="n">
        <f aca="false">SUM(AU824:AU825)</f>
        <v>0</v>
      </c>
      <c r="AV823" s="37" t="n">
        <f aca="false">SUM(AV824:AV825)</f>
        <v>0</v>
      </c>
      <c r="AW823" s="37" t="n">
        <f aca="false">SUM(AW824:AW825)</f>
        <v>0</v>
      </c>
      <c r="AX823" s="37" t="n">
        <f aca="false">SUM(AX824:AX825)</f>
        <v>0</v>
      </c>
      <c r="AY823" s="37" t="n">
        <f aca="false">SUM(AY824:AY825)</f>
        <v>0</v>
      </c>
      <c r="AZ823" s="37" t="n">
        <f aca="false">SUM(AZ824:AZ825)</f>
        <v>0</v>
      </c>
      <c r="BA823" s="37" t="n">
        <f aca="false">SUM(BA824:BA825)</f>
        <v>0</v>
      </c>
      <c r="BB823" s="37" t="n">
        <f aca="false">SUM(BB824:BB825)</f>
        <v>0</v>
      </c>
      <c r="BC823" s="37" t="n">
        <f aca="false">SUM(BC824:BC825)</f>
        <v>0</v>
      </c>
    </row>
    <row r="824" customFormat="false" ht="12.75" hidden="false" customHeight="false" outlineLevel="0" collapsed="false">
      <c r="A824" s="39" t="s">
        <v>511</v>
      </c>
      <c r="B824" s="40"/>
      <c r="C824" s="41" t="s">
        <v>521</v>
      </c>
      <c r="D824" s="41" t="s">
        <v>611</v>
      </c>
      <c r="E824" s="41" t="s">
        <v>512</v>
      </c>
      <c r="F824" s="42" t="n">
        <v>1150</v>
      </c>
      <c r="G824" s="42" t="n">
        <v>0</v>
      </c>
      <c r="H824" s="42" t="n">
        <f aca="false">SUM(F824:G824)</f>
        <v>1150</v>
      </c>
      <c r="I824" s="42" t="n">
        <v>0</v>
      </c>
      <c r="J824" s="42" t="n">
        <v>0</v>
      </c>
      <c r="K824" s="42" t="n">
        <f aca="false">SUM(H824:J824)</f>
        <v>1150</v>
      </c>
      <c r="L824" s="42" t="n">
        <v>0</v>
      </c>
      <c r="M824" s="42" t="n">
        <v>0</v>
      </c>
      <c r="N824" s="42" t="n">
        <f aca="false">SUM(K824:M824)</f>
        <v>1150</v>
      </c>
      <c r="O824" s="42" t="n">
        <v>0</v>
      </c>
      <c r="P824" s="42" t="n">
        <v>1300</v>
      </c>
      <c r="Q824" s="42" t="n">
        <f aca="false">SUM(N824:P824)</f>
        <v>2450</v>
      </c>
      <c r="R824" s="42" t="n">
        <v>-446</v>
      </c>
      <c r="S824" s="42" t="n">
        <v>1201.3</v>
      </c>
      <c r="T824" s="42" t="n">
        <f aca="false">SUM(Q824:S824)</f>
        <v>3205.3</v>
      </c>
      <c r="U824" s="42" t="n">
        <v>0</v>
      </c>
      <c r="V824" s="42" t="n">
        <v>1477.6</v>
      </c>
      <c r="W824" s="42" t="n">
        <f aca="false">SUM(T824:V824)</f>
        <v>4682.9</v>
      </c>
      <c r="X824" s="43" t="n">
        <v>0</v>
      </c>
      <c r="Y824" s="43" t="n">
        <v>0</v>
      </c>
      <c r="Z824" s="43" t="n">
        <v>0</v>
      </c>
      <c r="AA824" s="43" t="n">
        <v>0</v>
      </c>
      <c r="AB824" s="43" t="n">
        <v>0</v>
      </c>
      <c r="AC824" s="43" t="n">
        <v>0</v>
      </c>
      <c r="AD824" s="43" t="n">
        <v>0</v>
      </c>
      <c r="AE824" s="43" t="n">
        <v>0</v>
      </c>
      <c r="AF824" s="43" t="n">
        <v>0</v>
      </c>
      <c r="AG824" s="43" t="n">
        <v>0</v>
      </c>
      <c r="AH824" s="43" t="n">
        <v>0</v>
      </c>
      <c r="AI824" s="43" t="n">
        <v>0</v>
      </c>
      <c r="AJ824" s="43" t="n">
        <v>0</v>
      </c>
      <c r="AK824" s="43" t="n">
        <v>0</v>
      </c>
      <c r="AL824" s="43" t="n">
        <v>0</v>
      </c>
      <c r="AM824" s="42" t="n">
        <v>0</v>
      </c>
      <c r="AN824" s="42" t="n">
        <v>0</v>
      </c>
      <c r="AO824" s="42" t="n">
        <v>0</v>
      </c>
      <c r="AP824" s="42" t="n">
        <v>0</v>
      </c>
      <c r="AQ824" s="42" t="n">
        <v>0</v>
      </c>
      <c r="AR824" s="42" t="n">
        <v>0</v>
      </c>
      <c r="AS824" s="42" t="n">
        <v>0</v>
      </c>
      <c r="AT824" s="42" t="n">
        <v>0</v>
      </c>
      <c r="AU824" s="42" t="n">
        <v>0</v>
      </c>
      <c r="AV824" s="42" t="n">
        <v>0</v>
      </c>
      <c r="AW824" s="42" t="n">
        <v>0</v>
      </c>
      <c r="AX824" s="42" t="n">
        <v>0</v>
      </c>
      <c r="AY824" s="42" t="n">
        <v>0</v>
      </c>
      <c r="AZ824" s="42" t="n">
        <v>0</v>
      </c>
      <c r="BA824" s="42" t="n">
        <v>0</v>
      </c>
      <c r="BB824" s="42" t="n">
        <v>0</v>
      </c>
      <c r="BC824" s="42" t="n">
        <v>0</v>
      </c>
    </row>
    <row r="825" customFormat="false" ht="12.75" hidden="false" customHeight="false" outlineLevel="0" collapsed="false">
      <c r="A825" s="39" t="s">
        <v>513</v>
      </c>
      <c r="B825" s="40"/>
      <c r="C825" s="41" t="s">
        <v>521</v>
      </c>
      <c r="D825" s="41" t="s">
        <v>611</v>
      </c>
      <c r="E825" s="41" t="s">
        <v>514</v>
      </c>
      <c r="F825" s="42" t="n">
        <v>0</v>
      </c>
      <c r="G825" s="42" t="n">
        <v>0</v>
      </c>
      <c r="H825" s="42"/>
      <c r="I825" s="42" t="n">
        <v>0</v>
      </c>
      <c r="J825" s="42" t="n">
        <v>0</v>
      </c>
      <c r="K825" s="42"/>
      <c r="L825" s="42" t="n">
        <v>0</v>
      </c>
      <c r="M825" s="42" t="n">
        <v>0</v>
      </c>
      <c r="N825" s="42"/>
      <c r="O825" s="42" t="n">
        <v>0</v>
      </c>
      <c r="P825" s="42" t="n">
        <v>0</v>
      </c>
      <c r="Q825" s="42" t="n">
        <v>0</v>
      </c>
      <c r="R825" s="42" t="n">
        <v>446</v>
      </c>
      <c r="S825" s="42" t="n">
        <v>0</v>
      </c>
      <c r="T825" s="42" t="n">
        <f aca="false">SUM(Q825:S825)</f>
        <v>446</v>
      </c>
      <c r="U825" s="42" t="n">
        <v>0</v>
      </c>
      <c r="V825" s="42" t="n">
        <v>0</v>
      </c>
      <c r="W825" s="42" t="n">
        <f aca="false">SUM(T825:V825)</f>
        <v>446</v>
      </c>
      <c r="X825" s="43" t="n">
        <v>0</v>
      </c>
      <c r="Y825" s="43" t="n">
        <v>0</v>
      </c>
      <c r="Z825" s="43" t="n">
        <v>0</v>
      </c>
      <c r="AA825" s="43" t="n">
        <v>0</v>
      </c>
      <c r="AB825" s="43" t="n">
        <v>0</v>
      </c>
      <c r="AC825" s="43" t="n">
        <v>0</v>
      </c>
      <c r="AD825" s="43" t="n">
        <v>0</v>
      </c>
      <c r="AE825" s="43" t="n">
        <v>0</v>
      </c>
      <c r="AF825" s="43" t="n">
        <v>0</v>
      </c>
      <c r="AG825" s="43" t="n">
        <v>0</v>
      </c>
      <c r="AH825" s="43" t="n">
        <v>0</v>
      </c>
      <c r="AI825" s="43" t="n">
        <v>0</v>
      </c>
      <c r="AJ825" s="43" t="n">
        <v>0</v>
      </c>
      <c r="AK825" s="43" t="n">
        <v>0</v>
      </c>
      <c r="AL825" s="43" t="n">
        <v>0</v>
      </c>
      <c r="AM825" s="42" t="n">
        <v>0</v>
      </c>
      <c r="AN825" s="42" t="n">
        <v>0</v>
      </c>
      <c r="AO825" s="42" t="n">
        <v>0</v>
      </c>
      <c r="AP825" s="42" t="n">
        <v>0</v>
      </c>
      <c r="AQ825" s="42" t="n">
        <v>0</v>
      </c>
      <c r="AR825" s="42" t="n">
        <v>0</v>
      </c>
      <c r="AS825" s="42" t="n">
        <v>0</v>
      </c>
      <c r="AT825" s="42" t="n">
        <v>0</v>
      </c>
      <c r="AU825" s="42" t="n">
        <v>0</v>
      </c>
      <c r="AV825" s="42" t="n">
        <v>0</v>
      </c>
      <c r="AW825" s="42" t="n">
        <v>0</v>
      </c>
      <c r="AX825" s="42" t="n">
        <v>0</v>
      </c>
      <c r="AY825" s="42" t="n">
        <v>0</v>
      </c>
      <c r="AZ825" s="42" t="n">
        <v>0</v>
      </c>
      <c r="BA825" s="42" t="n">
        <v>0</v>
      </c>
      <c r="BB825" s="42" t="n">
        <v>0</v>
      </c>
      <c r="BC825" s="42" t="n">
        <v>0</v>
      </c>
    </row>
    <row r="826" s="48" customFormat="true" ht="25.5" hidden="false" customHeight="false" outlineLevel="0" collapsed="false">
      <c r="A826" s="34" t="s">
        <v>612</v>
      </c>
      <c r="B826" s="35"/>
      <c r="C826" s="36" t="s">
        <v>521</v>
      </c>
      <c r="D826" s="36" t="s">
        <v>613</v>
      </c>
      <c r="E826" s="36"/>
      <c r="F826" s="37" t="n">
        <f aca="false">F827</f>
        <v>33017</v>
      </c>
      <c r="G826" s="37" t="n">
        <f aca="false">G827</f>
        <v>0</v>
      </c>
      <c r="H826" s="37" t="n">
        <f aca="false">H827</f>
        <v>33017</v>
      </c>
      <c r="I826" s="37" t="n">
        <f aca="false">I827</f>
        <v>0</v>
      </c>
      <c r="J826" s="37" t="n">
        <f aca="false">J827</f>
        <v>637.5</v>
      </c>
      <c r="K826" s="37" t="n">
        <f aca="false">K827</f>
        <v>33654.5</v>
      </c>
      <c r="L826" s="37" t="n">
        <f aca="false">L827</f>
        <v>0</v>
      </c>
      <c r="M826" s="37" t="n">
        <f aca="false">M827</f>
        <v>0</v>
      </c>
      <c r="N826" s="37" t="n">
        <f aca="false">N827</f>
        <v>33654.5</v>
      </c>
      <c r="O826" s="37" t="n">
        <f aca="false">O827</f>
        <v>0</v>
      </c>
      <c r="P826" s="37" t="n">
        <f aca="false">P827</f>
        <v>0</v>
      </c>
      <c r="Q826" s="37" t="n">
        <f aca="false">Q827</f>
        <v>33654.5</v>
      </c>
      <c r="R826" s="37" t="n">
        <f aca="false">R827</f>
        <v>0</v>
      </c>
      <c r="S826" s="37" t="n">
        <f aca="false">S827</f>
        <v>0</v>
      </c>
      <c r="T826" s="37" t="n">
        <f aca="false">T827</f>
        <v>33654.5</v>
      </c>
      <c r="U826" s="37" t="n">
        <f aca="false">U827</f>
        <v>0</v>
      </c>
      <c r="V826" s="37" t="n">
        <f aca="false">V827</f>
        <v>0</v>
      </c>
      <c r="W826" s="37" t="n">
        <f aca="false">W827</f>
        <v>33654.5</v>
      </c>
      <c r="X826" s="38" t="n">
        <f aca="false">X827</f>
        <v>33368.1</v>
      </c>
      <c r="Y826" s="38" t="n">
        <f aca="false">Y827</f>
        <v>0</v>
      </c>
      <c r="Z826" s="38" t="n">
        <f aca="false">Z827</f>
        <v>0</v>
      </c>
      <c r="AA826" s="38" t="n">
        <f aca="false">AA827</f>
        <v>33368.1</v>
      </c>
      <c r="AB826" s="38" t="n">
        <f aca="false">AB827</f>
        <v>0</v>
      </c>
      <c r="AC826" s="38" t="n">
        <f aca="false">AC827</f>
        <v>0</v>
      </c>
      <c r="AD826" s="38" t="n">
        <f aca="false">AD827</f>
        <v>33368.1</v>
      </c>
      <c r="AE826" s="38" t="n">
        <f aca="false">AE827</f>
        <v>0</v>
      </c>
      <c r="AF826" s="38" t="n">
        <f aca="false">AF827</f>
        <v>0</v>
      </c>
      <c r="AG826" s="38" t="n">
        <f aca="false">AG827</f>
        <v>33368.1</v>
      </c>
      <c r="AH826" s="38" t="n">
        <f aca="false">AH827</f>
        <v>0</v>
      </c>
      <c r="AI826" s="38" t="n">
        <f aca="false">AI827</f>
        <v>0</v>
      </c>
      <c r="AJ826" s="38" t="n">
        <f aca="false">AJ827</f>
        <v>33368.1</v>
      </c>
      <c r="AK826" s="38" t="n">
        <f aca="false">AK827</f>
        <v>0</v>
      </c>
      <c r="AL826" s="38" t="n">
        <f aca="false">AL827</f>
        <v>0</v>
      </c>
      <c r="AM826" s="37" t="n">
        <f aca="false">AM827</f>
        <v>33368.1</v>
      </c>
      <c r="AN826" s="37" t="n">
        <f aca="false">AN827</f>
        <v>33722.4</v>
      </c>
      <c r="AO826" s="37" t="n">
        <f aca="false">AO827</f>
        <v>0</v>
      </c>
      <c r="AP826" s="37" t="n">
        <f aca="false">AP827</f>
        <v>0</v>
      </c>
      <c r="AQ826" s="37" t="n">
        <f aca="false">AQ827</f>
        <v>33722.4</v>
      </c>
      <c r="AR826" s="37" t="n">
        <f aca="false">AR827</f>
        <v>0</v>
      </c>
      <c r="AS826" s="37" t="n">
        <f aca="false">AS827</f>
        <v>0</v>
      </c>
      <c r="AT826" s="37" t="n">
        <f aca="false">AT827</f>
        <v>33722.4</v>
      </c>
      <c r="AU826" s="37" t="n">
        <f aca="false">AU827</f>
        <v>0</v>
      </c>
      <c r="AV826" s="37" t="n">
        <f aca="false">AV827</f>
        <v>0</v>
      </c>
      <c r="AW826" s="37" t="n">
        <f aca="false">AW827</f>
        <v>33722.4</v>
      </c>
      <c r="AX826" s="37" t="n">
        <f aca="false">AX827</f>
        <v>0</v>
      </c>
      <c r="AY826" s="37" t="n">
        <f aca="false">AY827</f>
        <v>0</v>
      </c>
      <c r="AZ826" s="37" t="n">
        <f aca="false">AZ827</f>
        <v>33722.4</v>
      </c>
      <c r="BA826" s="37" t="n">
        <f aca="false">BA827</f>
        <v>0</v>
      </c>
      <c r="BB826" s="37" t="n">
        <f aca="false">BB827</f>
        <v>0</v>
      </c>
      <c r="BC826" s="37" t="n">
        <f aca="false">BC827</f>
        <v>33722.4</v>
      </c>
    </row>
    <row r="827" s="48" customFormat="true" ht="38.25" hidden="false" customHeight="false" outlineLevel="0" collapsed="false">
      <c r="A827" s="72" t="s">
        <v>33</v>
      </c>
      <c r="B827" s="35"/>
      <c r="C827" s="36" t="s">
        <v>521</v>
      </c>
      <c r="D827" s="36" t="s">
        <v>614</v>
      </c>
      <c r="E827" s="36"/>
      <c r="F827" s="37" t="n">
        <f aca="false">F828+F830+F832</f>
        <v>33017</v>
      </c>
      <c r="G827" s="37" t="n">
        <f aca="false">G828+G830+G832</f>
        <v>0</v>
      </c>
      <c r="H827" s="37" t="n">
        <f aca="false">H828+H830+H832</f>
        <v>33017</v>
      </c>
      <c r="I827" s="37" t="n">
        <f aca="false">I828+I830+I832</f>
        <v>0</v>
      </c>
      <c r="J827" s="37" t="n">
        <f aca="false">J828+J830+J832</f>
        <v>637.5</v>
      </c>
      <c r="K827" s="37" t="n">
        <f aca="false">K828+K830+K832</f>
        <v>33654.5</v>
      </c>
      <c r="L827" s="37" t="n">
        <f aca="false">L828+L830+L832</f>
        <v>0</v>
      </c>
      <c r="M827" s="37" t="n">
        <f aca="false">M828+M830+M832</f>
        <v>0</v>
      </c>
      <c r="N827" s="37" t="n">
        <f aca="false">N828+N830+N832</f>
        <v>33654.5</v>
      </c>
      <c r="O827" s="37" t="n">
        <f aca="false">O828+O830+O832</f>
        <v>0</v>
      </c>
      <c r="P827" s="37" t="n">
        <f aca="false">P828+P830+P832</f>
        <v>0</v>
      </c>
      <c r="Q827" s="37" t="n">
        <f aca="false">Q828+Q830+Q832</f>
        <v>33654.5</v>
      </c>
      <c r="R827" s="37" t="n">
        <f aca="false">R828+R830+R832</f>
        <v>0</v>
      </c>
      <c r="S827" s="37" t="n">
        <f aca="false">S828+S830+S832</f>
        <v>0</v>
      </c>
      <c r="T827" s="37" t="n">
        <f aca="false">T828+T830+T832</f>
        <v>33654.5</v>
      </c>
      <c r="U827" s="37" t="n">
        <f aca="false">U828+U830+U832</f>
        <v>0</v>
      </c>
      <c r="V827" s="37" t="n">
        <f aca="false">V828+V830+V832</f>
        <v>0</v>
      </c>
      <c r="W827" s="37" t="n">
        <f aca="false">W828+W830+W832</f>
        <v>33654.5</v>
      </c>
      <c r="X827" s="38" t="n">
        <f aca="false">X828+X830+X832</f>
        <v>33368.1</v>
      </c>
      <c r="Y827" s="38" t="n">
        <f aca="false">Y828+Y830+Y832</f>
        <v>0</v>
      </c>
      <c r="Z827" s="38" t="n">
        <f aca="false">Z828+Z830+Z832</f>
        <v>0</v>
      </c>
      <c r="AA827" s="38" t="n">
        <f aca="false">AA828+AA830+AA832</f>
        <v>33368.1</v>
      </c>
      <c r="AB827" s="38" t="n">
        <f aca="false">AB828+AB830+AB832</f>
        <v>0</v>
      </c>
      <c r="AC827" s="38" t="n">
        <f aca="false">AC828+AC830+AC832</f>
        <v>0</v>
      </c>
      <c r="AD827" s="38" t="n">
        <f aca="false">AD828+AD830+AD832</f>
        <v>33368.1</v>
      </c>
      <c r="AE827" s="38" t="n">
        <f aca="false">AE828+AE830+AE832</f>
        <v>0</v>
      </c>
      <c r="AF827" s="38" t="n">
        <f aca="false">AF828+AF830+AF832</f>
        <v>0</v>
      </c>
      <c r="AG827" s="38" t="n">
        <f aca="false">AG828+AG830+AG832</f>
        <v>33368.1</v>
      </c>
      <c r="AH827" s="38" t="n">
        <f aca="false">AH828+AH830+AH832</f>
        <v>0</v>
      </c>
      <c r="AI827" s="38" t="n">
        <f aca="false">AI828+AI830+AI832</f>
        <v>0</v>
      </c>
      <c r="AJ827" s="38" t="n">
        <f aca="false">AJ828+AJ830+AJ832</f>
        <v>33368.1</v>
      </c>
      <c r="AK827" s="38" t="n">
        <f aca="false">AK828+AK830+AK832</f>
        <v>0</v>
      </c>
      <c r="AL827" s="38" t="n">
        <f aca="false">AL828+AL830+AL832</f>
        <v>0</v>
      </c>
      <c r="AM827" s="37" t="n">
        <f aca="false">AM828+AM830+AM832</f>
        <v>33368.1</v>
      </c>
      <c r="AN827" s="37" t="n">
        <f aca="false">AN828+AN830+AN832</f>
        <v>33722.4</v>
      </c>
      <c r="AO827" s="37" t="n">
        <f aca="false">AO828+AO830+AO832</f>
        <v>0</v>
      </c>
      <c r="AP827" s="37" t="n">
        <f aca="false">AP828+AP830+AP832</f>
        <v>0</v>
      </c>
      <c r="AQ827" s="37" t="n">
        <f aca="false">AQ828+AQ830+AQ832</f>
        <v>33722.4</v>
      </c>
      <c r="AR827" s="37" t="n">
        <f aca="false">AR828+AR830+AR832</f>
        <v>0</v>
      </c>
      <c r="AS827" s="37" t="n">
        <f aca="false">AS828+AS830+AS832</f>
        <v>0</v>
      </c>
      <c r="AT827" s="37" t="n">
        <f aca="false">AT828+AT830+AT832</f>
        <v>33722.4</v>
      </c>
      <c r="AU827" s="37" t="n">
        <f aca="false">AU828+AU830+AU832</f>
        <v>0</v>
      </c>
      <c r="AV827" s="37" t="n">
        <f aca="false">AV828+AV830+AV832</f>
        <v>0</v>
      </c>
      <c r="AW827" s="37" t="n">
        <f aca="false">AW828+AW830+AW832</f>
        <v>33722.4</v>
      </c>
      <c r="AX827" s="37" t="n">
        <f aca="false">AX828+AX830+AX832</f>
        <v>0</v>
      </c>
      <c r="AY827" s="37" t="n">
        <f aca="false">AY828+AY830+AY832</f>
        <v>0</v>
      </c>
      <c r="AZ827" s="37" t="n">
        <f aca="false">AZ828+AZ830+AZ832</f>
        <v>33722.4</v>
      </c>
      <c r="BA827" s="37" t="n">
        <f aca="false">BA828+BA830+BA832</f>
        <v>0</v>
      </c>
      <c r="BB827" s="37" t="n">
        <f aca="false">BB828+BB830+BB832</f>
        <v>0</v>
      </c>
      <c r="BC827" s="37" t="n">
        <f aca="false">BC828+BC830+BC832</f>
        <v>33722.4</v>
      </c>
    </row>
    <row r="828" s="48" customFormat="true" ht="63.75" hidden="false" customHeight="false" outlineLevel="0" collapsed="false">
      <c r="A828" s="34" t="s">
        <v>41</v>
      </c>
      <c r="B828" s="35"/>
      <c r="C828" s="36" t="s">
        <v>521</v>
      </c>
      <c r="D828" s="36" t="s">
        <v>614</v>
      </c>
      <c r="E828" s="36" t="s">
        <v>42</v>
      </c>
      <c r="F828" s="37" t="n">
        <f aca="false">F829</f>
        <v>974.9</v>
      </c>
      <c r="G828" s="37" t="n">
        <f aca="false">G829</f>
        <v>0</v>
      </c>
      <c r="H828" s="37" t="n">
        <f aca="false">H829</f>
        <v>974.9</v>
      </c>
      <c r="I828" s="37" t="n">
        <f aca="false">I829</f>
        <v>0</v>
      </c>
      <c r="J828" s="37" t="n">
        <f aca="false">J829</f>
        <v>28.6</v>
      </c>
      <c r="K828" s="37" t="n">
        <f aca="false">K829</f>
        <v>1003.5</v>
      </c>
      <c r="L828" s="37" t="n">
        <f aca="false">L829</f>
        <v>0</v>
      </c>
      <c r="M828" s="37" t="n">
        <f aca="false">M829</f>
        <v>0</v>
      </c>
      <c r="N828" s="37" t="n">
        <f aca="false">N829</f>
        <v>1003.5</v>
      </c>
      <c r="O828" s="37" t="n">
        <f aca="false">O829</f>
        <v>0</v>
      </c>
      <c r="P828" s="37" t="n">
        <f aca="false">P829</f>
        <v>0</v>
      </c>
      <c r="Q828" s="37" t="n">
        <f aca="false">Q829</f>
        <v>1003.5</v>
      </c>
      <c r="R828" s="37" t="n">
        <f aca="false">R829</f>
        <v>0</v>
      </c>
      <c r="S828" s="37" t="n">
        <f aca="false">S829</f>
        <v>0</v>
      </c>
      <c r="T828" s="37" t="n">
        <f aca="false">T829</f>
        <v>1003.5</v>
      </c>
      <c r="U828" s="37" t="n">
        <f aca="false">U829</f>
        <v>0</v>
      </c>
      <c r="V828" s="37" t="n">
        <f aca="false">V829</f>
        <v>0</v>
      </c>
      <c r="W828" s="37" t="n">
        <f aca="false">W829</f>
        <v>1003.5</v>
      </c>
      <c r="X828" s="38" t="n">
        <f aca="false">X829</f>
        <v>974.9</v>
      </c>
      <c r="Y828" s="38" t="n">
        <f aca="false">Y829</f>
        <v>0</v>
      </c>
      <c r="Z828" s="38" t="n">
        <f aca="false">Z829</f>
        <v>0</v>
      </c>
      <c r="AA828" s="38" t="n">
        <f aca="false">AA829</f>
        <v>974.9</v>
      </c>
      <c r="AB828" s="38" t="n">
        <f aca="false">AB829</f>
        <v>0</v>
      </c>
      <c r="AC828" s="38" t="n">
        <f aca="false">AC829</f>
        <v>0</v>
      </c>
      <c r="AD828" s="38" t="n">
        <f aca="false">AD829</f>
        <v>974.9</v>
      </c>
      <c r="AE828" s="38" t="n">
        <f aca="false">AE829</f>
        <v>0</v>
      </c>
      <c r="AF828" s="38" t="n">
        <f aca="false">AF829</f>
        <v>0</v>
      </c>
      <c r="AG828" s="38" t="n">
        <f aca="false">AG829</f>
        <v>974.9</v>
      </c>
      <c r="AH828" s="38" t="n">
        <f aca="false">AH829</f>
        <v>0</v>
      </c>
      <c r="AI828" s="38" t="n">
        <f aca="false">AI829</f>
        <v>0</v>
      </c>
      <c r="AJ828" s="38" t="n">
        <f aca="false">AJ829</f>
        <v>974.9</v>
      </c>
      <c r="AK828" s="38" t="n">
        <f aca="false">AK829</f>
        <v>0</v>
      </c>
      <c r="AL828" s="38" t="n">
        <f aca="false">AL829</f>
        <v>0</v>
      </c>
      <c r="AM828" s="37" t="n">
        <f aca="false">AM829</f>
        <v>974.9</v>
      </c>
      <c r="AN828" s="37" t="n">
        <f aca="false">AN829</f>
        <v>974.9</v>
      </c>
      <c r="AO828" s="37" t="n">
        <f aca="false">AO829</f>
        <v>0</v>
      </c>
      <c r="AP828" s="37" t="n">
        <f aca="false">AP829</f>
        <v>0</v>
      </c>
      <c r="AQ828" s="37" t="n">
        <f aca="false">AQ829</f>
        <v>974.9</v>
      </c>
      <c r="AR828" s="37" t="n">
        <f aca="false">AR829</f>
        <v>0</v>
      </c>
      <c r="AS828" s="37" t="n">
        <f aca="false">AS829</f>
        <v>0</v>
      </c>
      <c r="AT828" s="37" t="n">
        <f aca="false">AT829</f>
        <v>974.9</v>
      </c>
      <c r="AU828" s="37" t="n">
        <f aca="false">AU829</f>
        <v>0</v>
      </c>
      <c r="AV828" s="37" t="n">
        <f aca="false">AV829</f>
        <v>0</v>
      </c>
      <c r="AW828" s="37" t="n">
        <f aca="false">AW829</f>
        <v>974.9</v>
      </c>
      <c r="AX828" s="37" t="n">
        <f aca="false">AX829</f>
        <v>0</v>
      </c>
      <c r="AY828" s="37" t="n">
        <f aca="false">AY829</f>
        <v>0</v>
      </c>
      <c r="AZ828" s="37" t="n">
        <f aca="false">AZ829</f>
        <v>974.9</v>
      </c>
      <c r="BA828" s="37" t="n">
        <f aca="false">BA829</f>
        <v>0</v>
      </c>
      <c r="BB828" s="37" t="n">
        <f aca="false">BB829</f>
        <v>0</v>
      </c>
      <c r="BC828" s="37" t="n">
        <f aca="false">BC829</f>
        <v>974.9</v>
      </c>
    </row>
    <row r="829" customFormat="false" ht="12.75" hidden="false" customHeight="false" outlineLevel="0" collapsed="false">
      <c r="A829" s="39" t="s">
        <v>149</v>
      </c>
      <c r="B829" s="40"/>
      <c r="C829" s="41" t="s">
        <v>521</v>
      </c>
      <c r="D829" s="41" t="s">
        <v>614</v>
      </c>
      <c r="E829" s="41" t="s">
        <v>150</v>
      </c>
      <c r="F829" s="42" t="n">
        <v>974.9</v>
      </c>
      <c r="G829" s="42" t="n">
        <v>0</v>
      </c>
      <c r="H829" s="42" t="n">
        <f aca="false">SUM(F829:G829)</f>
        <v>974.9</v>
      </c>
      <c r="I829" s="42" t="n">
        <v>0</v>
      </c>
      <c r="J829" s="42" t="n">
        <v>28.6</v>
      </c>
      <c r="K829" s="42" t="n">
        <f aca="false">SUM(H829:J829)</f>
        <v>1003.5</v>
      </c>
      <c r="L829" s="42" t="n">
        <v>0</v>
      </c>
      <c r="M829" s="42" t="n">
        <v>0</v>
      </c>
      <c r="N829" s="42" t="n">
        <f aca="false">SUM(K829:M829)</f>
        <v>1003.5</v>
      </c>
      <c r="O829" s="42" t="n">
        <v>0</v>
      </c>
      <c r="P829" s="42" t="n">
        <v>0</v>
      </c>
      <c r="Q829" s="42" t="n">
        <f aca="false">SUM(N829:P829)</f>
        <v>1003.5</v>
      </c>
      <c r="R829" s="42" t="n">
        <v>0</v>
      </c>
      <c r="S829" s="42" t="n">
        <v>0</v>
      </c>
      <c r="T829" s="42" t="n">
        <f aca="false">SUM(Q829:S829)</f>
        <v>1003.5</v>
      </c>
      <c r="U829" s="42" t="n">
        <v>0</v>
      </c>
      <c r="V829" s="42" t="n">
        <v>0</v>
      </c>
      <c r="W829" s="42" t="n">
        <f aca="false">SUM(T829:V829)</f>
        <v>1003.5</v>
      </c>
      <c r="X829" s="43" t="n">
        <v>974.9</v>
      </c>
      <c r="Y829" s="43" t="n">
        <v>0</v>
      </c>
      <c r="Z829" s="43" t="n">
        <v>0</v>
      </c>
      <c r="AA829" s="43" t="n">
        <v>974.9</v>
      </c>
      <c r="AB829" s="43" t="n">
        <v>0</v>
      </c>
      <c r="AC829" s="43" t="n">
        <v>0</v>
      </c>
      <c r="AD829" s="43" t="n">
        <v>974.9</v>
      </c>
      <c r="AE829" s="43" t="n">
        <v>0</v>
      </c>
      <c r="AF829" s="43" t="n">
        <v>0</v>
      </c>
      <c r="AG829" s="43" t="n">
        <v>974.9</v>
      </c>
      <c r="AH829" s="43" t="n">
        <v>0</v>
      </c>
      <c r="AI829" s="43" t="n">
        <v>0</v>
      </c>
      <c r="AJ829" s="43" t="n">
        <v>974.9</v>
      </c>
      <c r="AK829" s="43" t="n">
        <v>0</v>
      </c>
      <c r="AL829" s="43" t="n">
        <v>0</v>
      </c>
      <c r="AM829" s="42" t="n">
        <v>974.9</v>
      </c>
      <c r="AN829" s="42" t="n">
        <v>974.9</v>
      </c>
      <c r="AO829" s="42" t="n">
        <v>0</v>
      </c>
      <c r="AP829" s="42" t="n">
        <v>0</v>
      </c>
      <c r="AQ829" s="42" t="n">
        <v>974.9</v>
      </c>
      <c r="AR829" s="42" t="n">
        <v>0</v>
      </c>
      <c r="AS829" s="42" t="n">
        <v>0</v>
      </c>
      <c r="AT829" s="42" t="n">
        <v>974.9</v>
      </c>
      <c r="AU829" s="42" t="n">
        <v>0</v>
      </c>
      <c r="AV829" s="42" t="n">
        <v>0</v>
      </c>
      <c r="AW829" s="42" t="n">
        <v>974.9</v>
      </c>
      <c r="AX829" s="42" t="n">
        <v>0</v>
      </c>
      <c r="AY829" s="42" t="n">
        <v>0</v>
      </c>
      <c r="AZ829" s="42" t="n">
        <v>974.9</v>
      </c>
      <c r="BA829" s="42" t="n">
        <v>0</v>
      </c>
      <c r="BB829" s="42" t="n">
        <v>0</v>
      </c>
      <c r="BC829" s="42" t="n">
        <v>974.9</v>
      </c>
    </row>
    <row r="830" s="48" customFormat="true" ht="25.5" hidden="false" customHeight="false" outlineLevel="0" collapsed="false">
      <c r="A830" s="34" t="s">
        <v>35</v>
      </c>
      <c r="B830" s="35"/>
      <c r="C830" s="36" t="s">
        <v>521</v>
      </c>
      <c r="D830" s="36" t="s">
        <v>614</v>
      </c>
      <c r="E830" s="36" t="s">
        <v>36</v>
      </c>
      <c r="F830" s="37" t="n">
        <f aca="false">F831</f>
        <v>2853.4</v>
      </c>
      <c r="G830" s="37" t="n">
        <f aca="false">G831</f>
        <v>0</v>
      </c>
      <c r="H830" s="37" t="n">
        <f aca="false">H831</f>
        <v>2853.4</v>
      </c>
      <c r="I830" s="37" t="n">
        <f aca="false">I831</f>
        <v>0</v>
      </c>
      <c r="J830" s="37" t="n">
        <f aca="false">J831</f>
        <v>0</v>
      </c>
      <c r="K830" s="37" t="n">
        <f aca="false">K831</f>
        <v>2853.4</v>
      </c>
      <c r="L830" s="37" t="n">
        <f aca="false">L831</f>
        <v>0</v>
      </c>
      <c r="M830" s="37" t="n">
        <f aca="false">M831</f>
        <v>0</v>
      </c>
      <c r="N830" s="37" t="n">
        <f aca="false">N831</f>
        <v>2853.4</v>
      </c>
      <c r="O830" s="37" t="n">
        <f aca="false">O831</f>
        <v>0</v>
      </c>
      <c r="P830" s="37" t="n">
        <f aca="false">P831</f>
        <v>0</v>
      </c>
      <c r="Q830" s="37" t="n">
        <f aca="false">Q831</f>
        <v>2853.4</v>
      </c>
      <c r="R830" s="37" t="n">
        <f aca="false">R831</f>
        <v>0</v>
      </c>
      <c r="S830" s="37" t="n">
        <f aca="false">S831</f>
        <v>0</v>
      </c>
      <c r="T830" s="37" t="n">
        <f aca="false">T831</f>
        <v>2853.4</v>
      </c>
      <c r="U830" s="37" t="n">
        <f aca="false">U831</f>
        <v>0</v>
      </c>
      <c r="V830" s="37" t="n">
        <f aca="false">V831</f>
        <v>0</v>
      </c>
      <c r="W830" s="37" t="n">
        <f aca="false">W831</f>
        <v>2853.4</v>
      </c>
      <c r="X830" s="38" t="n">
        <f aca="false">X831</f>
        <v>2975.2</v>
      </c>
      <c r="Y830" s="38" t="n">
        <f aca="false">Y831</f>
        <v>0</v>
      </c>
      <c r="Z830" s="38" t="n">
        <f aca="false">Z831</f>
        <v>0</v>
      </c>
      <c r="AA830" s="38" t="n">
        <f aca="false">AA831</f>
        <v>2975.2</v>
      </c>
      <c r="AB830" s="38" t="n">
        <f aca="false">AB831</f>
        <v>0</v>
      </c>
      <c r="AC830" s="38" t="n">
        <f aca="false">AC831</f>
        <v>0</v>
      </c>
      <c r="AD830" s="38" t="n">
        <f aca="false">AD831</f>
        <v>2975.2</v>
      </c>
      <c r="AE830" s="38" t="n">
        <f aca="false">AE831</f>
        <v>0</v>
      </c>
      <c r="AF830" s="38" t="n">
        <f aca="false">AF831</f>
        <v>0</v>
      </c>
      <c r="AG830" s="38" t="n">
        <f aca="false">AG831</f>
        <v>2975.2</v>
      </c>
      <c r="AH830" s="38" t="n">
        <f aca="false">AH831</f>
        <v>0</v>
      </c>
      <c r="AI830" s="38" t="n">
        <f aca="false">AI831</f>
        <v>0</v>
      </c>
      <c r="AJ830" s="38" t="n">
        <f aca="false">AJ831</f>
        <v>2975.2</v>
      </c>
      <c r="AK830" s="38" t="n">
        <f aca="false">AK831</f>
        <v>0</v>
      </c>
      <c r="AL830" s="38" t="n">
        <f aca="false">AL831</f>
        <v>0</v>
      </c>
      <c r="AM830" s="37" t="n">
        <f aca="false">AM831</f>
        <v>2975.2</v>
      </c>
      <c r="AN830" s="37" t="n">
        <f aca="false">AN831</f>
        <v>3090.8</v>
      </c>
      <c r="AO830" s="37" t="n">
        <f aca="false">AO831</f>
        <v>0</v>
      </c>
      <c r="AP830" s="37" t="n">
        <f aca="false">AP831</f>
        <v>0</v>
      </c>
      <c r="AQ830" s="37" t="n">
        <f aca="false">AQ831</f>
        <v>3090.8</v>
      </c>
      <c r="AR830" s="37" t="n">
        <f aca="false">AR831</f>
        <v>0</v>
      </c>
      <c r="AS830" s="37" t="n">
        <f aca="false">AS831</f>
        <v>0</v>
      </c>
      <c r="AT830" s="37" t="n">
        <f aca="false">AT831</f>
        <v>3090.8</v>
      </c>
      <c r="AU830" s="37" t="n">
        <f aca="false">AU831</f>
        <v>0</v>
      </c>
      <c r="AV830" s="37" t="n">
        <f aca="false">AV831</f>
        <v>0</v>
      </c>
      <c r="AW830" s="37" t="n">
        <f aca="false">AW831</f>
        <v>3090.8</v>
      </c>
      <c r="AX830" s="37" t="n">
        <f aca="false">AX831</f>
        <v>0</v>
      </c>
      <c r="AY830" s="37" t="n">
        <f aca="false">AY831</f>
        <v>0</v>
      </c>
      <c r="AZ830" s="37" t="n">
        <f aca="false">AZ831</f>
        <v>3090.8</v>
      </c>
      <c r="BA830" s="37" t="n">
        <f aca="false">BA831</f>
        <v>0</v>
      </c>
      <c r="BB830" s="37" t="n">
        <f aca="false">BB831</f>
        <v>0</v>
      </c>
      <c r="BC830" s="37" t="n">
        <f aca="false">BC831</f>
        <v>3090.8</v>
      </c>
    </row>
    <row r="831" customFormat="false" ht="25.5" hidden="false" customHeight="false" outlineLevel="0" collapsed="false">
      <c r="A831" s="39" t="s">
        <v>37</v>
      </c>
      <c r="B831" s="40"/>
      <c r="C831" s="41" t="s">
        <v>521</v>
      </c>
      <c r="D831" s="41" t="s">
        <v>614</v>
      </c>
      <c r="E831" s="41" t="s">
        <v>38</v>
      </c>
      <c r="F831" s="42" t="n">
        <v>2853.4</v>
      </c>
      <c r="G831" s="42" t="n">
        <v>0</v>
      </c>
      <c r="H831" s="42" t="n">
        <f aca="false">SUM(F831:G831)</f>
        <v>2853.4</v>
      </c>
      <c r="I831" s="42" t="n">
        <v>0</v>
      </c>
      <c r="J831" s="42" t="n">
        <v>0</v>
      </c>
      <c r="K831" s="42" t="n">
        <f aca="false">SUM(H831:J831)</f>
        <v>2853.4</v>
      </c>
      <c r="L831" s="42" t="n">
        <v>0</v>
      </c>
      <c r="M831" s="42" t="n">
        <v>0</v>
      </c>
      <c r="N831" s="42" t="n">
        <f aca="false">SUM(K831:M831)</f>
        <v>2853.4</v>
      </c>
      <c r="O831" s="42" t="n">
        <v>0</v>
      </c>
      <c r="P831" s="42" t="n">
        <v>0</v>
      </c>
      <c r="Q831" s="42" t="n">
        <f aca="false">SUM(N831:P831)</f>
        <v>2853.4</v>
      </c>
      <c r="R831" s="42" t="n">
        <v>0</v>
      </c>
      <c r="S831" s="42" t="n">
        <v>0</v>
      </c>
      <c r="T831" s="42" t="n">
        <f aca="false">SUM(Q831:S831)</f>
        <v>2853.4</v>
      </c>
      <c r="U831" s="42" t="n">
        <v>0</v>
      </c>
      <c r="V831" s="42" t="n">
        <v>0</v>
      </c>
      <c r="W831" s="42" t="n">
        <f aca="false">SUM(T831:V831)</f>
        <v>2853.4</v>
      </c>
      <c r="X831" s="43" t="n">
        <v>2975.2</v>
      </c>
      <c r="Y831" s="43" t="n">
        <v>0</v>
      </c>
      <c r="Z831" s="43" t="n">
        <v>0</v>
      </c>
      <c r="AA831" s="43" t="n">
        <v>2975.2</v>
      </c>
      <c r="AB831" s="43" t="n">
        <v>0</v>
      </c>
      <c r="AC831" s="43" t="n">
        <v>0</v>
      </c>
      <c r="AD831" s="43" t="n">
        <v>2975.2</v>
      </c>
      <c r="AE831" s="43" t="n">
        <v>0</v>
      </c>
      <c r="AF831" s="43" t="n">
        <v>0</v>
      </c>
      <c r="AG831" s="43" t="n">
        <v>2975.2</v>
      </c>
      <c r="AH831" s="43" t="n">
        <v>0</v>
      </c>
      <c r="AI831" s="43" t="n">
        <v>0</v>
      </c>
      <c r="AJ831" s="43" t="n">
        <v>2975.2</v>
      </c>
      <c r="AK831" s="43" t="n">
        <v>0</v>
      </c>
      <c r="AL831" s="43" t="n">
        <v>0</v>
      </c>
      <c r="AM831" s="42" t="n">
        <v>2975.2</v>
      </c>
      <c r="AN831" s="42" t="n">
        <v>3090.8</v>
      </c>
      <c r="AO831" s="42" t="n">
        <v>0</v>
      </c>
      <c r="AP831" s="42" t="n">
        <v>0</v>
      </c>
      <c r="AQ831" s="42" t="n">
        <v>3090.8</v>
      </c>
      <c r="AR831" s="42" t="n">
        <v>0</v>
      </c>
      <c r="AS831" s="42" t="n">
        <v>0</v>
      </c>
      <c r="AT831" s="42" t="n">
        <v>3090.8</v>
      </c>
      <c r="AU831" s="42" t="n">
        <v>0</v>
      </c>
      <c r="AV831" s="42" t="n">
        <v>0</v>
      </c>
      <c r="AW831" s="42" t="n">
        <v>3090.8</v>
      </c>
      <c r="AX831" s="42" t="n">
        <v>0</v>
      </c>
      <c r="AY831" s="42" t="n">
        <v>0</v>
      </c>
      <c r="AZ831" s="42" t="n">
        <v>3090.8</v>
      </c>
      <c r="BA831" s="42" t="n">
        <v>0</v>
      </c>
      <c r="BB831" s="42" t="n">
        <v>0</v>
      </c>
      <c r="BC831" s="42" t="n">
        <v>3090.8</v>
      </c>
    </row>
    <row r="832" s="48" customFormat="true" ht="25.5" hidden="false" customHeight="false" outlineLevel="0" collapsed="false">
      <c r="A832" s="34" t="s">
        <v>288</v>
      </c>
      <c r="B832" s="35"/>
      <c r="C832" s="36" t="s">
        <v>521</v>
      </c>
      <c r="D832" s="36" t="s">
        <v>614</v>
      </c>
      <c r="E832" s="36" t="s">
        <v>289</v>
      </c>
      <c r="F832" s="37" t="n">
        <f aca="false">SUM(F833:F834)</f>
        <v>29188.7</v>
      </c>
      <c r="G832" s="37" t="n">
        <f aca="false">SUM(G833:G834)</f>
        <v>0</v>
      </c>
      <c r="H832" s="37" t="n">
        <f aca="false">SUM(H833:H834)</f>
        <v>29188.7</v>
      </c>
      <c r="I832" s="37" t="n">
        <f aca="false">SUM(I833:I834)</f>
        <v>0</v>
      </c>
      <c r="J832" s="37" t="n">
        <f aca="false">SUM(J833:J834)</f>
        <v>608.9</v>
      </c>
      <c r="K832" s="37" t="n">
        <f aca="false">SUM(K833:K834)</f>
        <v>29797.6</v>
      </c>
      <c r="L832" s="37" t="n">
        <f aca="false">SUM(L833:L834)</f>
        <v>0</v>
      </c>
      <c r="M832" s="37" t="n">
        <f aca="false">SUM(M833:M834)</f>
        <v>0</v>
      </c>
      <c r="N832" s="37" t="n">
        <f aca="false">SUM(N833:N834)</f>
        <v>29797.6</v>
      </c>
      <c r="O832" s="37" t="n">
        <f aca="false">SUM(O833:O834)</f>
        <v>0</v>
      </c>
      <c r="P832" s="37" t="n">
        <f aca="false">SUM(P833:P834)</f>
        <v>0</v>
      </c>
      <c r="Q832" s="37" t="n">
        <f aca="false">SUM(Q833:Q834)</f>
        <v>29797.6</v>
      </c>
      <c r="R832" s="37" t="n">
        <f aca="false">SUM(R833:R834)</f>
        <v>0</v>
      </c>
      <c r="S832" s="37" t="n">
        <f aca="false">SUM(S833:S834)</f>
        <v>0</v>
      </c>
      <c r="T832" s="37" t="n">
        <f aca="false">SUM(T833:T834)</f>
        <v>29797.6</v>
      </c>
      <c r="U832" s="37" t="n">
        <f aca="false">SUM(U833:U834)</f>
        <v>0</v>
      </c>
      <c r="V832" s="37" t="n">
        <f aca="false">SUM(V833:V834)</f>
        <v>0</v>
      </c>
      <c r="W832" s="37" t="n">
        <f aca="false">SUM(W833:W834)</f>
        <v>29797.6</v>
      </c>
      <c r="X832" s="38" t="n">
        <f aca="false">SUM(X833:X834)</f>
        <v>29418</v>
      </c>
      <c r="Y832" s="38" t="n">
        <f aca="false">SUM(Y833:Y834)</f>
        <v>0</v>
      </c>
      <c r="Z832" s="38" t="n">
        <f aca="false">SUM(Z833:Z834)</f>
        <v>0</v>
      </c>
      <c r="AA832" s="38" t="n">
        <f aca="false">SUM(AA833:AA834)</f>
        <v>29418</v>
      </c>
      <c r="AB832" s="38" t="n">
        <f aca="false">SUM(AB833:AB834)</f>
        <v>0</v>
      </c>
      <c r="AC832" s="38" t="n">
        <f aca="false">SUM(AC833:AC834)</f>
        <v>0</v>
      </c>
      <c r="AD832" s="38" t="n">
        <f aca="false">SUM(AD833:AD834)</f>
        <v>29418</v>
      </c>
      <c r="AE832" s="38" t="n">
        <f aca="false">SUM(AE833:AE834)</f>
        <v>0</v>
      </c>
      <c r="AF832" s="38" t="n">
        <f aca="false">SUM(AF833:AF834)</f>
        <v>0</v>
      </c>
      <c r="AG832" s="38" t="n">
        <f aca="false">SUM(AG833:AG834)</f>
        <v>29418</v>
      </c>
      <c r="AH832" s="38" t="n">
        <f aca="false">SUM(AH833:AH834)</f>
        <v>0</v>
      </c>
      <c r="AI832" s="38" t="n">
        <f aca="false">SUM(AI833:AI834)</f>
        <v>0</v>
      </c>
      <c r="AJ832" s="38" t="n">
        <f aca="false">SUM(AJ833:AJ834)</f>
        <v>29418</v>
      </c>
      <c r="AK832" s="38" t="n">
        <f aca="false">SUM(AK833:AK834)</f>
        <v>0</v>
      </c>
      <c r="AL832" s="38" t="n">
        <f aca="false">SUM(AL833:AL834)</f>
        <v>0</v>
      </c>
      <c r="AM832" s="37" t="n">
        <f aca="false">SUM(AM833:AM834)</f>
        <v>29418</v>
      </c>
      <c r="AN832" s="37" t="n">
        <f aca="false">SUM(AN833:AN834)</f>
        <v>29656.7</v>
      </c>
      <c r="AO832" s="37" t="n">
        <f aca="false">SUM(AO833:AO834)</f>
        <v>0</v>
      </c>
      <c r="AP832" s="37" t="n">
        <f aca="false">SUM(AP833:AP834)</f>
        <v>0</v>
      </c>
      <c r="AQ832" s="37" t="n">
        <f aca="false">SUM(AQ833:AQ834)</f>
        <v>29656.7</v>
      </c>
      <c r="AR832" s="37" t="n">
        <f aca="false">SUM(AR833:AR834)</f>
        <v>0</v>
      </c>
      <c r="AS832" s="37" t="n">
        <f aca="false">SUM(AS833:AS834)</f>
        <v>0</v>
      </c>
      <c r="AT832" s="37" t="n">
        <f aca="false">SUM(AT833:AT834)</f>
        <v>29656.7</v>
      </c>
      <c r="AU832" s="37" t="n">
        <f aca="false">SUM(AU833:AU834)</f>
        <v>0</v>
      </c>
      <c r="AV832" s="37" t="n">
        <f aca="false">SUM(AV833:AV834)</f>
        <v>0</v>
      </c>
      <c r="AW832" s="37" t="n">
        <f aca="false">SUM(AW833:AW834)</f>
        <v>29656.7</v>
      </c>
      <c r="AX832" s="37" t="n">
        <f aca="false">SUM(AX833:AX834)</f>
        <v>0</v>
      </c>
      <c r="AY832" s="37" t="n">
        <f aca="false">SUM(AY833:AY834)</f>
        <v>0</v>
      </c>
      <c r="AZ832" s="37" t="n">
        <f aca="false">SUM(AZ833:AZ834)</f>
        <v>29656.7</v>
      </c>
      <c r="BA832" s="37" t="n">
        <f aca="false">SUM(BA833:BA834)</f>
        <v>0</v>
      </c>
      <c r="BB832" s="37" t="n">
        <f aca="false">SUM(BB833:BB834)</f>
        <v>0</v>
      </c>
      <c r="BC832" s="37" t="n">
        <f aca="false">SUM(BC833:BC834)</f>
        <v>29656.7</v>
      </c>
    </row>
    <row r="833" customFormat="false" ht="12.75" hidden="false" customHeight="false" outlineLevel="0" collapsed="false">
      <c r="A833" s="39" t="s">
        <v>511</v>
      </c>
      <c r="B833" s="40"/>
      <c r="C833" s="41" t="s">
        <v>521</v>
      </c>
      <c r="D833" s="41" t="s">
        <v>614</v>
      </c>
      <c r="E833" s="41" t="s">
        <v>512</v>
      </c>
      <c r="F833" s="42" t="n">
        <v>13008.6</v>
      </c>
      <c r="G833" s="42" t="n">
        <v>0</v>
      </c>
      <c r="H833" s="42" t="n">
        <f aca="false">SUM(F833:G833)</f>
        <v>13008.6</v>
      </c>
      <c r="I833" s="42" t="n">
        <v>0</v>
      </c>
      <c r="J833" s="42" t="n">
        <v>271.4</v>
      </c>
      <c r="K833" s="42" t="n">
        <f aca="false">SUM(H833:J833)</f>
        <v>13280</v>
      </c>
      <c r="L833" s="42" t="n">
        <v>0</v>
      </c>
      <c r="M833" s="42" t="n">
        <v>0</v>
      </c>
      <c r="N833" s="42" t="n">
        <f aca="false">SUM(K833:M833)</f>
        <v>13280</v>
      </c>
      <c r="O833" s="42" t="n">
        <v>0</v>
      </c>
      <c r="P833" s="42" t="n">
        <v>0</v>
      </c>
      <c r="Q833" s="42" t="n">
        <f aca="false">SUM(N833:P833)</f>
        <v>13280</v>
      </c>
      <c r="R833" s="42" t="n">
        <v>0</v>
      </c>
      <c r="S833" s="42" t="n">
        <v>0</v>
      </c>
      <c r="T833" s="42" t="n">
        <f aca="false">SUM(Q833:S833)</f>
        <v>13280</v>
      </c>
      <c r="U833" s="42" t="n">
        <v>0</v>
      </c>
      <c r="V833" s="42" t="n">
        <v>0</v>
      </c>
      <c r="W833" s="42" t="n">
        <f aca="false">SUM(T833:V833)</f>
        <v>13280</v>
      </c>
      <c r="X833" s="43" t="n">
        <v>13100.6</v>
      </c>
      <c r="Y833" s="43" t="n">
        <v>0</v>
      </c>
      <c r="Z833" s="43" t="n">
        <v>0</v>
      </c>
      <c r="AA833" s="43" t="n">
        <v>13100.6</v>
      </c>
      <c r="AB833" s="43" t="n">
        <v>0</v>
      </c>
      <c r="AC833" s="43" t="n">
        <v>0</v>
      </c>
      <c r="AD833" s="43" t="n">
        <v>13100.6</v>
      </c>
      <c r="AE833" s="43" t="n">
        <v>0</v>
      </c>
      <c r="AF833" s="43" t="n">
        <v>0</v>
      </c>
      <c r="AG833" s="43" t="n">
        <v>13100.6</v>
      </c>
      <c r="AH833" s="43" t="n">
        <v>0</v>
      </c>
      <c r="AI833" s="43" t="n">
        <v>0</v>
      </c>
      <c r="AJ833" s="43" t="n">
        <v>13100.6</v>
      </c>
      <c r="AK833" s="43" t="n">
        <v>0</v>
      </c>
      <c r="AL833" s="43" t="n">
        <v>0</v>
      </c>
      <c r="AM833" s="42" t="n">
        <v>13100.6</v>
      </c>
      <c r="AN833" s="42" t="n">
        <v>13196.3</v>
      </c>
      <c r="AO833" s="42" t="n">
        <v>0</v>
      </c>
      <c r="AP833" s="42" t="n">
        <v>0</v>
      </c>
      <c r="AQ833" s="42" t="n">
        <v>13196.3</v>
      </c>
      <c r="AR833" s="42" t="n">
        <v>0</v>
      </c>
      <c r="AS833" s="42" t="n">
        <v>0</v>
      </c>
      <c r="AT833" s="42" t="n">
        <v>13196.3</v>
      </c>
      <c r="AU833" s="42" t="n">
        <v>0</v>
      </c>
      <c r="AV833" s="42" t="n">
        <v>0</v>
      </c>
      <c r="AW833" s="42" t="n">
        <v>13196.3</v>
      </c>
      <c r="AX833" s="42" t="n">
        <v>0</v>
      </c>
      <c r="AY833" s="42" t="n">
        <v>0</v>
      </c>
      <c r="AZ833" s="42" t="n">
        <v>13196.3</v>
      </c>
      <c r="BA833" s="42" t="n">
        <v>0</v>
      </c>
      <c r="BB833" s="42" t="n">
        <v>0</v>
      </c>
      <c r="BC833" s="42" t="n">
        <v>13196.3</v>
      </c>
    </row>
    <row r="834" customFormat="false" ht="12.75" hidden="false" customHeight="false" outlineLevel="0" collapsed="false">
      <c r="A834" s="39" t="s">
        <v>513</v>
      </c>
      <c r="B834" s="40"/>
      <c r="C834" s="41" t="s">
        <v>521</v>
      </c>
      <c r="D834" s="41" t="s">
        <v>614</v>
      </c>
      <c r="E834" s="41" t="s">
        <v>514</v>
      </c>
      <c r="F834" s="42" t="n">
        <v>16180.1</v>
      </c>
      <c r="G834" s="42" t="n">
        <v>0</v>
      </c>
      <c r="H834" s="42" t="n">
        <f aca="false">SUM(F834:G834)</f>
        <v>16180.1</v>
      </c>
      <c r="I834" s="42" t="n">
        <v>0</v>
      </c>
      <c r="J834" s="42" t="n">
        <v>337.5</v>
      </c>
      <c r="K834" s="42" t="n">
        <f aca="false">SUM(H834:J834)</f>
        <v>16517.6</v>
      </c>
      <c r="L834" s="42" t="n">
        <v>0</v>
      </c>
      <c r="M834" s="42" t="n">
        <v>0</v>
      </c>
      <c r="N834" s="42" t="n">
        <f aca="false">SUM(K834:M834)</f>
        <v>16517.6</v>
      </c>
      <c r="O834" s="42" t="n">
        <v>0</v>
      </c>
      <c r="P834" s="42" t="n">
        <v>0</v>
      </c>
      <c r="Q834" s="42" t="n">
        <f aca="false">SUM(N834:P834)</f>
        <v>16517.6</v>
      </c>
      <c r="R834" s="42" t="n">
        <v>0</v>
      </c>
      <c r="S834" s="42" t="n">
        <v>0</v>
      </c>
      <c r="T834" s="42" t="n">
        <f aca="false">SUM(Q834:S834)</f>
        <v>16517.6</v>
      </c>
      <c r="U834" s="42" t="n">
        <v>0</v>
      </c>
      <c r="V834" s="42" t="n">
        <v>0</v>
      </c>
      <c r="W834" s="42" t="n">
        <f aca="false">SUM(T834:V834)</f>
        <v>16517.6</v>
      </c>
      <c r="X834" s="43" t="n">
        <v>16317.4</v>
      </c>
      <c r="Y834" s="43" t="n">
        <v>0</v>
      </c>
      <c r="Z834" s="43" t="n">
        <v>0</v>
      </c>
      <c r="AA834" s="43" t="n">
        <v>16317.4</v>
      </c>
      <c r="AB834" s="43" t="n">
        <v>0</v>
      </c>
      <c r="AC834" s="43" t="n">
        <v>0</v>
      </c>
      <c r="AD834" s="43" t="n">
        <v>16317.4</v>
      </c>
      <c r="AE834" s="43" t="n">
        <v>0</v>
      </c>
      <c r="AF834" s="43" t="n">
        <v>0</v>
      </c>
      <c r="AG834" s="43" t="n">
        <v>16317.4</v>
      </c>
      <c r="AH834" s="43" t="n">
        <v>0</v>
      </c>
      <c r="AI834" s="43" t="n">
        <v>0</v>
      </c>
      <c r="AJ834" s="43" t="n">
        <v>16317.4</v>
      </c>
      <c r="AK834" s="43" t="n">
        <v>0</v>
      </c>
      <c r="AL834" s="43" t="n">
        <v>0</v>
      </c>
      <c r="AM834" s="42" t="n">
        <v>16317.4</v>
      </c>
      <c r="AN834" s="42" t="n">
        <v>16460.4</v>
      </c>
      <c r="AO834" s="42" t="n">
        <v>0</v>
      </c>
      <c r="AP834" s="42" t="n">
        <v>0</v>
      </c>
      <c r="AQ834" s="42" t="n">
        <v>16460.4</v>
      </c>
      <c r="AR834" s="42" t="n">
        <v>0</v>
      </c>
      <c r="AS834" s="42" t="n">
        <v>0</v>
      </c>
      <c r="AT834" s="42" t="n">
        <v>16460.4</v>
      </c>
      <c r="AU834" s="42" t="n">
        <v>0</v>
      </c>
      <c r="AV834" s="42" t="n">
        <v>0</v>
      </c>
      <c r="AW834" s="42" t="n">
        <v>16460.4</v>
      </c>
      <c r="AX834" s="42" t="n">
        <v>0</v>
      </c>
      <c r="AY834" s="42" t="n">
        <v>0</v>
      </c>
      <c r="AZ834" s="42" t="n">
        <v>16460.4</v>
      </c>
      <c r="BA834" s="42" t="n">
        <v>0</v>
      </c>
      <c r="BB834" s="42" t="n">
        <v>0</v>
      </c>
      <c r="BC834" s="42" t="n">
        <v>16460.4</v>
      </c>
    </row>
    <row r="835" s="48" customFormat="true" ht="63.75" hidden="false" customHeight="false" outlineLevel="0" collapsed="false">
      <c r="A835" s="46" t="s">
        <v>615</v>
      </c>
      <c r="B835" s="35"/>
      <c r="C835" s="36" t="s">
        <v>521</v>
      </c>
      <c r="D835" s="36" t="s">
        <v>616</v>
      </c>
      <c r="E835" s="36"/>
      <c r="F835" s="37" t="n">
        <f aca="false">F836</f>
        <v>3724.8</v>
      </c>
      <c r="G835" s="37" t="n">
        <f aca="false">G836</f>
        <v>0</v>
      </c>
      <c r="H835" s="37" t="n">
        <f aca="false">H836</f>
        <v>3724.8</v>
      </c>
      <c r="I835" s="37" t="n">
        <f aca="false">I836</f>
        <v>0</v>
      </c>
      <c r="J835" s="37" t="n">
        <f aca="false">J836</f>
        <v>0</v>
      </c>
      <c r="K835" s="37" t="n">
        <f aca="false">K836</f>
        <v>3724.8</v>
      </c>
      <c r="L835" s="37" t="n">
        <f aca="false">L836</f>
        <v>0</v>
      </c>
      <c r="M835" s="37" t="n">
        <f aca="false">M836</f>
        <v>0</v>
      </c>
      <c r="N835" s="37" t="n">
        <f aca="false">N836</f>
        <v>3724.8</v>
      </c>
      <c r="O835" s="37" t="n">
        <f aca="false">O836</f>
        <v>0</v>
      </c>
      <c r="P835" s="37" t="n">
        <f aca="false">P836</f>
        <v>0</v>
      </c>
      <c r="Q835" s="37" t="n">
        <f aca="false">Q836</f>
        <v>3724.8</v>
      </c>
      <c r="R835" s="37" t="n">
        <f aca="false">R836</f>
        <v>0</v>
      </c>
      <c r="S835" s="37" t="n">
        <f aca="false">S836</f>
        <v>0</v>
      </c>
      <c r="T835" s="37" t="n">
        <f aca="false">T836</f>
        <v>3724.8</v>
      </c>
      <c r="U835" s="37" t="n">
        <f aca="false">U836</f>
        <v>0</v>
      </c>
      <c r="V835" s="37" t="n">
        <f aca="false">V836</f>
        <v>0</v>
      </c>
      <c r="W835" s="37" t="n">
        <f aca="false">W836</f>
        <v>3724.8</v>
      </c>
      <c r="X835" s="38" t="n">
        <f aca="false">X836</f>
        <v>3724.8</v>
      </c>
      <c r="Y835" s="38" t="n">
        <f aca="false">Y836</f>
        <v>0</v>
      </c>
      <c r="Z835" s="38" t="n">
        <f aca="false">Z836</f>
        <v>0</v>
      </c>
      <c r="AA835" s="38" t="n">
        <f aca="false">AA836</f>
        <v>3724.8</v>
      </c>
      <c r="AB835" s="38" t="n">
        <f aca="false">AB836</f>
        <v>0</v>
      </c>
      <c r="AC835" s="38" t="n">
        <f aca="false">AC836</f>
        <v>0</v>
      </c>
      <c r="AD835" s="38" t="n">
        <f aca="false">AD836</f>
        <v>3724.8</v>
      </c>
      <c r="AE835" s="38" t="n">
        <f aca="false">AE836</f>
        <v>0</v>
      </c>
      <c r="AF835" s="38" t="n">
        <f aca="false">AF836</f>
        <v>0</v>
      </c>
      <c r="AG835" s="38" t="n">
        <f aca="false">AG836</f>
        <v>3724.8</v>
      </c>
      <c r="AH835" s="38" t="n">
        <f aca="false">AH836</f>
        <v>0</v>
      </c>
      <c r="AI835" s="38" t="n">
        <f aca="false">AI836</f>
        <v>0</v>
      </c>
      <c r="AJ835" s="38" t="n">
        <f aca="false">AJ836</f>
        <v>3724.8</v>
      </c>
      <c r="AK835" s="38" t="n">
        <f aca="false">AK836</f>
        <v>0</v>
      </c>
      <c r="AL835" s="38" t="n">
        <f aca="false">AL836</f>
        <v>0</v>
      </c>
      <c r="AM835" s="37" t="n">
        <f aca="false">AM836</f>
        <v>3724.8</v>
      </c>
      <c r="AN835" s="37" t="n">
        <f aca="false">AN836</f>
        <v>3724.8</v>
      </c>
      <c r="AO835" s="37" t="n">
        <f aca="false">AO836</f>
        <v>0</v>
      </c>
      <c r="AP835" s="37" t="n">
        <f aca="false">AP836</f>
        <v>0</v>
      </c>
      <c r="AQ835" s="37" t="n">
        <f aca="false">AQ836</f>
        <v>3724.8</v>
      </c>
      <c r="AR835" s="37" t="n">
        <f aca="false">AR836</f>
        <v>0</v>
      </c>
      <c r="AS835" s="37" t="n">
        <f aca="false">AS836</f>
        <v>0</v>
      </c>
      <c r="AT835" s="37" t="n">
        <f aca="false">AT836</f>
        <v>3724.8</v>
      </c>
      <c r="AU835" s="37" t="n">
        <f aca="false">AU836</f>
        <v>0</v>
      </c>
      <c r="AV835" s="37" t="n">
        <f aca="false">AV836</f>
        <v>0</v>
      </c>
      <c r="AW835" s="37" t="n">
        <f aca="false">AW836</f>
        <v>3724.8</v>
      </c>
      <c r="AX835" s="37" t="n">
        <f aca="false">AX836</f>
        <v>0</v>
      </c>
      <c r="AY835" s="37" t="n">
        <f aca="false">AY836</f>
        <v>0</v>
      </c>
      <c r="AZ835" s="37" t="n">
        <f aca="false">AZ836</f>
        <v>3724.8</v>
      </c>
      <c r="BA835" s="37" t="n">
        <f aca="false">BA836</f>
        <v>0</v>
      </c>
      <c r="BB835" s="37" t="n">
        <f aca="false">BB836</f>
        <v>0</v>
      </c>
      <c r="BC835" s="37" t="n">
        <f aca="false">BC836</f>
        <v>3724.8</v>
      </c>
    </row>
    <row r="836" s="48" customFormat="true" ht="38.25" hidden="false" customHeight="false" outlineLevel="0" collapsed="false">
      <c r="A836" s="46" t="s">
        <v>49</v>
      </c>
      <c r="B836" s="35"/>
      <c r="C836" s="36" t="s">
        <v>521</v>
      </c>
      <c r="D836" s="36" t="s">
        <v>617</v>
      </c>
      <c r="E836" s="36"/>
      <c r="F836" s="37" t="n">
        <f aca="false">F837+F839</f>
        <v>3724.8</v>
      </c>
      <c r="G836" s="37" t="n">
        <f aca="false">G837+G839</f>
        <v>0</v>
      </c>
      <c r="H836" s="37" t="n">
        <f aca="false">H837+H839</f>
        <v>3724.8</v>
      </c>
      <c r="I836" s="37" t="n">
        <f aca="false">I837+I839</f>
        <v>0</v>
      </c>
      <c r="J836" s="37" t="n">
        <f aca="false">J837+J839</f>
        <v>0</v>
      </c>
      <c r="K836" s="37" t="n">
        <f aca="false">K837+K839</f>
        <v>3724.8</v>
      </c>
      <c r="L836" s="37" t="n">
        <f aca="false">L837+L839</f>
        <v>0</v>
      </c>
      <c r="M836" s="37" t="n">
        <f aca="false">M837+M839</f>
        <v>0</v>
      </c>
      <c r="N836" s="37" t="n">
        <f aca="false">N837+N839</f>
        <v>3724.8</v>
      </c>
      <c r="O836" s="37" t="n">
        <f aca="false">O837+O839</f>
        <v>0</v>
      </c>
      <c r="P836" s="37" t="n">
        <f aca="false">P837+P839</f>
        <v>0</v>
      </c>
      <c r="Q836" s="37" t="n">
        <f aca="false">Q837+Q839</f>
        <v>3724.8</v>
      </c>
      <c r="R836" s="37" t="n">
        <f aca="false">R837+R839</f>
        <v>0</v>
      </c>
      <c r="S836" s="37" t="n">
        <f aca="false">S837+S839</f>
        <v>0</v>
      </c>
      <c r="T836" s="37" t="n">
        <f aca="false">T837+T839</f>
        <v>3724.8</v>
      </c>
      <c r="U836" s="37" t="n">
        <f aca="false">U837+U839</f>
        <v>0</v>
      </c>
      <c r="V836" s="37" t="n">
        <f aca="false">V837+V839</f>
        <v>0</v>
      </c>
      <c r="W836" s="37" t="n">
        <f aca="false">W837+W839</f>
        <v>3724.8</v>
      </c>
      <c r="X836" s="38" t="n">
        <f aca="false">X837+X839</f>
        <v>3724.8</v>
      </c>
      <c r="Y836" s="38" t="n">
        <f aca="false">Y837+Y839</f>
        <v>0</v>
      </c>
      <c r="Z836" s="38" t="n">
        <f aca="false">Z837+Z839</f>
        <v>0</v>
      </c>
      <c r="AA836" s="38" t="n">
        <f aca="false">AA837+AA839</f>
        <v>3724.8</v>
      </c>
      <c r="AB836" s="38" t="n">
        <f aca="false">AB837+AB839</f>
        <v>0</v>
      </c>
      <c r="AC836" s="38" t="n">
        <f aca="false">AC837+AC839</f>
        <v>0</v>
      </c>
      <c r="AD836" s="38" t="n">
        <f aca="false">AD837+AD839</f>
        <v>3724.8</v>
      </c>
      <c r="AE836" s="38" t="n">
        <f aca="false">AE837+AE839</f>
        <v>0</v>
      </c>
      <c r="AF836" s="38" t="n">
        <f aca="false">AF837+AF839</f>
        <v>0</v>
      </c>
      <c r="AG836" s="38" t="n">
        <f aca="false">AG837+AG839</f>
        <v>3724.8</v>
      </c>
      <c r="AH836" s="38" t="n">
        <f aca="false">AH837+AH839</f>
        <v>0</v>
      </c>
      <c r="AI836" s="38" t="n">
        <f aca="false">AI837+AI839</f>
        <v>0</v>
      </c>
      <c r="AJ836" s="38" t="n">
        <f aca="false">AJ837+AJ839</f>
        <v>3724.8</v>
      </c>
      <c r="AK836" s="38" t="n">
        <f aca="false">AK837+AK839</f>
        <v>0</v>
      </c>
      <c r="AL836" s="38" t="n">
        <f aca="false">AL837+AL839</f>
        <v>0</v>
      </c>
      <c r="AM836" s="37" t="n">
        <f aca="false">AM837+AM839</f>
        <v>3724.8</v>
      </c>
      <c r="AN836" s="37" t="n">
        <f aca="false">AN837+AN839</f>
        <v>3724.8</v>
      </c>
      <c r="AO836" s="37" t="n">
        <f aca="false">AO837+AO839</f>
        <v>0</v>
      </c>
      <c r="AP836" s="37" t="n">
        <f aca="false">AP837+AP839</f>
        <v>0</v>
      </c>
      <c r="AQ836" s="37" t="n">
        <f aca="false">AQ837+AQ839</f>
        <v>3724.8</v>
      </c>
      <c r="AR836" s="37" t="n">
        <f aca="false">AR837+AR839</f>
        <v>0</v>
      </c>
      <c r="AS836" s="37" t="n">
        <f aca="false">AS837+AS839</f>
        <v>0</v>
      </c>
      <c r="AT836" s="37" t="n">
        <f aca="false">AT837+AT839</f>
        <v>3724.8</v>
      </c>
      <c r="AU836" s="37" t="n">
        <f aca="false">AU837+AU839</f>
        <v>0</v>
      </c>
      <c r="AV836" s="37" t="n">
        <f aca="false">AV837+AV839</f>
        <v>0</v>
      </c>
      <c r="AW836" s="37" t="n">
        <f aca="false">AW837+AW839</f>
        <v>3724.8</v>
      </c>
      <c r="AX836" s="37" t="n">
        <f aca="false">AX837+AX839</f>
        <v>0</v>
      </c>
      <c r="AY836" s="37" t="n">
        <f aca="false">AY837+AY839</f>
        <v>0</v>
      </c>
      <c r="AZ836" s="37" t="n">
        <f aca="false">AZ837+AZ839</f>
        <v>3724.8</v>
      </c>
      <c r="BA836" s="37" t="n">
        <f aca="false">BA837+BA839</f>
        <v>0</v>
      </c>
      <c r="BB836" s="37" t="n">
        <f aca="false">BB837+BB839</f>
        <v>0</v>
      </c>
      <c r="BC836" s="37" t="n">
        <f aca="false">BC837+BC839</f>
        <v>3724.8</v>
      </c>
    </row>
    <row r="837" s="48" customFormat="true" ht="63.75" hidden="false" customHeight="false" outlineLevel="0" collapsed="false">
      <c r="A837" s="34" t="s">
        <v>41</v>
      </c>
      <c r="B837" s="35"/>
      <c r="C837" s="36" t="s">
        <v>521</v>
      </c>
      <c r="D837" s="36" t="s">
        <v>617</v>
      </c>
      <c r="E837" s="36" t="s">
        <v>42</v>
      </c>
      <c r="F837" s="37" t="n">
        <f aca="false">F838</f>
        <v>377.2</v>
      </c>
      <c r="G837" s="37" t="n">
        <f aca="false">G838</f>
        <v>0</v>
      </c>
      <c r="H837" s="37" t="n">
        <f aca="false">H838</f>
        <v>377.2</v>
      </c>
      <c r="I837" s="37" t="n">
        <f aca="false">I838</f>
        <v>0</v>
      </c>
      <c r="J837" s="37" t="n">
        <f aca="false">J838</f>
        <v>0</v>
      </c>
      <c r="K837" s="37" t="n">
        <f aca="false">K838</f>
        <v>377.2</v>
      </c>
      <c r="L837" s="37" t="n">
        <f aca="false">L838</f>
        <v>0</v>
      </c>
      <c r="M837" s="37" t="n">
        <f aca="false">M838</f>
        <v>0</v>
      </c>
      <c r="N837" s="37" t="n">
        <f aca="false">N838</f>
        <v>377.2</v>
      </c>
      <c r="O837" s="37" t="n">
        <f aca="false">O838</f>
        <v>0</v>
      </c>
      <c r="P837" s="37" t="n">
        <f aca="false">P838</f>
        <v>0</v>
      </c>
      <c r="Q837" s="37" t="n">
        <f aca="false">Q838</f>
        <v>377.2</v>
      </c>
      <c r="R837" s="37" t="n">
        <f aca="false">R838</f>
        <v>0</v>
      </c>
      <c r="S837" s="37" t="n">
        <f aca="false">S838</f>
        <v>0</v>
      </c>
      <c r="T837" s="37" t="n">
        <f aca="false">T838</f>
        <v>377.2</v>
      </c>
      <c r="U837" s="37" t="n">
        <f aca="false">U838</f>
        <v>0</v>
      </c>
      <c r="V837" s="37" t="n">
        <f aca="false">V838</f>
        <v>0</v>
      </c>
      <c r="W837" s="37" t="n">
        <f aca="false">W838</f>
        <v>377.2</v>
      </c>
      <c r="X837" s="38" t="n">
        <f aca="false">X838</f>
        <v>377.2</v>
      </c>
      <c r="Y837" s="38" t="n">
        <f aca="false">Y838</f>
        <v>0</v>
      </c>
      <c r="Z837" s="38" t="n">
        <f aca="false">Z838</f>
        <v>0</v>
      </c>
      <c r="AA837" s="38" t="n">
        <f aca="false">AA838</f>
        <v>377.2</v>
      </c>
      <c r="AB837" s="38" t="n">
        <f aca="false">AB838</f>
        <v>0</v>
      </c>
      <c r="AC837" s="38" t="n">
        <f aca="false">AC838</f>
        <v>0</v>
      </c>
      <c r="AD837" s="38" t="n">
        <f aca="false">AD838</f>
        <v>377.2</v>
      </c>
      <c r="AE837" s="38" t="n">
        <f aca="false">AE838</f>
        <v>0</v>
      </c>
      <c r="AF837" s="38" t="n">
        <f aca="false">AF838</f>
        <v>0</v>
      </c>
      <c r="AG837" s="38" t="n">
        <f aca="false">AG838</f>
        <v>377.2</v>
      </c>
      <c r="AH837" s="38" t="n">
        <f aca="false">AH838</f>
        <v>0</v>
      </c>
      <c r="AI837" s="38" t="n">
        <f aca="false">AI838</f>
        <v>0</v>
      </c>
      <c r="AJ837" s="38" t="n">
        <f aca="false">AJ838</f>
        <v>377.2</v>
      </c>
      <c r="AK837" s="38" t="n">
        <f aca="false">AK838</f>
        <v>0</v>
      </c>
      <c r="AL837" s="38" t="n">
        <f aca="false">AL838</f>
        <v>0</v>
      </c>
      <c r="AM837" s="37" t="n">
        <f aca="false">AM838</f>
        <v>377.2</v>
      </c>
      <c r="AN837" s="37" t="n">
        <f aca="false">AN838</f>
        <v>377.2</v>
      </c>
      <c r="AO837" s="37" t="n">
        <f aca="false">AO838</f>
        <v>0</v>
      </c>
      <c r="AP837" s="37" t="n">
        <f aca="false">AP838</f>
        <v>0</v>
      </c>
      <c r="AQ837" s="37" t="n">
        <f aca="false">AQ838</f>
        <v>377.2</v>
      </c>
      <c r="AR837" s="37" t="n">
        <f aca="false">AR838</f>
        <v>0</v>
      </c>
      <c r="AS837" s="37" t="n">
        <f aca="false">AS838</f>
        <v>0</v>
      </c>
      <c r="AT837" s="37" t="n">
        <f aca="false">AT838</f>
        <v>377.2</v>
      </c>
      <c r="AU837" s="37" t="n">
        <f aca="false">AU838</f>
        <v>0</v>
      </c>
      <c r="AV837" s="37" t="n">
        <f aca="false">AV838</f>
        <v>0</v>
      </c>
      <c r="AW837" s="37" t="n">
        <f aca="false">AW838</f>
        <v>377.2</v>
      </c>
      <c r="AX837" s="37" t="n">
        <f aca="false">AX838</f>
        <v>0</v>
      </c>
      <c r="AY837" s="37" t="n">
        <f aca="false">AY838</f>
        <v>0</v>
      </c>
      <c r="AZ837" s="37" t="n">
        <f aca="false">AZ838</f>
        <v>377.2</v>
      </c>
      <c r="BA837" s="37" t="n">
        <f aca="false">BA838</f>
        <v>0</v>
      </c>
      <c r="BB837" s="37" t="n">
        <f aca="false">BB838</f>
        <v>0</v>
      </c>
      <c r="BC837" s="37" t="n">
        <f aca="false">BC838</f>
        <v>377.2</v>
      </c>
    </row>
    <row r="838" s="48" customFormat="true" ht="12.75" hidden="false" customHeight="false" outlineLevel="0" collapsed="false">
      <c r="A838" s="39" t="s">
        <v>149</v>
      </c>
      <c r="B838" s="35"/>
      <c r="C838" s="41" t="s">
        <v>521</v>
      </c>
      <c r="D838" s="41" t="s">
        <v>617</v>
      </c>
      <c r="E838" s="41" t="s">
        <v>150</v>
      </c>
      <c r="F838" s="42" t="n">
        <v>377.2</v>
      </c>
      <c r="G838" s="42" t="n">
        <v>0</v>
      </c>
      <c r="H838" s="42" t="n">
        <f aca="false">SUM(F838:G838)</f>
        <v>377.2</v>
      </c>
      <c r="I838" s="42" t="n">
        <v>0</v>
      </c>
      <c r="J838" s="42" t="n">
        <v>0</v>
      </c>
      <c r="K838" s="42" t="n">
        <f aca="false">SUM(H838:J838)</f>
        <v>377.2</v>
      </c>
      <c r="L838" s="42" t="n">
        <v>0</v>
      </c>
      <c r="M838" s="42" t="n">
        <v>0</v>
      </c>
      <c r="N838" s="42" t="n">
        <f aca="false">SUM(K838:M838)</f>
        <v>377.2</v>
      </c>
      <c r="O838" s="42" t="n">
        <v>0</v>
      </c>
      <c r="P838" s="42" t="n">
        <v>0</v>
      </c>
      <c r="Q838" s="42" t="n">
        <f aca="false">SUM(N838:P838)</f>
        <v>377.2</v>
      </c>
      <c r="R838" s="42" t="n">
        <v>0</v>
      </c>
      <c r="S838" s="42" t="n">
        <v>0</v>
      </c>
      <c r="T838" s="42" t="n">
        <f aca="false">SUM(Q838:S838)</f>
        <v>377.2</v>
      </c>
      <c r="U838" s="42" t="n">
        <v>0</v>
      </c>
      <c r="V838" s="42" t="n">
        <v>0</v>
      </c>
      <c r="W838" s="42" t="n">
        <f aca="false">SUM(T838:V838)</f>
        <v>377.2</v>
      </c>
      <c r="X838" s="43" t="n">
        <v>377.2</v>
      </c>
      <c r="Y838" s="43" t="n">
        <v>0</v>
      </c>
      <c r="Z838" s="43" t="n">
        <v>0</v>
      </c>
      <c r="AA838" s="43" t="n">
        <v>377.2</v>
      </c>
      <c r="AB838" s="43" t="n">
        <v>0</v>
      </c>
      <c r="AC838" s="43" t="n">
        <v>0</v>
      </c>
      <c r="AD838" s="43" t="n">
        <v>377.2</v>
      </c>
      <c r="AE838" s="43" t="n">
        <v>0</v>
      </c>
      <c r="AF838" s="43" t="n">
        <v>0</v>
      </c>
      <c r="AG838" s="43" t="n">
        <v>377.2</v>
      </c>
      <c r="AH838" s="43" t="n">
        <v>0</v>
      </c>
      <c r="AI838" s="43" t="n">
        <v>0</v>
      </c>
      <c r="AJ838" s="43" t="n">
        <v>377.2</v>
      </c>
      <c r="AK838" s="43" t="n">
        <v>0</v>
      </c>
      <c r="AL838" s="43" t="n">
        <v>0</v>
      </c>
      <c r="AM838" s="42" t="n">
        <v>377.2</v>
      </c>
      <c r="AN838" s="42" t="n">
        <v>377.2</v>
      </c>
      <c r="AO838" s="42" t="n">
        <v>0</v>
      </c>
      <c r="AP838" s="42" t="n">
        <v>0</v>
      </c>
      <c r="AQ838" s="42" t="n">
        <v>377.2</v>
      </c>
      <c r="AR838" s="42" t="n">
        <v>0</v>
      </c>
      <c r="AS838" s="42" t="n">
        <v>0</v>
      </c>
      <c r="AT838" s="42" t="n">
        <v>377.2</v>
      </c>
      <c r="AU838" s="42" t="n">
        <v>0</v>
      </c>
      <c r="AV838" s="42" t="n">
        <v>0</v>
      </c>
      <c r="AW838" s="42" t="n">
        <v>377.2</v>
      </c>
      <c r="AX838" s="42" t="n">
        <v>0</v>
      </c>
      <c r="AY838" s="42" t="n">
        <v>0</v>
      </c>
      <c r="AZ838" s="42" t="n">
        <v>377.2</v>
      </c>
      <c r="BA838" s="42" t="n">
        <v>0</v>
      </c>
      <c r="BB838" s="42" t="n">
        <v>0</v>
      </c>
      <c r="BC838" s="42" t="n">
        <v>377.2</v>
      </c>
    </row>
    <row r="839" customFormat="false" ht="25.5" hidden="false" customHeight="false" outlineLevel="0" collapsed="false">
      <c r="A839" s="34" t="s">
        <v>288</v>
      </c>
      <c r="B839" s="40"/>
      <c r="C839" s="41" t="s">
        <v>521</v>
      </c>
      <c r="D839" s="36" t="s">
        <v>617</v>
      </c>
      <c r="E839" s="36" t="s">
        <v>289</v>
      </c>
      <c r="F839" s="37" t="n">
        <f aca="false">SUM(F840:F841)</f>
        <v>3347.6</v>
      </c>
      <c r="G839" s="37" t="n">
        <f aca="false">SUM(G840:G841)</f>
        <v>0</v>
      </c>
      <c r="H839" s="37" t="n">
        <f aca="false">SUM(H840:H841)</f>
        <v>3347.6</v>
      </c>
      <c r="I839" s="37" t="n">
        <f aca="false">SUM(I840:I841)</f>
        <v>0</v>
      </c>
      <c r="J839" s="37" t="n">
        <f aca="false">SUM(J840:J841)</f>
        <v>0</v>
      </c>
      <c r="K839" s="37" t="n">
        <f aca="false">SUM(K840:K841)</f>
        <v>3347.6</v>
      </c>
      <c r="L839" s="37" t="n">
        <f aca="false">SUM(L840:L841)</f>
        <v>0</v>
      </c>
      <c r="M839" s="37" t="n">
        <f aca="false">SUM(M840:M841)</f>
        <v>0</v>
      </c>
      <c r="N839" s="37" t="n">
        <f aca="false">SUM(N840:N841)</f>
        <v>3347.6</v>
      </c>
      <c r="O839" s="37" t="n">
        <f aca="false">SUM(O840:O841)</f>
        <v>0</v>
      </c>
      <c r="P839" s="37" t="n">
        <f aca="false">SUM(P840:P841)</f>
        <v>0</v>
      </c>
      <c r="Q839" s="37" t="n">
        <f aca="false">SUM(Q840:Q841)</f>
        <v>3347.6</v>
      </c>
      <c r="R839" s="37" t="n">
        <f aca="false">SUM(R840:R841)</f>
        <v>0</v>
      </c>
      <c r="S839" s="37" t="n">
        <f aca="false">SUM(S840:S841)</f>
        <v>0</v>
      </c>
      <c r="T839" s="37" t="n">
        <f aca="false">SUM(T840:T841)</f>
        <v>3347.6</v>
      </c>
      <c r="U839" s="37" t="n">
        <f aca="false">SUM(U840:U841)</f>
        <v>0</v>
      </c>
      <c r="V839" s="37" t="n">
        <f aca="false">SUM(V840:V841)</f>
        <v>0</v>
      </c>
      <c r="W839" s="37" t="n">
        <f aca="false">SUM(W840:W841)</f>
        <v>3347.6</v>
      </c>
      <c r="X839" s="38" t="n">
        <f aca="false">SUM(X840:X841)</f>
        <v>3347.6</v>
      </c>
      <c r="Y839" s="38" t="n">
        <f aca="false">SUM(Y840:Y841)</f>
        <v>0</v>
      </c>
      <c r="Z839" s="38" t="n">
        <f aca="false">SUM(Z840:Z841)</f>
        <v>0</v>
      </c>
      <c r="AA839" s="38" t="n">
        <f aca="false">SUM(AA840:AA841)</f>
        <v>3347.6</v>
      </c>
      <c r="AB839" s="38" t="n">
        <f aca="false">SUM(AB840:AB841)</f>
        <v>0</v>
      </c>
      <c r="AC839" s="38" t="n">
        <f aca="false">SUM(AC840:AC841)</f>
        <v>0</v>
      </c>
      <c r="AD839" s="38" t="n">
        <f aca="false">SUM(AD840:AD841)</f>
        <v>3347.6</v>
      </c>
      <c r="AE839" s="38" t="n">
        <f aca="false">SUM(AE840:AE841)</f>
        <v>0</v>
      </c>
      <c r="AF839" s="38" t="n">
        <f aca="false">SUM(AF840:AF841)</f>
        <v>0</v>
      </c>
      <c r="AG839" s="38" t="n">
        <f aca="false">SUM(AG840:AG841)</f>
        <v>3347.6</v>
      </c>
      <c r="AH839" s="38" t="n">
        <f aca="false">SUM(AH840:AH841)</f>
        <v>0</v>
      </c>
      <c r="AI839" s="38" t="n">
        <f aca="false">SUM(AI840:AI841)</f>
        <v>0</v>
      </c>
      <c r="AJ839" s="38" t="n">
        <f aca="false">SUM(AJ840:AJ841)</f>
        <v>3347.6</v>
      </c>
      <c r="AK839" s="38" t="n">
        <f aca="false">SUM(AK840:AK841)</f>
        <v>0</v>
      </c>
      <c r="AL839" s="38" t="n">
        <f aca="false">SUM(AL840:AL841)</f>
        <v>0</v>
      </c>
      <c r="AM839" s="37" t="n">
        <f aca="false">SUM(AM840:AM841)</f>
        <v>3347.6</v>
      </c>
      <c r="AN839" s="37" t="n">
        <f aca="false">SUM(AN840:AN841)</f>
        <v>3347.6</v>
      </c>
      <c r="AO839" s="37" t="n">
        <f aca="false">SUM(AO840:AO841)</f>
        <v>0</v>
      </c>
      <c r="AP839" s="37" t="n">
        <f aca="false">SUM(AP840:AP841)</f>
        <v>0</v>
      </c>
      <c r="AQ839" s="37" t="n">
        <f aca="false">SUM(AQ840:AQ841)</f>
        <v>3347.6</v>
      </c>
      <c r="AR839" s="37" t="n">
        <f aca="false">SUM(AR840:AR841)</f>
        <v>0</v>
      </c>
      <c r="AS839" s="37" t="n">
        <f aca="false">SUM(AS840:AS841)</f>
        <v>0</v>
      </c>
      <c r="AT839" s="37" t="n">
        <f aca="false">SUM(AT840:AT841)</f>
        <v>3347.6</v>
      </c>
      <c r="AU839" s="37" t="n">
        <f aca="false">SUM(AU840:AU841)</f>
        <v>0</v>
      </c>
      <c r="AV839" s="37" t="n">
        <f aca="false">SUM(AV840:AV841)</f>
        <v>0</v>
      </c>
      <c r="AW839" s="37" t="n">
        <f aca="false">SUM(AW840:AW841)</f>
        <v>3347.6</v>
      </c>
      <c r="AX839" s="37" t="n">
        <f aca="false">SUM(AX840:AX841)</f>
        <v>0</v>
      </c>
      <c r="AY839" s="37" t="n">
        <f aca="false">SUM(AY840:AY841)</f>
        <v>0</v>
      </c>
      <c r="AZ839" s="37" t="n">
        <f aca="false">SUM(AZ840:AZ841)</f>
        <v>3347.6</v>
      </c>
      <c r="BA839" s="37" t="n">
        <f aca="false">SUM(BA840:BA841)</f>
        <v>0</v>
      </c>
      <c r="BB839" s="37" t="n">
        <f aca="false">SUM(BB840:BB841)</f>
        <v>0</v>
      </c>
      <c r="BC839" s="37" t="n">
        <f aca="false">SUM(BC840:BC841)</f>
        <v>3347.6</v>
      </c>
    </row>
    <row r="840" customFormat="false" ht="12.75" hidden="false" customHeight="false" outlineLevel="0" collapsed="false">
      <c r="A840" s="39" t="s">
        <v>511</v>
      </c>
      <c r="B840" s="40"/>
      <c r="C840" s="41" t="s">
        <v>521</v>
      </c>
      <c r="D840" s="41" t="s">
        <v>617</v>
      </c>
      <c r="E840" s="41" t="s">
        <v>512</v>
      </c>
      <c r="F840" s="42" t="n">
        <v>1657.2</v>
      </c>
      <c r="G840" s="42" t="n">
        <v>0</v>
      </c>
      <c r="H840" s="42" t="n">
        <f aca="false">SUM(F840:G840)</f>
        <v>1657.2</v>
      </c>
      <c r="I840" s="42" t="n">
        <v>0</v>
      </c>
      <c r="J840" s="42" t="n">
        <v>0</v>
      </c>
      <c r="K840" s="42" t="n">
        <f aca="false">SUM(H840:J840)</f>
        <v>1657.2</v>
      </c>
      <c r="L840" s="42" t="n">
        <v>0</v>
      </c>
      <c r="M840" s="42" t="n">
        <v>0</v>
      </c>
      <c r="N840" s="42" t="n">
        <f aca="false">SUM(K840:M840)</f>
        <v>1657.2</v>
      </c>
      <c r="O840" s="42" t="n">
        <v>0</v>
      </c>
      <c r="P840" s="42" t="n">
        <v>0</v>
      </c>
      <c r="Q840" s="42" t="n">
        <f aca="false">SUM(N840:P840)</f>
        <v>1657.2</v>
      </c>
      <c r="R840" s="42" t="n">
        <v>0</v>
      </c>
      <c r="S840" s="42" t="n">
        <v>0</v>
      </c>
      <c r="T840" s="42" t="n">
        <f aca="false">SUM(Q840:S840)</f>
        <v>1657.2</v>
      </c>
      <c r="U840" s="42" t="n">
        <v>0</v>
      </c>
      <c r="V840" s="42" t="n">
        <v>0</v>
      </c>
      <c r="W840" s="42" t="n">
        <f aca="false">SUM(T840:V840)</f>
        <v>1657.2</v>
      </c>
      <c r="X840" s="43" t="n">
        <v>1657.2</v>
      </c>
      <c r="Y840" s="43" t="n">
        <v>0</v>
      </c>
      <c r="Z840" s="43" t="n">
        <v>0</v>
      </c>
      <c r="AA840" s="43" t="n">
        <v>1657.2</v>
      </c>
      <c r="AB840" s="43" t="n">
        <v>0</v>
      </c>
      <c r="AC840" s="43" t="n">
        <v>0</v>
      </c>
      <c r="AD840" s="43" t="n">
        <v>1657.2</v>
      </c>
      <c r="AE840" s="43" t="n">
        <v>0</v>
      </c>
      <c r="AF840" s="43" t="n">
        <v>0</v>
      </c>
      <c r="AG840" s="43" t="n">
        <v>1657.2</v>
      </c>
      <c r="AH840" s="43" t="n">
        <v>0</v>
      </c>
      <c r="AI840" s="43" t="n">
        <v>0</v>
      </c>
      <c r="AJ840" s="43" t="n">
        <v>1657.2</v>
      </c>
      <c r="AK840" s="43" t="n">
        <v>0</v>
      </c>
      <c r="AL840" s="43" t="n">
        <v>0</v>
      </c>
      <c r="AM840" s="42" t="n">
        <v>1657.2</v>
      </c>
      <c r="AN840" s="42" t="n">
        <v>1657.2</v>
      </c>
      <c r="AO840" s="42" t="n">
        <v>0</v>
      </c>
      <c r="AP840" s="42" t="n">
        <v>0</v>
      </c>
      <c r="AQ840" s="42" t="n">
        <v>1657.2</v>
      </c>
      <c r="AR840" s="42" t="n">
        <v>0</v>
      </c>
      <c r="AS840" s="42" t="n">
        <v>0</v>
      </c>
      <c r="AT840" s="42" t="n">
        <v>1657.2</v>
      </c>
      <c r="AU840" s="42" t="n">
        <v>0</v>
      </c>
      <c r="AV840" s="42" t="n">
        <v>0</v>
      </c>
      <c r="AW840" s="42" t="n">
        <v>1657.2</v>
      </c>
      <c r="AX840" s="42" t="n">
        <v>0</v>
      </c>
      <c r="AY840" s="42" t="n">
        <v>0</v>
      </c>
      <c r="AZ840" s="42" t="n">
        <v>1657.2</v>
      </c>
      <c r="BA840" s="42" t="n">
        <v>0</v>
      </c>
      <c r="BB840" s="42" t="n">
        <v>0</v>
      </c>
      <c r="BC840" s="42" t="n">
        <v>1657.2</v>
      </c>
    </row>
    <row r="841" customFormat="false" ht="12.75" hidden="false" customHeight="false" outlineLevel="0" collapsed="false">
      <c r="A841" s="39" t="s">
        <v>513</v>
      </c>
      <c r="B841" s="40"/>
      <c r="C841" s="41" t="s">
        <v>521</v>
      </c>
      <c r="D841" s="41" t="s">
        <v>617</v>
      </c>
      <c r="E841" s="41" t="s">
        <v>514</v>
      </c>
      <c r="F841" s="42" t="n">
        <v>1690.4</v>
      </c>
      <c r="G841" s="42" t="n">
        <v>0</v>
      </c>
      <c r="H841" s="42" t="n">
        <f aca="false">SUM(F841:G841)</f>
        <v>1690.4</v>
      </c>
      <c r="I841" s="42" t="n">
        <v>0</v>
      </c>
      <c r="J841" s="42" t="n">
        <v>0</v>
      </c>
      <c r="K841" s="42" t="n">
        <f aca="false">SUM(H841:J841)</f>
        <v>1690.4</v>
      </c>
      <c r="L841" s="42" t="n">
        <v>0</v>
      </c>
      <c r="M841" s="42" t="n">
        <v>0</v>
      </c>
      <c r="N841" s="42" t="n">
        <f aca="false">SUM(K841:M841)</f>
        <v>1690.4</v>
      </c>
      <c r="O841" s="42" t="n">
        <v>0</v>
      </c>
      <c r="P841" s="42" t="n">
        <v>0</v>
      </c>
      <c r="Q841" s="42" t="n">
        <f aca="false">SUM(N841:P841)</f>
        <v>1690.4</v>
      </c>
      <c r="R841" s="42" t="n">
        <v>0</v>
      </c>
      <c r="S841" s="42" t="n">
        <v>0</v>
      </c>
      <c r="T841" s="42" t="n">
        <f aca="false">SUM(Q841:S841)</f>
        <v>1690.4</v>
      </c>
      <c r="U841" s="42" t="n">
        <v>0</v>
      </c>
      <c r="V841" s="42" t="n">
        <v>0</v>
      </c>
      <c r="W841" s="42" t="n">
        <f aca="false">SUM(T841:V841)</f>
        <v>1690.4</v>
      </c>
      <c r="X841" s="43" t="n">
        <v>1690.4</v>
      </c>
      <c r="Y841" s="43" t="n">
        <v>0</v>
      </c>
      <c r="Z841" s="43" t="n">
        <v>0</v>
      </c>
      <c r="AA841" s="43" t="n">
        <v>1690.4</v>
      </c>
      <c r="AB841" s="43" t="n">
        <v>0</v>
      </c>
      <c r="AC841" s="43" t="n">
        <v>0</v>
      </c>
      <c r="AD841" s="43" t="n">
        <v>1690.4</v>
      </c>
      <c r="AE841" s="43" t="n">
        <v>0</v>
      </c>
      <c r="AF841" s="43" t="n">
        <v>0</v>
      </c>
      <c r="AG841" s="43" t="n">
        <v>1690.4</v>
      </c>
      <c r="AH841" s="43" t="n">
        <v>0</v>
      </c>
      <c r="AI841" s="43" t="n">
        <v>0</v>
      </c>
      <c r="AJ841" s="43" t="n">
        <v>1690.4</v>
      </c>
      <c r="AK841" s="43" t="n">
        <v>0</v>
      </c>
      <c r="AL841" s="43" t="n">
        <v>0</v>
      </c>
      <c r="AM841" s="42" t="n">
        <v>1690.4</v>
      </c>
      <c r="AN841" s="42" t="n">
        <v>1690.4</v>
      </c>
      <c r="AO841" s="42" t="n">
        <v>0</v>
      </c>
      <c r="AP841" s="42" t="n">
        <v>0</v>
      </c>
      <c r="AQ841" s="42" t="n">
        <v>1690.4</v>
      </c>
      <c r="AR841" s="42" t="n">
        <v>0</v>
      </c>
      <c r="AS841" s="42" t="n">
        <v>0</v>
      </c>
      <c r="AT841" s="42" t="n">
        <v>1690.4</v>
      </c>
      <c r="AU841" s="42" t="n">
        <v>0</v>
      </c>
      <c r="AV841" s="42" t="n">
        <v>0</v>
      </c>
      <c r="AW841" s="42" t="n">
        <v>1690.4</v>
      </c>
      <c r="AX841" s="42" t="n">
        <v>0</v>
      </c>
      <c r="AY841" s="42" t="n">
        <v>0</v>
      </c>
      <c r="AZ841" s="42" t="n">
        <v>1690.4</v>
      </c>
      <c r="BA841" s="42" t="n">
        <v>0</v>
      </c>
      <c r="BB841" s="42" t="n">
        <v>0</v>
      </c>
      <c r="BC841" s="42" t="n">
        <v>1690.4</v>
      </c>
    </row>
    <row r="842" customFormat="false" ht="38.25" hidden="false" customHeight="false" outlineLevel="0" collapsed="false">
      <c r="A842" s="34" t="s">
        <v>618</v>
      </c>
      <c r="B842" s="40"/>
      <c r="C842" s="36" t="s">
        <v>521</v>
      </c>
      <c r="D842" s="36" t="s">
        <v>619</v>
      </c>
      <c r="E842" s="41"/>
      <c r="F842" s="37" t="n">
        <f aca="false">F843</f>
        <v>3162</v>
      </c>
      <c r="G842" s="37" t="n">
        <f aca="false">G843</f>
        <v>0</v>
      </c>
      <c r="H842" s="37" t="n">
        <f aca="false">H843</f>
        <v>3162</v>
      </c>
      <c r="I842" s="37" t="n">
        <f aca="false">I843</f>
        <v>0</v>
      </c>
      <c r="J842" s="37" t="n">
        <f aca="false">J843</f>
        <v>0</v>
      </c>
      <c r="K842" s="37" t="n">
        <f aca="false">K843</f>
        <v>3162</v>
      </c>
      <c r="L842" s="37" t="n">
        <f aca="false">L843</f>
        <v>0</v>
      </c>
      <c r="M842" s="37" t="n">
        <f aca="false">M843</f>
        <v>0</v>
      </c>
      <c r="N842" s="37" t="n">
        <f aca="false">N843</f>
        <v>3162</v>
      </c>
      <c r="O842" s="37" t="n">
        <f aca="false">O843</f>
        <v>0</v>
      </c>
      <c r="P842" s="37" t="n">
        <f aca="false">P843</f>
        <v>0</v>
      </c>
      <c r="Q842" s="37" t="n">
        <f aca="false">Q843</f>
        <v>3162</v>
      </c>
      <c r="R842" s="37" t="n">
        <f aca="false">R843</f>
        <v>0</v>
      </c>
      <c r="S842" s="37" t="n">
        <f aca="false">S843</f>
        <v>0</v>
      </c>
      <c r="T842" s="37" t="n">
        <f aca="false">T843</f>
        <v>3162</v>
      </c>
      <c r="U842" s="37" t="n">
        <f aca="false">U843</f>
        <v>0</v>
      </c>
      <c r="V842" s="37" t="n">
        <f aca="false">V843</f>
        <v>-985.7</v>
      </c>
      <c r="W842" s="37" t="n">
        <f aca="false">W843</f>
        <v>2176.3</v>
      </c>
      <c r="X842" s="38" t="n">
        <f aca="false">X843</f>
        <v>3162</v>
      </c>
      <c r="Y842" s="38" t="n">
        <f aca="false">Y843</f>
        <v>0</v>
      </c>
      <c r="Z842" s="38" t="n">
        <f aca="false">Z843</f>
        <v>0</v>
      </c>
      <c r="AA842" s="38" t="n">
        <f aca="false">AA843</f>
        <v>3162</v>
      </c>
      <c r="AB842" s="38" t="n">
        <f aca="false">AB843</f>
        <v>0</v>
      </c>
      <c r="AC842" s="38" t="n">
        <f aca="false">AC843</f>
        <v>0</v>
      </c>
      <c r="AD842" s="38" t="n">
        <f aca="false">AD843</f>
        <v>3162</v>
      </c>
      <c r="AE842" s="38" t="n">
        <f aca="false">AE843</f>
        <v>0</v>
      </c>
      <c r="AF842" s="38" t="n">
        <f aca="false">AF843</f>
        <v>0</v>
      </c>
      <c r="AG842" s="38" t="n">
        <f aca="false">AG843</f>
        <v>3162</v>
      </c>
      <c r="AH842" s="38" t="n">
        <f aca="false">AH843</f>
        <v>0</v>
      </c>
      <c r="AI842" s="38" t="n">
        <f aca="false">AI843</f>
        <v>0</v>
      </c>
      <c r="AJ842" s="38" t="n">
        <f aca="false">AJ843</f>
        <v>3162</v>
      </c>
      <c r="AK842" s="38" t="n">
        <f aca="false">AK843</f>
        <v>0</v>
      </c>
      <c r="AL842" s="38" t="n">
        <f aca="false">AL843</f>
        <v>0</v>
      </c>
      <c r="AM842" s="37" t="n">
        <f aca="false">AM843</f>
        <v>3162</v>
      </c>
      <c r="AN842" s="37" t="n">
        <f aca="false">AN843</f>
        <v>3162</v>
      </c>
      <c r="AO842" s="37" t="n">
        <f aca="false">AO843</f>
        <v>0</v>
      </c>
      <c r="AP842" s="37" t="n">
        <f aca="false">AP843</f>
        <v>0</v>
      </c>
      <c r="AQ842" s="37" t="n">
        <f aca="false">AQ843</f>
        <v>3162</v>
      </c>
      <c r="AR842" s="37" t="n">
        <f aca="false">AR843</f>
        <v>0</v>
      </c>
      <c r="AS842" s="37" t="n">
        <f aca="false">AS843</f>
        <v>0</v>
      </c>
      <c r="AT842" s="37" t="n">
        <f aca="false">AT843</f>
        <v>3162</v>
      </c>
      <c r="AU842" s="37" t="n">
        <f aca="false">AU843</f>
        <v>0</v>
      </c>
      <c r="AV842" s="37" t="n">
        <f aca="false">AV843</f>
        <v>0</v>
      </c>
      <c r="AW842" s="37" t="n">
        <f aca="false">AW843</f>
        <v>3162</v>
      </c>
      <c r="AX842" s="37" t="n">
        <f aca="false">AX843</f>
        <v>0</v>
      </c>
      <c r="AY842" s="37" t="n">
        <f aca="false">AY843</f>
        <v>0</v>
      </c>
      <c r="AZ842" s="37" t="n">
        <f aca="false">AZ843</f>
        <v>3162</v>
      </c>
      <c r="BA842" s="37" t="n">
        <f aca="false">BA843</f>
        <v>0</v>
      </c>
      <c r="BB842" s="37" t="n">
        <f aca="false">BB843</f>
        <v>0</v>
      </c>
      <c r="BC842" s="37" t="n">
        <f aca="false">BC843</f>
        <v>3162</v>
      </c>
    </row>
    <row r="843" customFormat="false" ht="25.5" hidden="false" customHeight="false" outlineLevel="0" collapsed="false">
      <c r="A843" s="34" t="s">
        <v>620</v>
      </c>
      <c r="B843" s="40"/>
      <c r="C843" s="36" t="s">
        <v>521</v>
      </c>
      <c r="D843" s="36" t="s">
        <v>621</v>
      </c>
      <c r="E843" s="41"/>
      <c r="F843" s="37" t="n">
        <f aca="false">F844+F846</f>
        <v>3162</v>
      </c>
      <c r="G843" s="37" t="n">
        <f aca="false">G844+G846</f>
        <v>0</v>
      </c>
      <c r="H843" s="37" t="n">
        <f aca="false">H844+H846</f>
        <v>3162</v>
      </c>
      <c r="I843" s="37" t="n">
        <f aca="false">I844+I846</f>
        <v>0</v>
      </c>
      <c r="J843" s="37" t="n">
        <f aca="false">J844+J846</f>
        <v>0</v>
      </c>
      <c r="K843" s="37" t="n">
        <f aca="false">K844+K846</f>
        <v>3162</v>
      </c>
      <c r="L843" s="37" t="n">
        <f aca="false">L844+L846</f>
        <v>0</v>
      </c>
      <c r="M843" s="37" t="n">
        <f aca="false">M844+M846</f>
        <v>0</v>
      </c>
      <c r="N843" s="37" t="n">
        <f aca="false">N844+N846</f>
        <v>3162</v>
      </c>
      <c r="O843" s="37" t="n">
        <f aca="false">O844+O846</f>
        <v>0</v>
      </c>
      <c r="P843" s="37" t="n">
        <f aca="false">P844+P846</f>
        <v>0</v>
      </c>
      <c r="Q843" s="37" t="n">
        <f aca="false">Q844+Q846</f>
        <v>3162</v>
      </c>
      <c r="R843" s="37" t="n">
        <f aca="false">R844+R846</f>
        <v>0</v>
      </c>
      <c r="S843" s="37" t="n">
        <f aca="false">S844+S846</f>
        <v>0</v>
      </c>
      <c r="T843" s="37" t="n">
        <f aca="false">T844+T846+T849</f>
        <v>3162</v>
      </c>
      <c r="U843" s="37" t="n">
        <f aca="false">U844+U846+U849</f>
        <v>0</v>
      </c>
      <c r="V843" s="37" t="n">
        <f aca="false">V844+V846+V849</f>
        <v>-985.7</v>
      </c>
      <c r="W843" s="37" t="n">
        <f aca="false">W844+W846+W849</f>
        <v>2176.3</v>
      </c>
      <c r="X843" s="37" t="n">
        <f aca="false">X844+X846+X849</f>
        <v>3162</v>
      </c>
      <c r="Y843" s="37" t="n">
        <f aca="false">Y844+Y846+Y849</f>
        <v>0</v>
      </c>
      <c r="Z843" s="37" t="n">
        <f aca="false">Z844+Z846+Z849</f>
        <v>0</v>
      </c>
      <c r="AA843" s="37" t="n">
        <f aca="false">AA844+AA846+AA849</f>
        <v>3162</v>
      </c>
      <c r="AB843" s="37" t="n">
        <f aca="false">AB844+AB846+AB849</f>
        <v>0</v>
      </c>
      <c r="AC843" s="37" t="n">
        <f aca="false">AC844+AC846+AC849</f>
        <v>0</v>
      </c>
      <c r="AD843" s="37" t="n">
        <f aca="false">AD844+AD846+AD849</f>
        <v>3162</v>
      </c>
      <c r="AE843" s="37" t="n">
        <f aca="false">AE844+AE846+AE849</f>
        <v>0</v>
      </c>
      <c r="AF843" s="37" t="n">
        <f aca="false">AF844+AF846+AF849</f>
        <v>0</v>
      </c>
      <c r="AG843" s="37" t="n">
        <f aca="false">AG844+AG846+AG849</f>
        <v>3162</v>
      </c>
      <c r="AH843" s="37" t="n">
        <f aca="false">AH844+AH846+AH849</f>
        <v>0</v>
      </c>
      <c r="AI843" s="37" t="n">
        <f aca="false">AI844+AI846+AI849</f>
        <v>0</v>
      </c>
      <c r="AJ843" s="38" t="n">
        <f aca="false">AJ844+AJ846+AJ849</f>
        <v>3162</v>
      </c>
      <c r="AK843" s="38" t="n">
        <f aca="false">AK844+AK846+AK849</f>
        <v>0</v>
      </c>
      <c r="AL843" s="38" t="n">
        <f aca="false">AL844+AL846+AL849</f>
        <v>0</v>
      </c>
      <c r="AM843" s="37" t="n">
        <f aca="false">AM844+AM846+AM849</f>
        <v>3162</v>
      </c>
      <c r="AN843" s="37" t="n">
        <f aca="false">AN844+AN846+AN849</f>
        <v>3162</v>
      </c>
      <c r="AO843" s="37" t="n">
        <f aca="false">AO844+AO846+AO849</f>
        <v>0</v>
      </c>
      <c r="AP843" s="37" t="n">
        <f aca="false">AP844+AP846+AP849</f>
        <v>0</v>
      </c>
      <c r="AQ843" s="37" t="n">
        <f aca="false">AQ844+AQ846+AQ849</f>
        <v>3162</v>
      </c>
      <c r="AR843" s="37" t="n">
        <f aca="false">AR844+AR846+AR849</f>
        <v>0</v>
      </c>
      <c r="AS843" s="37" t="n">
        <f aca="false">AS844+AS846+AS849</f>
        <v>0</v>
      </c>
      <c r="AT843" s="37" t="n">
        <f aca="false">AT844+AT846+AT849</f>
        <v>3162</v>
      </c>
      <c r="AU843" s="37" t="n">
        <f aca="false">AU844+AU846+AU849</f>
        <v>0</v>
      </c>
      <c r="AV843" s="37" t="n">
        <f aca="false">AV844+AV846+AV849</f>
        <v>0</v>
      </c>
      <c r="AW843" s="37" t="n">
        <f aca="false">AW844+AW846+AW849</f>
        <v>3162</v>
      </c>
      <c r="AX843" s="37" t="n">
        <f aca="false">AX844+AX846+AX849</f>
        <v>0</v>
      </c>
      <c r="AY843" s="37" t="n">
        <f aca="false">AY844+AY846+AY849</f>
        <v>0</v>
      </c>
      <c r="AZ843" s="37" t="n">
        <f aca="false">AZ844+AZ846+AZ849</f>
        <v>3162</v>
      </c>
      <c r="BA843" s="37" t="n">
        <f aca="false">BA844+BA846+BA849</f>
        <v>0</v>
      </c>
      <c r="BB843" s="37" t="n">
        <f aca="false">BB844+BB846+BB849</f>
        <v>0</v>
      </c>
      <c r="BC843" s="37" t="n">
        <f aca="false">BC844+BC846+BC849</f>
        <v>3162</v>
      </c>
    </row>
    <row r="844" customFormat="false" ht="25.5" hidden="true" customHeight="false" outlineLevel="0" collapsed="false">
      <c r="A844" s="34" t="s">
        <v>35</v>
      </c>
      <c r="B844" s="40"/>
      <c r="C844" s="36" t="s">
        <v>521</v>
      </c>
      <c r="D844" s="36" t="s">
        <v>621</v>
      </c>
      <c r="E844" s="36" t="s">
        <v>36</v>
      </c>
      <c r="F844" s="37" t="n">
        <f aca="false">F845</f>
        <v>280</v>
      </c>
      <c r="G844" s="37" t="n">
        <f aca="false">G845</f>
        <v>0</v>
      </c>
      <c r="H844" s="37" t="n">
        <f aca="false">H845</f>
        <v>280</v>
      </c>
      <c r="I844" s="37" t="n">
        <f aca="false">I845</f>
        <v>0</v>
      </c>
      <c r="J844" s="37" t="n">
        <f aca="false">J845</f>
        <v>0</v>
      </c>
      <c r="K844" s="37" t="n">
        <f aca="false">K845</f>
        <v>280</v>
      </c>
      <c r="L844" s="37" t="n">
        <f aca="false">L845</f>
        <v>-8.8</v>
      </c>
      <c r="M844" s="37" t="n">
        <f aca="false">M845</f>
        <v>0</v>
      </c>
      <c r="N844" s="37" t="n">
        <f aca="false">N845</f>
        <v>271.2</v>
      </c>
      <c r="O844" s="37" t="n">
        <f aca="false">O845</f>
        <v>0</v>
      </c>
      <c r="P844" s="37" t="n">
        <f aca="false">P845</f>
        <v>0</v>
      </c>
      <c r="Q844" s="37" t="n">
        <f aca="false">Q845</f>
        <v>271.2</v>
      </c>
      <c r="R844" s="37" t="n">
        <f aca="false">R845</f>
        <v>0</v>
      </c>
      <c r="S844" s="37" t="n">
        <f aca="false">S845</f>
        <v>0</v>
      </c>
      <c r="T844" s="37" t="n">
        <f aca="false">T845</f>
        <v>271.2</v>
      </c>
      <c r="U844" s="37" t="n">
        <f aca="false">U845</f>
        <v>-271.2</v>
      </c>
      <c r="V844" s="37" t="n">
        <f aca="false">V845</f>
        <v>0</v>
      </c>
      <c r="W844" s="37" t="n">
        <f aca="false">W845</f>
        <v>0</v>
      </c>
      <c r="X844" s="38" t="n">
        <f aca="false">X845</f>
        <v>280</v>
      </c>
      <c r="Y844" s="38" t="n">
        <f aca="false">Y845</f>
        <v>0</v>
      </c>
      <c r="Z844" s="38" t="n">
        <f aca="false">Z845</f>
        <v>0</v>
      </c>
      <c r="AA844" s="38" t="n">
        <f aca="false">AA845</f>
        <v>280</v>
      </c>
      <c r="AB844" s="38" t="n">
        <f aca="false">AB845</f>
        <v>-8.8</v>
      </c>
      <c r="AC844" s="38" t="n">
        <f aca="false">AC845</f>
        <v>0</v>
      </c>
      <c r="AD844" s="38" t="n">
        <f aca="false">AD845</f>
        <v>271.2</v>
      </c>
      <c r="AE844" s="38" t="n">
        <f aca="false">AE845</f>
        <v>0</v>
      </c>
      <c r="AF844" s="38" t="n">
        <f aca="false">AF845</f>
        <v>0</v>
      </c>
      <c r="AG844" s="38" t="n">
        <f aca="false">AG845</f>
        <v>271.2</v>
      </c>
      <c r="AH844" s="38" t="n">
        <f aca="false">AH845</f>
        <v>0</v>
      </c>
      <c r="AI844" s="38" t="n">
        <f aca="false">AI845</f>
        <v>0</v>
      </c>
      <c r="AJ844" s="38" t="n">
        <f aca="false">AJ845</f>
        <v>271.2</v>
      </c>
      <c r="AK844" s="38" t="n">
        <f aca="false">AK845</f>
        <v>-271.2</v>
      </c>
      <c r="AL844" s="38" t="n">
        <f aca="false">AL845</f>
        <v>0</v>
      </c>
      <c r="AM844" s="37" t="n">
        <f aca="false">AM845</f>
        <v>0</v>
      </c>
      <c r="AN844" s="37" t="n">
        <f aca="false">AN845</f>
        <v>280</v>
      </c>
      <c r="AO844" s="37" t="n">
        <f aca="false">AO845</f>
        <v>0</v>
      </c>
      <c r="AP844" s="37" t="n">
        <f aca="false">AP845</f>
        <v>0</v>
      </c>
      <c r="AQ844" s="37" t="n">
        <f aca="false">AQ845</f>
        <v>280</v>
      </c>
      <c r="AR844" s="37" t="n">
        <f aca="false">AR845</f>
        <v>-8.8</v>
      </c>
      <c r="AS844" s="37" t="n">
        <f aca="false">AS845</f>
        <v>0</v>
      </c>
      <c r="AT844" s="37" t="n">
        <f aca="false">AT845</f>
        <v>271.2</v>
      </c>
      <c r="AU844" s="37" t="n">
        <f aca="false">AU845</f>
        <v>0</v>
      </c>
      <c r="AV844" s="37" t="n">
        <f aca="false">AV845</f>
        <v>0</v>
      </c>
      <c r="AW844" s="37" t="n">
        <f aca="false">AW845</f>
        <v>271.2</v>
      </c>
      <c r="AX844" s="37" t="n">
        <f aca="false">AX845</f>
        <v>0</v>
      </c>
      <c r="AY844" s="37" t="n">
        <f aca="false">AY845</f>
        <v>0</v>
      </c>
      <c r="AZ844" s="37" t="n">
        <f aca="false">AZ845</f>
        <v>271.2</v>
      </c>
      <c r="BA844" s="37" t="n">
        <f aca="false">BA845</f>
        <v>-271.2</v>
      </c>
      <c r="BB844" s="37" t="n">
        <f aca="false">BB845</f>
        <v>0</v>
      </c>
      <c r="BC844" s="37" t="n">
        <f aca="false">BC845</f>
        <v>0</v>
      </c>
    </row>
    <row r="845" customFormat="false" ht="25.5" hidden="true" customHeight="false" outlineLevel="0" collapsed="false">
      <c r="A845" s="39" t="s">
        <v>37</v>
      </c>
      <c r="B845" s="40"/>
      <c r="C845" s="41" t="s">
        <v>521</v>
      </c>
      <c r="D845" s="41" t="s">
        <v>621</v>
      </c>
      <c r="E845" s="41" t="s">
        <v>38</v>
      </c>
      <c r="F845" s="42" t="n">
        <v>280</v>
      </c>
      <c r="G845" s="42" t="n">
        <v>0</v>
      </c>
      <c r="H845" s="42" t="n">
        <f aca="false">SUM(F845:G845)</f>
        <v>280</v>
      </c>
      <c r="I845" s="42" t="n">
        <v>0</v>
      </c>
      <c r="J845" s="42" t="n">
        <v>0</v>
      </c>
      <c r="K845" s="42" t="n">
        <f aca="false">SUM(H845:J845)</f>
        <v>280</v>
      </c>
      <c r="L845" s="42" t="n">
        <v>-8.8</v>
      </c>
      <c r="M845" s="42" t="n">
        <v>0</v>
      </c>
      <c r="N845" s="42" t="n">
        <f aca="false">SUM(K845:M845)</f>
        <v>271.2</v>
      </c>
      <c r="O845" s="42" t="n">
        <v>0</v>
      </c>
      <c r="P845" s="42" t="n">
        <v>0</v>
      </c>
      <c r="Q845" s="42" t="n">
        <f aca="false">SUM(N845:P845)</f>
        <v>271.2</v>
      </c>
      <c r="R845" s="42" t="n">
        <v>0</v>
      </c>
      <c r="S845" s="42" t="n">
        <v>0</v>
      </c>
      <c r="T845" s="42" t="n">
        <f aca="false">SUM(Q845:S845)</f>
        <v>271.2</v>
      </c>
      <c r="U845" s="42" t="n">
        <v>-271.2</v>
      </c>
      <c r="V845" s="42" t="n">
        <v>0</v>
      </c>
      <c r="W845" s="42" t="n">
        <f aca="false">SUM(T845:V845)</f>
        <v>0</v>
      </c>
      <c r="X845" s="43" t="n">
        <v>280</v>
      </c>
      <c r="Y845" s="43" t="n">
        <v>0</v>
      </c>
      <c r="Z845" s="43" t="n">
        <v>0</v>
      </c>
      <c r="AA845" s="43" t="n">
        <v>280</v>
      </c>
      <c r="AB845" s="43" t="n">
        <v>-8.8</v>
      </c>
      <c r="AC845" s="43" t="n">
        <v>0</v>
      </c>
      <c r="AD845" s="43" t="n">
        <f aca="false">SUM(AA845:AC845)</f>
        <v>271.2</v>
      </c>
      <c r="AE845" s="43" t="n">
        <v>0</v>
      </c>
      <c r="AF845" s="43" t="n">
        <v>0</v>
      </c>
      <c r="AG845" s="43" t="n">
        <f aca="false">SUM(AD845:AF845)</f>
        <v>271.2</v>
      </c>
      <c r="AH845" s="43" t="n">
        <v>0</v>
      </c>
      <c r="AI845" s="43" t="n">
        <v>0</v>
      </c>
      <c r="AJ845" s="43" t="n">
        <f aca="false">SUM(AG845:AI845)</f>
        <v>271.2</v>
      </c>
      <c r="AK845" s="43" t="n">
        <v>-271.2</v>
      </c>
      <c r="AL845" s="43" t="n">
        <v>0</v>
      </c>
      <c r="AM845" s="42" t="n">
        <f aca="false">SUM(AJ845:AL845)</f>
        <v>0</v>
      </c>
      <c r="AN845" s="42" t="n">
        <v>280</v>
      </c>
      <c r="AO845" s="42" t="n">
        <v>0</v>
      </c>
      <c r="AP845" s="42" t="n">
        <v>0</v>
      </c>
      <c r="AQ845" s="42" t="n">
        <v>280</v>
      </c>
      <c r="AR845" s="42" t="n">
        <v>-8.8</v>
      </c>
      <c r="AS845" s="42" t="n">
        <v>0</v>
      </c>
      <c r="AT845" s="42" t="n">
        <f aca="false">SUM(AQ845:AS845)</f>
        <v>271.2</v>
      </c>
      <c r="AU845" s="42" t="n">
        <v>0</v>
      </c>
      <c r="AV845" s="42" t="n">
        <v>0</v>
      </c>
      <c r="AW845" s="42" t="n">
        <f aca="false">SUM(AT845:AV845)</f>
        <v>271.2</v>
      </c>
      <c r="AX845" s="42" t="n">
        <v>0</v>
      </c>
      <c r="AY845" s="42" t="n">
        <v>0</v>
      </c>
      <c r="AZ845" s="42" t="n">
        <f aca="false">SUM(AW845:AY845)</f>
        <v>271.2</v>
      </c>
      <c r="BA845" s="42" t="n">
        <v>-271.2</v>
      </c>
      <c r="BB845" s="42" t="n">
        <v>0</v>
      </c>
      <c r="BC845" s="42" t="n">
        <f aca="false">SUM(AZ845:BB845)</f>
        <v>0</v>
      </c>
    </row>
    <row r="846" customFormat="false" ht="25.5" hidden="true" customHeight="false" outlineLevel="0" collapsed="false">
      <c r="A846" s="34" t="s">
        <v>288</v>
      </c>
      <c r="B846" s="40"/>
      <c r="C846" s="36" t="s">
        <v>521</v>
      </c>
      <c r="D846" s="36" t="s">
        <v>621</v>
      </c>
      <c r="E846" s="36" t="s">
        <v>289</v>
      </c>
      <c r="F846" s="37" t="n">
        <f aca="false">SUM(F847:F848)</f>
        <v>2882</v>
      </c>
      <c r="G846" s="37" t="n">
        <f aca="false">SUM(G847:G848)</f>
        <v>0</v>
      </c>
      <c r="H846" s="37" t="n">
        <f aca="false">SUM(H847:H848)</f>
        <v>2882</v>
      </c>
      <c r="I846" s="37" t="n">
        <f aca="false">SUM(I847:I848)</f>
        <v>0</v>
      </c>
      <c r="J846" s="37" t="n">
        <f aca="false">SUM(J847:J848)</f>
        <v>0</v>
      </c>
      <c r="K846" s="37" t="n">
        <f aca="false">SUM(K847:K848)</f>
        <v>2882</v>
      </c>
      <c r="L846" s="37" t="n">
        <f aca="false">SUM(L847:L848)</f>
        <v>8.8</v>
      </c>
      <c r="M846" s="37" t="n">
        <f aca="false">SUM(M847:M848)</f>
        <v>0</v>
      </c>
      <c r="N846" s="37" t="n">
        <f aca="false">SUM(N847:N848)</f>
        <v>2890.8</v>
      </c>
      <c r="O846" s="37" t="n">
        <f aca="false">SUM(O847:O848)</f>
        <v>0</v>
      </c>
      <c r="P846" s="37" t="n">
        <f aca="false">SUM(P847:P848)</f>
        <v>0</v>
      </c>
      <c r="Q846" s="37" t="n">
        <f aca="false">SUM(Q847:Q848)</f>
        <v>2890.8</v>
      </c>
      <c r="R846" s="37" t="n">
        <f aca="false">SUM(R847:R848)</f>
        <v>0</v>
      </c>
      <c r="S846" s="37" t="n">
        <f aca="false">SUM(S847:S848)</f>
        <v>0</v>
      </c>
      <c r="T846" s="37" t="n">
        <f aca="false">SUM(T847:T848)</f>
        <v>2890.8</v>
      </c>
      <c r="U846" s="37" t="n">
        <f aca="false">SUM(U847:U848)</f>
        <v>-2890.8</v>
      </c>
      <c r="V846" s="37" t="n">
        <f aca="false">SUM(V847:V848)</f>
        <v>0</v>
      </c>
      <c r="W846" s="37" t="n">
        <f aca="false">SUM(W847:W848)</f>
        <v>0</v>
      </c>
      <c r="X846" s="38" t="n">
        <f aca="false">SUM(X847:X848)</f>
        <v>2882</v>
      </c>
      <c r="Y846" s="38" t="n">
        <f aca="false">SUM(Y847:Y848)</f>
        <v>0</v>
      </c>
      <c r="Z846" s="38" t="n">
        <f aca="false">SUM(Z847:Z848)</f>
        <v>0</v>
      </c>
      <c r="AA846" s="38" t="n">
        <f aca="false">SUM(AA847:AA848)</f>
        <v>2882</v>
      </c>
      <c r="AB846" s="38" t="n">
        <f aca="false">SUM(AB847:AB848)</f>
        <v>8.8</v>
      </c>
      <c r="AC846" s="38" t="n">
        <f aca="false">SUM(AC847:AC848)</f>
        <v>0</v>
      </c>
      <c r="AD846" s="38" t="n">
        <f aca="false">SUM(AD847:AD848)</f>
        <v>2890.8</v>
      </c>
      <c r="AE846" s="38" t="n">
        <f aca="false">SUM(AE847:AE848)</f>
        <v>0</v>
      </c>
      <c r="AF846" s="38" t="n">
        <f aca="false">SUM(AF847:AF848)</f>
        <v>0</v>
      </c>
      <c r="AG846" s="38" t="n">
        <f aca="false">SUM(AG847:AG848)</f>
        <v>2890.8</v>
      </c>
      <c r="AH846" s="38" t="n">
        <f aca="false">SUM(AH847:AH848)</f>
        <v>0</v>
      </c>
      <c r="AI846" s="38" t="n">
        <f aca="false">SUM(AI847:AI848)</f>
        <v>0</v>
      </c>
      <c r="AJ846" s="38" t="n">
        <f aca="false">SUM(AJ847:AJ848)</f>
        <v>2890.8</v>
      </c>
      <c r="AK846" s="38" t="n">
        <f aca="false">SUM(AK847:AK848)</f>
        <v>-2890.8</v>
      </c>
      <c r="AL846" s="38" t="n">
        <f aca="false">SUM(AL847:AL848)</f>
        <v>0</v>
      </c>
      <c r="AM846" s="37" t="n">
        <f aca="false">SUM(AM847:AM848)</f>
        <v>0</v>
      </c>
      <c r="AN846" s="37" t="n">
        <f aca="false">SUM(AN847:AN848)</f>
        <v>2882</v>
      </c>
      <c r="AO846" s="37" t="n">
        <f aca="false">SUM(AO847:AO848)</f>
        <v>0</v>
      </c>
      <c r="AP846" s="37" t="n">
        <f aca="false">SUM(AP847:AP848)</f>
        <v>0</v>
      </c>
      <c r="AQ846" s="37" t="n">
        <f aca="false">SUM(AQ847:AQ848)</f>
        <v>2882</v>
      </c>
      <c r="AR846" s="37" t="n">
        <f aca="false">SUM(AR847:AR848)</f>
        <v>8.8</v>
      </c>
      <c r="AS846" s="37" t="n">
        <f aca="false">SUM(AS847:AS848)</f>
        <v>0</v>
      </c>
      <c r="AT846" s="37" t="n">
        <f aca="false">SUM(AT847:AT848)</f>
        <v>2890.8</v>
      </c>
      <c r="AU846" s="37" t="n">
        <f aca="false">SUM(AU847:AU848)</f>
        <v>0</v>
      </c>
      <c r="AV846" s="37" t="n">
        <f aca="false">SUM(AV847:AV848)</f>
        <v>0</v>
      </c>
      <c r="AW846" s="37" t="n">
        <f aca="false">SUM(AW847:AW848)</f>
        <v>2890.8</v>
      </c>
      <c r="AX846" s="37" t="n">
        <f aca="false">SUM(AX847:AX848)</f>
        <v>0</v>
      </c>
      <c r="AY846" s="37" t="n">
        <f aca="false">SUM(AY847:AY848)</f>
        <v>0</v>
      </c>
      <c r="AZ846" s="37" t="n">
        <f aca="false">SUM(AZ847:AZ848)</f>
        <v>2890.8</v>
      </c>
      <c r="BA846" s="37" t="n">
        <f aca="false">SUM(BA847:BA848)</f>
        <v>-2890.8</v>
      </c>
      <c r="BB846" s="37" t="n">
        <f aca="false">SUM(BB847:BB848)</f>
        <v>0</v>
      </c>
      <c r="BC846" s="37" t="n">
        <f aca="false">SUM(BC847:BC848)</f>
        <v>0</v>
      </c>
    </row>
    <row r="847" customFormat="false" ht="12.75" hidden="true" customHeight="false" outlineLevel="0" collapsed="false">
      <c r="A847" s="39" t="s">
        <v>511</v>
      </c>
      <c r="B847" s="40"/>
      <c r="C847" s="41" t="s">
        <v>521</v>
      </c>
      <c r="D847" s="41" t="s">
        <v>621</v>
      </c>
      <c r="E847" s="41" t="s">
        <v>512</v>
      </c>
      <c r="F847" s="42" t="n">
        <v>1445.3</v>
      </c>
      <c r="G847" s="42" t="n">
        <v>0</v>
      </c>
      <c r="H847" s="42" t="n">
        <f aca="false">SUM(F847:G847)</f>
        <v>1445.3</v>
      </c>
      <c r="I847" s="42" t="n">
        <v>0</v>
      </c>
      <c r="J847" s="42" t="n">
        <v>0</v>
      </c>
      <c r="K847" s="42" t="n">
        <f aca="false">SUM(H847:J847)</f>
        <v>1445.3</v>
      </c>
      <c r="L847" s="42" t="n">
        <v>-40</v>
      </c>
      <c r="M847" s="42" t="n">
        <v>0</v>
      </c>
      <c r="N847" s="42" t="n">
        <f aca="false">SUM(K847:M847)</f>
        <v>1405.3</v>
      </c>
      <c r="O847" s="42" t="n">
        <v>0</v>
      </c>
      <c r="P847" s="42" t="n">
        <v>0</v>
      </c>
      <c r="Q847" s="42" t="n">
        <f aca="false">SUM(N847:P847)</f>
        <v>1405.3</v>
      </c>
      <c r="R847" s="42" t="n">
        <v>0</v>
      </c>
      <c r="S847" s="42" t="n">
        <v>0</v>
      </c>
      <c r="T847" s="42" t="n">
        <f aca="false">SUM(Q847:S847)</f>
        <v>1405.3</v>
      </c>
      <c r="U847" s="42" t="n">
        <v>-1405.3</v>
      </c>
      <c r="V847" s="42" t="n">
        <v>0</v>
      </c>
      <c r="W847" s="42" t="n">
        <f aca="false">SUM(T847:V847)</f>
        <v>0</v>
      </c>
      <c r="X847" s="43" t="n">
        <v>1445.3</v>
      </c>
      <c r="Y847" s="43" t="n">
        <v>0</v>
      </c>
      <c r="Z847" s="43" t="n">
        <v>0</v>
      </c>
      <c r="AA847" s="43" t="n">
        <v>1445.3</v>
      </c>
      <c r="AB847" s="43" t="n">
        <v>-40</v>
      </c>
      <c r="AC847" s="43" t="n">
        <v>0</v>
      </c>
      <c r="AD847" s="43" t="n">
        <f aca="false">SUM(AA847:AC847)</f>
        <v>1405.3</v>
      </c>
      <c r="AE847" s="43" t="n">
        <v>0</v>
      </c>
      <c r="AF847" s="43" t="n">
        <v>0</v>
      </c>
      <c r="AG847" s="43" t="n">
        <f aca="false">SUM(AD847:AF847)</f>
        <v>1405.3</v>
      </c>
      <c r="AH847" s="43" t="n">
        <v>0</v>
      </c>
      <c r="AI847" s="43" t="n">
        <v>0</v>
      </c>
      <c r="AJ847" s="43" t="n">
        <f aca="false">SUM(AG847:AI847)</f>
        <v>1405.3</v>
      </c>
      <c r="AK847" s="43" t="n">
        <v>-1405.3</v>
      </c>
      <c r="AL847" s="43" t="n">
        <v>0</v>
      </c>
      <c r="AM847" s="42" t="n">
        <f aca="false">SUM(AJ847:AL847)</f>
        <v>0</v>
      </c>
      <c r="AN847" s="77" t="n">
        <v>1445.3</v>
      </c>
      <c r="AO847" s="77" t="n">
        <v>0</v>
      </c>
      <c r="AP847" s="77" t="n">
        <v>0</v>
      </c>
      <c r="AQ847" s="42" t="n">
        <v>1445.3</v>
      </c>
      <c r="AR847" s="42" t="n">
        <v>-40</v>
      </c>
      <c r="AS847" s="42" t="n">
        <v>0</v>
      </c>
      <c r="AT847" s="42" t="n">
        <f aca="false">SUM(AQ847:AS847)</f>
        <v>1405.3</v>
      </c>
      <c r="AU847" s="42" t="n">
        <v>0</v>
      </c>
      <c r="AV847" s="42" t="n">
        <v>0</v>
      </c>
      <c r="AW847" s="42" t="n">
        <f aca="false">SUM(AT847:AV847)</f>
        <v>1405.3</v>
      </c>
      <c r="AX847" s="42" t="n">
        <v>0</v>
      </c>
      <c r="AY847" s="42" t="n">
        <v>0</v>
      </c>
      <c r="AZ847" s="42" t="n">
        <f aca="false">SUM(AW847:AY847)</f>
        <v>1405.3</v>
      </c>
      <c r="BA847" s="42" t="n">
        <v>-1405.3</v>
      </c>
      <c r="BB847" s="42" t="n">
        <v>0</v>
      </c>
      <c r="BC847" s="42" t="n">
        <f aca="false">SUM(AZ847:BB847)</f>
        <v>0</v>
      </c>
    </row>
    <row r="848" customFormat="false" ht="12.75" hidden="true" customHeight="false" outlineLevel="0" collapsed="false">
      <c r="A848" s="39" t="s">
        <v>513</v>
      </c>
      <c r="B848" s="40"/>
      <c r="C848" s="41" t="s">
        <v>521</v>
      </c>
      <c r="D848" s="41" t="s">
        <v>621</v>
      </c>
      <c r="E848" s="41" t="s">
        <v>514</v>
      </c>
      <c r="F848" s="42" t="n">
        <v>1436.7</v>
      </c>
      <c r="G848" s="42" t="n">
        <v>0</v>
      </c>
      <c r="H848" s="42" t="n">
        <f aca="false">SUM(F848:G848)</f>
        <v>1436.7</v>
      </c>
      <c r="I848" s="42" t="n">
        <v>0</v>
      </c>
      <c r="J848" s="42" t="n">
        <v>0</v>
      </c>
      <c r="K848" s="42" t="n">
        <f aca="false">SUM(H848:J848)</f>
        <v>1436.7</v>
      </c>
      <c r="L848" s="42" t="n">
        <v>48.8</v>
      </c>
      <c r="M848" s="42" t="n">
        <v>0</v>
      </c>
      <c r="N848" s="42" t="n">
        <f aca="false">SUM(K848:M848)</f>
        <v>1485.5</v>
      </c>
      <c r="O848" s="42" t="n">
        <v>0</v>
      </c>
      <c r="P848" s="42" t="n">
        <v>0</v>
      </c>
      <c r="Q848" s="42" t="n">
        <f aca="false">SUM(N848:P848)</f>
        <v>1485.5</v>
      </c>
      <c r="R848" s="42" t="n">
        <v>0</v>
      </c>
      <c r="S848" s="42" t="n">
        <v>0</v>
      </c>
      <c r="T848" s="42" t="n">
        <f aca="false">SUM(Q848:S848)</f>
        <v>1485.5</v>
      </c>
      <c r="U848" s="42" t="n">
        <v>-1485.5</v>
      </c>
      <c r="V848" s="42" t="n">
        <v>0</v>
      </c>
      <c r="W848" s="42" t="n">
        <f aca="false">SUM(T848:V848)</f>
        <v>0</v>
      </c>
      <c r="X848" s="43" t="n">
        <v>1436.7</v>
      </c>
      <c r="Y848" s="43" t="n">
        <v>0</v>
      </c>
      <c r="Z848" s="43" t="n">
        <v>0</v>
      </c>
      <c r="AA848" s="43" t="n">
        <v>1436.7</v>
      </c>
      <c r="AB848" s="43" t="n">
        <v>48.8</v>
      </c>
      <c r="AC848" s="43" t="n">
        <v>0</v>
      </c>
      <c r="AD848" s="43" t="n">
        <f aca="false">SUM(AA848:AC848)</f>
        <v>1485.5</v>
      </c>
      <c r="AE848" s="43" t="n">
        <v>0</v>
      </c>
      <c r="AF848" s="43" t="n">
        <v>0</v>
      </c>
      <c r="AG848" s="43" t="n">
        <f aca="false">SUM(AD848:AF848)</f>
        <v>1485.5</v>
      </c>
      <c r="AH848" s="43" t="n">
        <v>0</v>
      </c>
      <c r="AI848" s="43" t="n">
        <v>0</v>
      </c>
      <c r="AJ848" s="43" t="n">
        <f aca="false">SUM(AG848:AI848)</f>
        <v>1485.5</v>
      </c>
      <c r="AK848" s="43" t="n">
        <v>-1485.5</v>
      </c>
      <c r="AL848" s="43" t="n">
        <v>0</v>
      </c>
      <c r="AM848" s="42" t="n">
        <f aca="false">SUM(AJ848:AL848)</f>
        <v>0</v>
      </c>
      <c r="AN848" s="77" t="n">
        <v>1436.7</v>
      </c>
      <c r="AO848" s="77" t="n">
        <v>0</v>
      </c>
      <c r="AP848" s="77" t="n">
        <v>0</v>
      </c>
      <c r="AQ848" s="42" t="n">
        <v>1436.7</v>
      </c>
      <c r="AR848" s="42" t="n">
        <v>48.8</v>
      </c>
      <c r="AS848" s="42" t="n">
        <v>0</v>
      </c>
      <c r="AT848" s="42" t="n">
        <f aca="false">SUM(AQ848:AS848)</f>
        <v>1485.5</v>
      </c>
      <c r="AU848" s="42" t="n">
        <v>0</v>
      </c>
      <c r="AV848" s="42" t="n">
        <v>0</v>
      </c>
      <c r="AW848" s="42" t="n">
        <f aca="false">SUM(AT848:AV848)</f>
        <v>1485.5</v>
      </c>
      <c r="AX848" s="42" t="n">
        <v>0</v>
      </c>
      <c r="AY848" s="42" t="n">
        <v>0</v>
      </c>
      <c r="AZ848" s="42" t="n">
        <f aca="false">SUM(AW848:AY848)</f>
        <v>1485.5</v>
      </c>
      <c r="BA848" s="42" t="n">
        <v>-1485.5</v>
      </c>
      <c r="BB848" s="42" t="n">
        <v>0</v>
      </c>
      <c r="BC848" s="42" t="n">
        <f aca="false">SUM(AZ848:BB848)</f>
        <v>0</v>
      </c>
    </row>
    <row r="849" s="48" customFormat="true" ht="89.25" hidden="false" customHeight="false" outlineLevel="0" collapsed="false">
      <c r="A849" s="34" t="s">
        <v>622</v>
      </c>
      <c r="B849" s="35"/>
      <c r="C849" s="36" t="s">
        <v>521</v>
      </c>
      <c r="D849" s="36" t="s">
        <v>623</v>
      </c>
      <c r="E849" s="36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  <c r="S849" s="37"/>
      <c r="T849" s="37" t="n">
        <f aca="false">T850+T852</f>
        <v>0</v>
      </c>
      <c r="U849" s="37" t="n">
        <f aca="false">U850+U852</f>
        <v>3162</v>
      </c>
      <c r="V849" s="37" t="n">
        <f aca="false">V850+V852</f>
        <v>-985.7</v>
      </c>
      <c r="W849" s="37" t="n">
        <f aca="false">W850+W852</f>
        <v>2176.3</v>
      </c>
      <c r="X849" s="37" t="n">
        <f aca="false">X850+X852</f>
        <v>0</v>
      </c>
      <c r="Y849" s="37" t="n">
        <f aca="false">Y850+Y852</f>
        <v>0</v>
      </c>
      <c r="Z849" s="37" t="n">
        <f aca="false">Z850+Z852</f>
        <v>0</v>
      </c>
      <c r="AA849" s="37" t="n">
        <f aca="false">AA850+AA852</f>
        <v>0</v>
      </c>
      <c r="AB849" s="37" t="n">
        <f aca="false">AB850+AB852</f>
        <v>0</v>
      </c>
      <c r="AC849" s="37" t="n">
        <f aca="false">AC850+AC852</f>
        <v>0</v>
      </c>
      <c r="AD849" s="37" t="n">
        <f aca="false">AD850+AD852</f>
        <v>0</v>
      </c>
      <c r="AE849" s="37" t="n">
        <f aca="false">AE850+AE852</f>
        <v>0</v>
      </c>
      <c r="AF849" s="37" t="n">
        <f aca="false">AF850+AF852</f>
        <v>0</v>
      </c>
      <c r="AG849" s="37" t="n">
        <f aca="false">AG850+AG852</f>
        <v>0</v>
      </c>
      <c r="AH849" s="37" t="n">
        <f aca="false">AH850+AH852</f>
        <v>0</v>
      </c>
      <c r="AI849" s="37" t="n">
        <f aca="false">AI850+AI852</f>
        <v>0</v>
      </c>
      <c r="AJ849" s="38" t="n">
        <f aca="false">AJ850+AJ852</f>
        <v>0</v>
      </c>
      <c r="AK849" s="38" t="n">
        <f aca="false">AK850+AK852</f>
        <v>3162</v>
      </c>
      <c r="AL849" s="38" t="n">
        <f aca="false">AL850+AL852</f>
        <v>0</v>
      </c>
      <c r="AM849" s="37" t="n">
        <f aca="false">AM850+AM852</f>
        <v>3162</v>
      </c>
      <c r="AN849" s="37" t="n">
        <f aca="false">AN850+AN852</f>
        <v>0</v>
      </c>
      <c r="AO849" s="37" t="n">
        <f aca="false">AO850+AO852</f>
        <v>0</v>
      </c>
      <c r="AP849" s="37" t="n">
        <f aca="false">AP850+AP852</f>
        <v>0</v>
      </c>
      <c r="AQ849" s="37" t="n">
        <f aca="false">AQ850+AQ852</f>
        <v>0</v>
      </c>
      <c r="AR849" s="37" t="n">
        <f aca="false">AR850+AR852</f>
        <v>0</v>
      </c>
      <c r="AS849" s="37" t="n">
        <f aca="false">AS850+AS852</f>
        <v>0</v>
      </c>
      <c r="AT849" s="37" t="n">
        <f aca="false">AT850+AT852</f>
        <v>0</v>
      </c>
      <c r="AU849" s="37" t="n">
        <f aca="false">AU850+AU852</f>
        <v>0</v>
      </c>
      <c r="AV849" s="37" t="n">
        <f aca="false">AV850+AV852</f>
        <v>0</v>
      </c>
      <c r="AW849" s="37" t="n">
        <f aca="false">AW850+AW852</f>
        <v>0</v>
      </c>
      <c r="AX849" s="37" t="n">
        <f aca="false">AX850+AX852</f>
        <v>0</v>
      </c>
      <c r="AY849" s="37" t="n">
        <f aca="false">AY850+AY852</f>
        <v>0</v>
      </c>
      <c r="AZ849" s="37" t="n">
        <f aca="false">AZ850+AZ852</f>
        <v>0</v>
      </c>
      <c r="BA849" s="37" t="n">
        <f aca="false">BA850+BA852</f>
        <v>3162</v>
      </c>
      <c r="BB849" s="37" t="n">
        <f aca="false">BB850+BB852</f>
        <v>0</v>
      </c>
      <c r="BC849" s="37" t="n">
        <f aca="false">BC850+BC852</f>
        <v>3162</v>
      </c>
    </row>
    <row r="850" s="48" customFormat="true" ht="25.5" hidden="false" customHeight="false" outlineLevel="0" collapsed="false">
      <c r="A850" s="34" t="s">
        <v>35</v>
      </c>
      <c r="B850" s="35"/>
      <c r="C850" s="36" t="s">
        <v>521</v>
      </c>
      <c r="D850" s="36" t="s">
        <v>623</v>
      </c>
      <c r="E850" s="36" t="s">
        <v>36</v>
      </c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  <c r="S850" s="37"/>
      <c r="T850" s="37" t="n">
        <f aca="false">T851</f>
        <v>0</v>
      </c>
      <c r="U850" s="37" t="n">
        <f aca="false">U851</f>
        <v>271.2</v>
      </c>
      <c r="V850" s="37" t="n">
        <f aca="false">V851</f>
        <v>-98.4</v>
      </c>
      <c r="W850" s="37" t="n">
        <f aca="false">W851</f>
        <v>172.8</v>
      </c>
      <c r="X850" s="37" t="n">
        <f aca="false">X851</f>
        <v>0</v>
      </c>
      <c r="Y850" s="37" t="n">
        <f aca="false">Y851</f>
        <v>0</v>
      </c>
      <c r="Z850" s="37" t="n">
        <f aca="false">Z851</f>
        <v>0</v>
      </c>
      <c r="AA850" s="37" t="n">
        <f aca="false">AA851</f>
        <v>0</v>
      </c>
      <c r="AB850" s="37" t="n">
        <f aca="false">AB851</f>
        <v>0</v>
      </c>
      <c r="AC850" s="37" t="n">
        <f aca="false">AC851</f>
        <v>0</v>
      </c>
      <c r="AD850" s="37" t="n">
        <f aca="false">AD851</f>
        <v>0</v>
      </c>
      <c r="AE850" s="37" t="n">
        <f aca="false">AE851</f>
        <v>0</v>
      </c>
      <c r="AF850" s="37" t="n">
        <f aca="false">AF851</f>
        <v>0</v>
      </c>
      <c r="AG850" s="37" t="n">
        <f aca="false">AG851</f>
        <v>0</v>
      </c>
      <c r="AH850" s="37" t="n">
        <f aca="false">AH851</f>
        <v>0</v>
      </c>
      <c r="AI850" s="37" t="n">
        <f aca="false">AI851</f>
        <v>0</v>
      </c>
      <c r="AJ850" s="38" t="n">
        <f aca="false">AJ851</f>
        <v>0</v>
      </c>
      <c r="AK850" s="38" t="n">
        <f aca="false">AK851</f>
        <v>271.2</v>
      </c>
      <c r="AL850" s="38" t="n">
        <f aca="false">AL851</f>
        <v>0</v>
      </c>
      <c r="AM850" s="37" t="n">
        <f aca="false">AM851</f>
        <v>271.2</v>
      </c>
      <c r="AN850" s="37" t="n">
        <f aca="false">AN851</f>
        <v>0</v>
      </c>
      <c r="AO850" s="37" t="n">
        <f aca="false">AO851</f>
        <v>0</v>
      </c>
      <c r="AP850" s="37" t="n">
        <f aca="false">AP851</f>
        <v>0</v>
      </c>
      <c r="AQ850" s="37" t="n">
        <f aca="false">AQ851</f>
        <v>0</v>
      </c>
      <c r="AR850" s="37" t="n">
        <f aca="false">AR851</f>
        <v>0</v>
      </c>
      <c r="AS850" s="37" t="n">
        <f aca="false">AS851</f>
        <v>0</v>
      </c>
      <c r="AT850" s="37" t="n">
        <f aca="false">AT851</f>
        <v>0</v>
      </c>
      <c r="AU850" s="37" t="n">
        <f aca="false">AU851</f>
        <v>0</v>
      </c>
      <c r="AV850" s="37" t="n">
        <f aca="false">AV851</f>
        <v>0</v>
      </c>
      <c r="AW850" s="37" t="n">
        <f aca="false">AW851</f>
        <v>0</v>
      </c>
      <c r="AX850" s="37" t="n">
        <f aca="false">AX851</f>
        <v>0</v>
      </c>
      <c r="AY850" s="37" t="n">
        <f aca="false">AY851</f>
        <v>0</v>
      </c>
      <c r="AZ850" s="37" t="n">
        <f aca="false">AZ851</f>
        <v>0</v>
      </c>
      <c r="BA850" s="37" t="n">
        <f aca="false">BA851</f>
        <v>271.2</v>
      </c>
      <c r="BB850" s="37" t="n">
        <f aca="false">BB851</f>
        <v>0</v>
      </c>
      <c r="BC850" s="37" t="n">
        <f aca="false">BC851</f>
        <v>271.2</v>
      </c>
    </row>
    <row r="851" customFormat="false" ht="25.5" hidden="false" customHeight="false" outlineLevel="0" collapsed="false">
      <c r="A851" s="39" t="s">
        <v>37</v>
      </c>
      <c r="B851" s="40"/>
      <c r="C851" s="41" t="s">
        <v>521</v>
      </c>
      <c r="D851" s="41" t="s">
        <v>623</v>
      </c>
      <c r="E851" s="41" t="s">
        <v>38</v>
      </c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 t="n">
        <v>0</v>
      </c>
      <c r="U851" s="42" t="n">
        <v>271.2</v>
      </c>
      <c r="V851" s="42" t="n">
        <v>-98.4</v>
      </c>
      <c r="W851" s="42" t="n">
        <f aca="false">SUM(T851:V851)</f>
        <v>172.8</v>
      </c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 t="n">
        <v>0</v>
      </c>
      <c r="AK851" s="43" t="n">
        <v>271.2</v>
      </c>
      <c r="AL851" s="43" t="n">
        <v>0</v>
      </c>
      <c r="AM851" s="42" t="n">
        <f aca="false">SUM(AJ851:AL851)</f>
        <v>271.2</v>
      </c>
      <c r="AN851" s="77"/>
      <c r="AO851" s="77"/>
      <c r="AP851" s="77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 t="n">
        <v>0</v>
      </c>
      <c r="BA851" s="42" t="n">
        <v>271.2</v>
      </c>
      <c r="BB851" s="42" t="n">
        <v>0</v>
      </c>
      <c r="BC851" s="42" t="n">
        <f aca="false">SUM(AZ851:BB851)</f>
        <v>271.2</v>
      </c>
    </row>
    <row r="852" s="48" customFormat="true" ht="25.5" hidden="false" customHeight="false" outlineLevel="0" collapsed="false">
      <c r="A852" s="34" t="s">
        <v>288</v>
      </c>
      <c r="B852" s="35"/>
      <c r="C852" s="36" t="s">
        <v>521</v>
      </c>
      <c r="D852" s="36" t="s">
        <v>623</v>
      </c>
      <c r="E852" s="36" t="s">
        <v>289</v>
      </c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  <c r="S852" s="37"/>
      <c r="T852" s="37" t="n">
        <f aca="false">SUM(T853:T854)</f>
        <v>0</v>
      </c>
      <c r="U852" s="37" t="n">
        <f aca="false">SUM(U853:U854)</f>
        <v>2890.8</v>
      </c>
      <c r="V852" s="37" t="n">
        <f aca="false">SUM(V853:V854)</f>
        <v>-887.3</v>
      </c>
      <c r="W852" s="37" t="n">
        <f aca="false">SUM(W853:W854)</f>
        <v>2003.5</v>
      </c>
      <c r="X852" s="37" t="n">
        <f aca="false">SUM(X853:X854)</f>
        <v>0</v>
      </c>
      <c r="Y852" s="37" t="n">
        <f aca="false">SUM(Y853:Y854)</f>
        <v>0</v>
      </c>
      <c r="Z852" s="37" t="n">
        <f aca="false">SUM(Z853:Z854)</f>
        <v>0</v>
      </c>
      <c r="AA852" s="37" t="n">
        <f aca="false">SUM(AA853:AA854)</f>
        <v>0</v>
      </c>
      <c r="AB852" s="37" t="n">
        <f aca="false">SUM(AB853:AB854)</f>
        <v>0</v>
      </c>
      <c r="AC852" s="37" t="n">
        <f aca="false">SUM(AC853:AC854)</f>
        <v>0</v>
      </c>
      <c r="AD852" s="37" t="n">
        <f aca="false">SUM(AD853:AD854)</f>
        <v>0</v>
      </c>
      <c r="AE852" s="37" t="n">
        <f aca="false">SUM(AE853:AE854)</f>
        <v>0</v>
      </c>
      <c r="AF852" s="37" t="n">
        <f aca="false">SUM(AF853:AF854)</f>
        <v>0</v>
      </c>
      <c r="AG852" s="37" t="n">
        <f aca="false">SUM(AG853:AG854)</f>
        <v>0</v>
      </c>
      <c r="AH852" s="37" t="n">
        <f aca="false">SUM(AH853:AH854)</f>
        <v>0</v>
      </c>
      <c r="AI852" s="37" t="n">
        <f aca="false">SUM(AI853:AI854)</f>
        <v>0</v>
      </c>
      <c r="AJ852" s="38" t="n">
        <f aca="false">SUM(AJ853:AJ854)</f>
        <v>0</v>
      </c>
      <c r="AK852" s="38" t="n">
        <f aca="false">SUM(AK853:AK854)</f>
        <v>2890.8</v>
      </c>
      <c r="AL852" s="38" t="n">
        <f aca="false">SUM(AL853:AL854)</f>
        <v>0</v>
      </c>
      <c r="AM852" s="37" t="n">
        <f aca="false">SUM(AM853:AM854)</f>
        <v>2890.8</v>
      </c>
      <c r="AN852" s="37" t="n">
        <f aca="false">SUM(AN853:AN854)</f>
        <v>0</v>
      </c>
      <c r="AO852" s="37" t="n">
        <f aca="false">SUM(AO853:AO854)</f>
        <v>0</v>
      </c>
      <c r="AP852" s="37" t="n">
        <f aca="false">SUM(AP853:AP854)</f>
        <v>0</v>
      </c>
      <c r="AQ852" s="37" t="n">
        <f aca="false">SUM(AQ853:AQ854)</f>
        <v>0</v>
      </c>
      <c r="AR852" s="37" t="n">
        <f aca="false">SUM(AR853:AR854)</f>
        <v>0</v>
      </c>
      <c r="AS852" s="37" t="n">
        <f aca="false">SUM(AS853:AS854)</f>
        <v>0</v>
      </c>
      <c r="AT852" s="37" t="n">
        <f aca="false">SUM(AT853:AT854)</f>
        <v>0</v>
      </c>
      <c r="AU852" s="37" t="n">
        <f aca="false">SUM(AU853:AU854)</f>
        <v>0</v>
      </c>
      <c r="AV852" s="37" t="n">
        <f aca="false">SUM(AV853:AV854)</f>
        <v>0</v>
      </c>
      <c r="AW852" s="37" t="n">
        <f aca="false">SUM(AW853:AW854)</f>
        <v>0</v>
      </c>
      <c r="AX852" s="37" t="n">
        <f aca="false">SUM(AX853:AX854)</f>
        <v>0</v>
      </c>
      <c r="AY852" s="37" t="n">
        <f aca="false">SUM(AY853:AY854)</f>
        <v>0</v>
      </c>
      <c r="AZ852" s="37" t="n">
        <f aca="false">SUM(AZ853:AZ854)</f>
        <v>0</v>
      </c>
      <c r="BA852" s="37" t="n">
        <f aca="false">SUM(BA853:BA854)</f>
        <v>2890.8</v>
      </c>
      <c r="BB852" s="37" t="n">
        <f aca="false">SUM(BB853:BB854)</f>
        <v>0</v>
      </c>
      <c r="BC852" s="37" t="n">
        <f aca="false">SUM(BC853:BC854)</f>
        <v>2890.8</v>
      </c>
    </row>
    <row r="853" customFormat="false" ht="12.75" hidden="false" customHeight="false" outlineLevel="0" collapsed="false">
      <c r="A853" s="39" t="s">
        <v>511</v>
      </c>
      <c r="B853" s="40"/>
      <c r="C853" s="41" t="s">
        <v>521</v>
      </c>
      <c r="D853" s="41" t="s">
        <v>623</v>
      </c>
      <c r="E853" s="41" t="s">
        <v>512</v>
      </c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 t="n">
        <v>0</v>
      </c>
      <c r="U853" s="42" t="n">
        <v>1405.3</v>
      </c>
      <c r="V853" s="42" t="n">
        <v>-397.7</v>
      </c>
      <c r="W853" s="42" t="n">
        <f aca="false">SUM(T853:V853)</f>
        <v>1007.6</v>
      </c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 t="n">
        <v>0</v>
      </c>
      <c r="AK853" s="43" t="n">
        <v>1405.3</v>
      </c>
      <c r="AL853" s="43" t="n">
        <v>0</v>
      </c>
      <c r="AM853" s="42" t="n">
        <f aca="false">SUM(AJ853:AL853)</f>
        <v>1405.3</v>
      </c>
      <c r="AN853" s="77"/>
      <c r="AO853" s="77"/>
      <c r="AP853" s="77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 t="n">
        <v>0</v>
      </c>
      <c r="BA853" s="42" t="n">
        <v>1405.3</v>
      </c>
      <c r="BB853" s="42" t="n">
        <v>0</v>
      </c>
      <c r="BC853" s="42" t="n">
        <f aca="false">SUM(AZ853:BB853)</f>
        <v>1405.3</v>
      </c>
    </row>
    <row r="854" customFormat="false" ht="12.75" hidden="false" customHeight="false" outlineLevel="0" collapsed="false">
      <c r="A854" s="39" t="s">
        <v>513</v>
      </c>
      <c r="B854" s="40"/>
      <c r="C854" s="41" t="s">
        <v>521</v>
      </c>
      <c r="D854" s="41" t="s">
        <v>623</v>
      </c>
      <c r="E854" s="41" t="s">
        <v>514</v>
      </c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 t="n">
        <v>0</v>
      </c>
      <c r="U854" s="42" t="n">
        <v>1485.5</v>
      </c>
      <c r="V854" s="42" t="n">
        <v>-489.6</v>
      </c>
      <c r="W854" s="42" t="n">
        <f aca="false">SUM(T854:V854)</f>
        <v>995.9</v>
      </c>
      <c r="X854" s="43"/>
      <c r="Y854" s="43"/>
      <c r="Z854" s="43"/>
      <c r="AA854" s="43"/>
      <c r="AB854" s="43"/>
      <c r="AC854" s="43"/>
      <c r="AD854" s="43"/>
      <c r="AE854" s="43"/>
      <c r="AF854" s="43"/>
      <c r="AG854" s="43"/>
      <c r="AH854" s="43"/>
      <c r="AI854" s="43"/>
      <c r="AJ854" s="43" t="n">
        <v>0</v>
      </c>
      <c r="AK854" s="43" t="n">
        <v>1485.5</v>
      </c>
      <c r="AL854" s="43" t="n">
        <v>0</v>
      </c>
      <c r="AM854" s="42" t="n">
        <f aca="false">SUM(AJ854:AL854)</f>
        <v>1485.5</v>
      </c>
      <c r="AN854" s="77"/>
      <c r="AO854" s="77"/>
      <c r="AP854" s="77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 t="n">
        <v>0</v>
      </c>
      <c r="BA854" s="42" t="n">
        <v>1485.5</v>
      </c>
      <c r="BB854" s="42" t="n">
        <v>0</v>
      </c>
      <c r="BC854" s="42" t="n">
        <f aca="false">SUM(AZ854:BB854)</f>
        <v>1485.5</v>
      </c>
    </row>
    <row r="855" s="48" customFormat="true" ht="12.75" hidden="false" customHeight="false" outlineLevel="0" collapsed="false">
      <c r="A855" s="34" t="s">
        <v>29</v>
      </c>
      <c r="B855" s="35"/>
      <c r="C855" s="36" t="s">
        <v>521</v>
      </c>
      <c r="D855" s="36" t="s">
        <v>133</v>
      </c>
      <c r="E855" s="36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 t="n">
        <f aca="false">Q856</f>
        <v>0</v>
      </c>
      <c r="R855" s="37" t="n">
        <f aca="false">R856</f>
        <v>250</v>
      </c>
      <c r="S855" s="37" t="n">
        <f aca="false">S856</f>
        <v>0</v>
      </c>
      <c r="T855" s="37" t="n">
        <f aca="false">T856</f>
        <v>250</v>
      </c>
      <c r="U855" s="37" t="n">
        <f aca="false">U856</f>
        <v>35</v>
      </c>
      <c r="V855" s="37" t="n">
        <f aca="false">V856</f>
        <v>0</v>
      </c>
      <c r="W855" s="37" t="n">
        <f aca="false">W856</f>
        <v>285</v>
      </c>
      <c r="X855" s="37" t="n">
        <f aca="false">X856</f>
        <v>0</v>
      </c>
      <c r="Y855" s="37" t="n">
        <f aca="false">Y856</f>
        <v>0</v>
      </c>
      <c r="Z855" s="37" t="n">
        <f aca="false">Z856</f>
        <v>0</v>
      </c>
      <c r="AA855" s="37" t="n">
        <f aca="false">AA856</f>
        <v>0</v>
      </c>
      <c r="AB855" s="37" t="n">
        <f aca="false">AB856</f>
        <v>0</v>
      </c>
      <c r="AC855" s="37" t="n">
        <f aca="false">AC856</f>
        <v>0</v>
      </c>
      <c r="AD855" s="37" t="n">
        <f aca="false">AD856</f>
        <v>0</v>
      </c>
      <c r="AE855" s="37" t="n">
        <f aca="false">AE856</f>
        <v>0</v>
      </c>
      <c r="AF855" s="37" t="n">
        <f aca="false">AF856</f>
        <v>0</v>
      </c>
      <c r="AG855" s="38" t="n">
        <f aca="false">AG856</f>
        <v>0</v>
      </c>
      <c r="AH855" s="38" t="n">
        <f aca="false">AH856</f>
        <v>0</v>
      </c>
      <c r="AI855" s="38" t="n">
        <f aca="false">AI856</f>
        <v>0</v>
      </c>
      <c r="AJ855" s="38" t="n">
        <f aca="false">AJ856</f>
        <v>0</v>
      </c>
      <c r="AK855" s="38" t="n">
        <f aca="false">AK856</f>
        <v>0</v>
      </c>
      <c r="AL855" s="38" t="n">
        <f aca="false">AL856</f>
        <v>0</v>
      </c>
      <c r="AM855" s="37" t="n">
        <f aca="false">AM856</f>
        <v>0</v>
      </c>
      <c r="AN855" s="37" t="n">
        <f aca="false">AN856</f>
        <v>0</v>
      </c>
      <c r="AO855" s="37" t="n">
        <f aca="false">AO856</f>
        <v>0</v>
      </c>
      <c r="AP855" s="37" t="n">
        <f aca="false">AP856</f>
        <v>0</v>
      </c>
      <c r="AQ855" s="37" t="n">
        <f aca="false">AQ856</f>
        <v>0</v>
      </c>
      <c r="AR855" s="37" t="n">
        <f aca="false">AR856</f>
        <v>0</v>
      </c>
      <c r="AS855" s="37" t="n">
        <f aca="false">AS856</f>
        <v>0</v>
      </c>
      <c r="AT855" s="37" t="n">
        <f aca="false">AT856</f>
        <v>0</v>
      </c>
      <c r="AU855" s="37" t="n">
        <f aca="false">AU856</f>
        <v>0</v>
      </c>
      <c r="AV855" s="37" t="n">
        <f aca="false">AV856</f>
        <v>0</v>
      </c>
      <c r="AW855" s="37" t="n">
        <f aca="false">AW856</f>
        <v>0</v>
      </c>
      <c r="AX855" s="37" t="n">
        <f aca="false">AX856</f>
        <v>0</v>
      </c>
      <c r="AY855" s="37" t="n">
        <f aca="false">AY856</f>
        <v>0</v>
      </c>
      <c r="AZ855" s="37" t="n">
        <f aca="false">AZ856</f>
        <v>0</v>
      </c>
      <c r="BA855" s="37" t="n">
        <f aca="false">BA856</f>
        <v>0</v>
      </c>
      <c r="BB855" s="37" t="n">
        <f aca="false">BB856</f>
        <v>0</v>
      </c>
      <c r="BC855" s="37" t="n">
        <f aca="false">BC856</f>
        <v>0</v>
      </c>
    </row>
    <row r="856" s="48" customFormat="true" ht="38.25" hidden="false" customHeight="false" outlineLevel="0" collapsed="false">
      <c r="A856" s="34" t="s">
        <v>423</v>
      </c>
      <c r="B856" s="35"/>
      <c r="C856" s="36" t="s">
        <v>521</v>
      </c>
      <c r="D856" s="36" t="s">
        <v>424</v>
      </c>
      <c r="E856" s="36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 t="n">
        <f aca="false">Q857</f>
        <v>0</v>
      </c>
      <c r="R856" s="37" t="n">
        <f aca="false">R857</f>
        <v>250</v>
      </c>
      <c r="S856" s="37" t="n">
        <f aca="false">S857</f>
        <v>0</v>
      </c>
      <c r="T856" s="37" t="n">
        <f aca="false">T857</f>
        <v>250</v>
      </c>
      <c r="U856" s="37" t="n">
        <f aca="false">U857</f>
        <v>35</v>
      </c>
      <c r="V856" s="37" t="n">
        <f aca="false">V857</f>
        <v>0</v>
      </c>
      <c r="W856" s="37" t="n">
        <f aca="false">W857</f>
        <v>285</v>
      </c>
      <c r="X856" s="37" t="n">
        <f aca="false">X857</f>
        <v>0</v>
      </c>
      <c r="Y856" s="37" t="n">
        <f aca="false">Y857</f>
        <v>0</v>
      </c>
      <c r="Z856" s="37" t="n">
        <f aca="false">Z857</f>
        <v>0</v>
      </c>
      <c r="AA856" s="37" t="n">
        <f aca="false">AA857</f>
        <v>0</v>
      </c>
      <c r="AB856" s="37" t="n">
        <f aca="false">AB857</f>
        <v>0</v>
      </c>
      <c r="AC856" s="37" t="n">
        <f aca="false">AC857</f>
        <v>0</v>
      </c>
      <c r="AD856" s="37" t="n">
        <f aca="false">AD857</f>
        <v>0</v>
      </c>
      <c r="AE856" s="37" t="n">
        <f aca="false">AE857</f>
        <v>0</v>
      </c>
      <c r="AF856" s="37" t="n">
        <f aca="false">AF857</f>
        <v>0</v>
      </c>
      <c r="AG856" s="38" t="n">
        <f aca="false">AG857</f>
        <v>0</v>
      </c>
      <c r="AH856" s="38" t="n">
        <f aca="false">AH857</f>
        <v>0</v>
      </c>
      <c r="AI856" s="38" t="n">
        <f aca="false">AI857</f>
        <v>0</v>
      </c>
      <c r="AJ856" s="38" t="n">
        <f aca="false">AJ857</f>
        <v>0</v>
      </c>
      <c r="AK856" s="38" t="n">
        <f aca="false">AK857</f>
        <v>0</v>
      </c>
      <c r="AL856" s="38" t="n">
        <f aca="false">AL857</f>
        <v>0</v>
      </c>
      <c r="AM856" s="37" t="n">
        <f aca="false">AM857</f>
        <v>0</v>
      </c>
      <c r="AN856" s="37" t="n">
        <f aca="false">AN857</f>
        <v>0</v>
      </c>
      <c r="AO856" s="37" t="n">
        <f aca="false">AO857</f>
        <v>0</v>
      </c>
      <c r="AP856" s="37" t="n">
        <f aca="false">AP857</f>
        <v>0</v>
      </c>
      <c r="AQ856" s="37" t="n">
        <f aca="false">AQ857</f>
        <v>0</v>
      </c>
      <c r="AR856" s="37" t="n">
        <f aca="false">AR857</f>
        <v>0</v>
      </c>
      <c r="AS856" s="37" t="n">
        <f aca="false">AS857</f>
        <v>0</v>
      </c>
      <c r="AT856" s="37" t="n">
        <f aca="false">AT857</f>
        <v>0</v>
      </c>
      <c r="AU856" s="37" t="n">
        <f aca="false">AU857</f>
        <v>0</v>
      </c>
      <c r="AV856" s="37" t="n">
        <f aca="false">AV857</f>
        <v>0</v>
      </c>
      <c r="AW856" s="37" t="n">
        <f aca="false">AW857</f>
        <v>0</v>
      </c>
      <c r="AX856" s="37" t="n">
        <f aca="false">AX857</f>
        <v>0</v>
      </c>
      <c r="AY856" s="37" t="n">
        <f aca="false">AY857</f>
        <v>0</v>
      </c>
      <c r="AZ856" s="37" t="n">
        <f aca="false">AZ857</f>
        <v>0</v>
      </c>
      <c r="BA856" s="37" t="n">
        <f aca="false">BA857</f>
        <v>0</v>
      </c>
      <c r="BB856" s="37" t="n">
        <f aca="false">BB857</f>
        <v>0</v>
      </c>
      <c r="BC856" s="37" t="n">
        <f aca="false">BC857</f>
        <v>0</v>
      </c>
    </row>
    <row r="857" s="48" customFormat="true" ht="25.5" hidden="false" customHeight="false" outlineLevel="0" collapsed="false">
      <c r="A857" s="34" t="s">
        <v>288</v>
      </c>
      <c r="B857" s="35"/>
      <c r="C857" s="36" t="s">
        <v>521</v>
      </c>
      <c r="D857" s="36" t="s">
        <v>424</v>
      </c>
      <c r="E857" s="36" t="s">
        <v>289</v>
      </c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 t="n">
        <f aca="false">Q858</f>
        <v>0</v>
      </c>
      <c r="R857" s="37" t="n">
        <f aca="false">R858</f>
        <v>250</v>
      </c>
      <c r="S857" s="37" t="n">
        <f aca="false">S858</f>
        <v>0</v>
      </c>
      <c r="T857" s="37" t="n">
        <f aca="false">T858</f>
        <v>250</v>
      </c>
      <c r="U857" s="37" t="n">
        <f aca="false">U858</f>
        <v>35</v>
      </c>
      <c r="V857" s="37" t="n">
        <f aca="false">V858</f>
        <v>0</v>
      </c>
      <c r="W857" s="37" t="n">
        <f aca="false">W858</f>
        <v>285</v>
      </c>
      <c r="X857" s="37" t="n">
        <f aca="false">X858</f>
        <v>0</v>
      </c>
      <c r="Y857" s="37" t="n">
        <f aca="false">Y858</f>
        <v>0</v>
      </c>
      <c r="Z857" s="37" t="n">
        <f aca="false">Z858</f>
        <v>0</v>
      </c>
      <c r="AA857" s="37" t="n">
        <f aca="false">AA858</f>
        <v>0</v>
      </c>
      <c r="AB857" s="37" t="n">
        <f aca="false">AB858</f>
        <v>0</v>
      </c>
      <c r="AC857" s="37" t="n">
        <f aca="false">AC858</f>
        <v>0</v>
      </c>
      <c r="AD857" s="37" t="n">
        <f aca="false">AD858</f>
        <v>0</v>
      </c>
      <c r="AE857" s="37" t="n">
        <f aca="false">AE858</f>
        <v>0</v>
      </c>
      <c r="AF857" s="37" t="n">
        <f aca="false">AF858</f>
        <v>0</v>
      </c>
      <c r="AG857" s="38" t="n">
        <f aca="false">AG858</f>
        <v>0</v>
      </c>
      <c r="AH857" s="38" t="n">
        <f aca="false">AH858</f>
        <v>0</v>
      </c>
      <c r="AI857" s="38" t="n">
        <f aca="false">AI858</f>
        <v>0</v>
      </c>
      <c r="AJ857" s="38" t="n">
        <f aca="false">AJ858</f>
        <v>0</v>
      </c>
      <c r="AK857" s="38" t="n">
        <f aca="false">AK858</f>
        <v>0</v>
      </c>
      <c r="AL857" s="38" t="n">
        <f aca="false">AL858</f>
        <v>0</v>
      </c>
      <c r="AM857" s="37" t="n">
        <f aca="false">AM858</f>
        <v>0</v>
      </c>
      <c r="AN857" s="37" t="n">
        <f aca="false">AN858</f>
        <v>0</v>
      </c>
      <c r="AO857" s="37" t="n">
        <f aca="false">AO858</f>
        <v>0</v>
      </c>
      <c r="AP857" s="37" t="n">
        <f aca="false">AP858</f>
        <v>0</v>
      </c>
      <c r="AQ857" s="37" t="n">
        <f aca="false">AQ858</f>
        <v>0</v>
      </c>
      <c r="AR857" s="37" t="n">
        <f aca="false">AR858</f>
        <v>0</v>
      </c>
      <c r="AS857" s="37" t="n">
        <f aca="false">AS858</f>
        <v>0</v>
      </c>
      <c r="AT857" s="37" t="n">
        <f aca="false">AT858</f>
        <v>0</v>
      </c>
      <c r="AU857" s="37" t="n">
        <f aca="false">AU858</f>
        <v>0</v>
      </c>
      <c r="AV857" s="37" t="n">
        <f aca="false">AV858</f>
        <v>0</v>
      </c>
      <c r="AW857" s="37" t="n">
        <f aca="false">AW858</f>
        <v>0</v>
      </c>
      <c r="AX857" s="37" t="n">
        <f aca="false">AX858</f>
        <v>0</v>
      </c>
      <c r="AY857" s="37" t="n">
        <f aca="false">AY858</f>
        <v>0</v>
      </c>
      <c r="AZ857" s="37" t="n">
        <f aca="false">AZ858</f>
        <v>0</v>
      </c>
      <c r="BA857" s="37" t="n">
        <f aca="false">BA858</f>
        <v>0</v>
      </c>
      <c r="BB857" s="37" t="n">
        <f aca="false">BB858</f>
        <v>0</v>
      </c>
      <c r="BC857" s="37" t="n">
        <f aca="false">BC858</f>
        <v>0</v>
      </c>
    </row>
    <row r="858" customFormat="false" ht="12.75" hidden="false" customHeight="false" outlineLevel="0" collapsed="false">
      <c r="A858" s="39" t="s">
        <v>513</v>
      </c>
      <c r="B858" s="40"/>
      <c r="C858" s="41" t="s">
        <v>521</v>
      </c>
      <c r="D858" s="41" t="s">
        <v>424</v>
      </c>
      <c r="E858" s="41" t="s">
        <v>514</v>
      </c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 t="n">
        <v>0</v>
      </c>
      <c r="R858" s="42" t="n">
        <v>250</v>
      </c>
      <c r="S858" s="42" t="n">
        <v>0</v>
      </c>
      <c r="T858" s="42" t="n">
        <f aca="false">SUM(Q858:S858)</f>
        <v>250</v>
      </c>
      <c r="U858" s="42" t="n">
        <v>35</v>
      </c>
      <c r="V858" s="42" t="n">
        <v>0</v>
      </c>
      <c r="W858" s="42" t="n">
        <f aca="false">SUM(T858:V858)</f>
        <v>285</v>
      </c>
      <c r="X858" s="43"/>
      <c r="Y858" s="43"/>
      <c r="Z858" s="43"/>
      <c r="AA858" s="43"/>
      <c r="AB858" s="43"/>
      <c r="AC858" s="43"/>
      <c r="AD858" s="43"/>
      <c r="AE858" s="43"/>
      <c r="AF858" s="43"/>
      <c r="AG858" s="43" t="n">
        <v>0</v>
      </c>
      <c r="AH858" s="43" t="n">
        <v>0</v>
      </c>
      <c r="AI858" s="43" t="n">
        <v>0</v>
      </c>
      <c r="AJ858" s="43" t="n">
        <f aca="false">SUM(AG858:AI858)</f>
        <v>0</v>
      </c>
      <c r="AK858" s="43" t="n">
        <v>0</v>
      </c>
      <c r="AL858" s="43" t="n">
        <v>0</v>
      </c>
      <c r="AM858" s="42" t="n">
        <f aca="false">SUM(AJ858:AL858)</f>
        <v>0</v>
      </c>
      <c r="AN858" s="77"/>
      <c r="AO858" s="77"/>
      <c r="AP858" s="77"/>
      <c r="AQ858" s="42"/>
      <c r="AR858" s="42"/>
      <c r="AS858" s="42"/>
      <c r="AT858" s="42"/>
      <c r="AU858" s="42"/>
      <c r="AV858" s="42"/>
      <c r="AW858" s="42" t="n">
        <v>0</v>
      </c>
      <c r="AX858" s="42" t="n">
        <v>0</v>
      </c>
      <c r="AY858" s="42" t="n">
        <v>0</v>
      </c>
      <c r="AZ858" s="42" t="n">
        <f aca="false">SUM(AW858:AY858)</f>
        <v>0</v>
      </c>
      <c r="BA858" s="42" t="n">
        <v>0</v>
      </c>
      <c r="BB858" s="42" t="n">
        <v>0</v>
      </c>
      <c r="BC858" s="42" t="n">
        <f aca="false">SUM(AZ858:BB858)</f>
        <v>0</v>
      </c>
    </row>
    <row r="859" s="50" customFormat="true" ht="12.75" hidden="false" customHeight="false" outlineLevel="0" collapsed="false">
      <c r="A859" s="32" t="s">
        <v>624</v>
      </c>
      <c r="B859" s="33"/>
      <c r="C859" s="28" t="s">
        <v>625</v>
      </c>
      <c r="D859" s="28"/>
      <c r="E859" s="28"/>
      <c r="F859" s="29" t="n">
        <f aca="false">F879+F902+F913+F871</f>
        <v>50094.9</v>
      </c>
      <c r="G859" s="29" t="n">
        <f aca="false">G879+G902+G913+G871</f>
        <v>0</v>
      </c>
      <c r="H859" s="29" t="n">
        <f aca="false">H879+H902+H913+H871</f>
        <v>50094.9</v>
      </c>
      <c r="I859" s="29" t="n">
        <f aca="false">I879+I902+I913+I871</f>
        <v>0</v>
      </c>
      <c r="J859" s="29" t="n">
        <f aca="false">J879+J902+J913+J871</f>
        <v>19929.9</v>
      </c>
      <c r="K859" s="29" t="n">
        <f aca="false">K879+K902+K913+K871+K860</f>
        <v>70024.8</v>
      </c>
      <c r="L859" s="29" t="n">
        <f aca="false">L879+L902+L913+L871+L860</f>
        <v>2484.3</v>
      </c>
      <c r="M859" s="29" t="n">
        <f aca="false">M879+M902+M913+M871+M860</f>
        <v>0</v>
      </c>
      <c r="N859" s="29" t="n">
        <f aca="false">N879+N902+N913+N871+N860</f>
        <v>72509.1</v>
      </c>
      <c r="O859" s="29" t="n">
        <f aca="false">O879+O902+O913+O871+O860</f>
        <v>0</v>
      </c>
      <c r="P859" s="29" t="n">
        <f aca="false">P879+P902+P913+P871+P860</f>
        <v>-257.4</v>
      </c>
      <c r="Q859" s="29" t="n">
        <f aca="false">Q879+Q902+Q913+Q871+Q860</f>
        <v>72251.7</v>
      </c>
      <c r="R859" s="29" t="n">
        <f aca="false">R879+R902+R913+R871+R860</f>
        <v>17926</v>
      </c>
      <c r="S859" s="29" t="n">
        <f aca="false">S879+S902+S913+S871+S860</f>
        <v>0</v>
      </c>
      <c r="T859" s="29" t="n">
        <f aca="false">T879+T902+T913+T871+T860</f>
        <v>90177.7</v>
      </c>
      <c r="U859" s="29" t="n">
        <f aca="false">U879+U902+U913+U871+U860</f>
        <v>0</v>
      </c>
      <c r="V859" s="29" t="n">
        <f aca="false">V879+V902+V913+V871+V860</f>
        <v>-2389</v>
      </c>
      <c r="W859" s="29" t="n">
        <f aca="false">W879+W902+W913+W871+W860</f>
        <v>87788.7</v>
      </c>
      <c r="X859" s="29" t="n">
        <f aca="false">X879+X902+X913+X871+X860</f>
        <v>44033.4</v>
      </c>
      <c r="Y859" s="29" t="n">
        <f aca="false">Y879+Y902+Y913+Y871+Y860</f>
        <v>0</v>
      </c>
      <c r="Z859" s="29" t="n">
        <f aca="false">Z879+Z902+Z913+Z871+Z860</f>
        <v>0</v>
      </c>
      <c r="AA859" s="30" t="n">
        <f aca="false">AA879+AA902+AA913+AA871+AA860</f>
        <v>44033.4</v>
      </c>
      <c r="AB859" s="30" t="n">
        <f aca="false">AB879+AB902+AB913+AB871+AB860</f>
        <v>2484.3</v>
      </c>
      <c r="AC859" s="30" t="n">
        <f aca="false">AC879+AC902+AC913+AC871+AC860</f>
        <v>0</v>
      </c>
      <c r="AD859" s="30" t="n">
        <f aca="false">AD879+AD902+AD913+AD871+AD860</f>
        <v>46517.7</v>
      </c>
      <c r="AE859" s="30" t="n">
        <f aca="false">AE879+AE902+AE913+AE871+AE860</f>
        <v>0</v>
      </c>
      <c r="AF859" s="30" t="n">
        <f aca="false">AF879+AF902+AF913+AF871+AF860</f>
        <v>0</v>
      </c>
      <c r="AG859" s="30" t="n">
        <f aca="false">AG879+AG902+AG913+AG871+AG860</f>
        <v>46517.7</v>
      </c>
      <c r="AH859" s="30" t="n">
        <f aca="false">AH879+AH902+AH913+AH871+AH860</f>
        <v>0</v>
      </c>
      <c r="AI859" s="30" t="n">
        <f aca="false">AI879+AI902+AI913+AI871+AI860</f>
        <v>0</v>
      </c>
      <c r="AJ859" s="30" t="n">
        <f aca="false">AJ879+AJ902+AJ913+AJ871+AJ860</f>
        <v>46517.7</v>
      </c>
      <c r="AK859" s="30" t="n">
        <f aca="false">AK879+AK902+AK913+AK871+AK860</f>
        <v>0</v>
      </c>
      <c r="AL859" s="30" t="n">
        <f aca="false">AL879+AL902+AL913+AL871+AL860</f>
        <v>0</v>
      </c>
      <c r="AM859" s="29" t="n">
        <f aca="false">AM879+AM902+AM913+AM871+AM860</f>
        <v>46517.7</v>
      </c>
      <c r="AN859" s="29" t="n">
        <f aca="false">AN879+AN902+AN913+AN871+AN860</f>
        <v>44156.3</v>
      </c>
      <c r="AO859" s="29" t="n">
        <f aca="false">AO879+AO902+AO913+AO871+AO860</f>
        <v>0</v>
      </c>
      <c r="AP859" s="29" t="n">
        <f aca="false">AP879+AP902+AP913+AP871+AP860</f>
        <v>0</v>
      </c>
      <c r="AQ859" s="29" t="n">
        <f aca="false">AQ879+AQ902+AQ913+AQ871+AQ860</f>
        <v>44156.3</v>
      </c>
      <c r="AR859" s="29" t="n">
        <f aca="false">AR879+AR902+AR913+AR871+AR860</f>
        <v>2484.3</v>
      </c>
      <c r="AS859" s="29" t="n">
        <f aca="false">AS879+AS902+AS913+AS871+AS860</f>
        <v>0</v>
      </c>
      <c r="AT859" s="29" t="n">
        <f aca="false">AT879+AT902+AT913+AT871+AT860</f>
        <v>46640.6</v>
      </c>
      <c r="AU859" s="29" t="n">
        <f aca="false">AU879+AU902+AU913+AU871+AU860</f>
        <v>0</v>
      </c>
      <c r="AV859" s="29" t="n">
        <f aca="false">AV879+AV902+AV913+AV871+AV860</f>
        <v>0</v>
      </c>
      <c r="AW859" s="29" t="n">
        <f aca="false">AW879+AW902+AW913+AW871+AW860</f>
        <v>46640.6</v>
      </c>
      <c r="AX859" s="29" t="n">
        <f aca="false">AX879+AX902+AX913+AX871+AX860</f>
        <v>0</v>
      </c>
      <c r="AY859" s="29" t="n">
        <f aca="false">AY879+AY902+AY913+AY871+AY860</f>
        <v>0</v>
      </c>
      <c r="AZ859" s="29" t="n">
        <f aca="false">AZ879+AZ902+AZ913+AZ871+AZ860</f>
        <v>46640.6</v>
      </c>
      <c r="BA859" s="29" t="n">
        <f aca="false">BA879+BA902+BA913+BA871+BA860</f>
        <v>0</v>
      </c>
      <c r="BB859" s="29" t="n">
        <f aca="false">BB879+BB902+BB913+BB871+BB860</f>
        <v>0</v>
      </c>
      <c r="BC859" s="29" t="n">
        <f aca="false">BC879+BC902+BC913+BC871+BC860</f>
        <v>46640.6</v>
      </c>
    </row>
    <row r="860" s="48" customFormat="true" ht="25.5" hidden="false" customHeight="false" outlineLevel="0" collapsed="false">
      <c r="A860" s="34" t="s">
        <v>503</v>
      </c>
      <c r="B860" s="59"/>
      <c r="C860" s="36" t="s">
        <v>625</v>
      </c>
      <c r="D860" s="36" t="s">
        <v>504</v>
      </c>
      <c r="E860" s="36"/>
      <c r="F860" s="37"/>
      <c r="G860" s="37"/>
      <c r="H860" s="37"/>
      <c r="I860" s="37"/>
      <c r="J860" s="37"/>
      <c r="K860" s="37" t="n">
        <f aca="false">K861</f>
        <v>0</v>
      </c>
      <c r="L860" s="37" t="n">
        <f aca="false">L861</f>
        <v>2484.3</v>
      </c>
      <c r="M860" s="37" t="n">
        <f aca="false">M861</f>
        <v>0</v>
      </c>
      <c r="N860" s="37" t="n">
        <f aca="false">N861</f>
        <v>2484.3</v>
      </c>
      <c r="O860" s="37" t="n">
        <f aca="false">O861</f>
        <v>0</v>
      </c>
      <c r="P860" s="37" t="n">
        <f aca="false">P861</f>
        <v>0</v>
      </c>
      <c r="Q860" s="37" t="n">
        <f aca="false">Q861</f>
        <v>2484.3</v>
      </c>
      <c r="R860" s="37" t="n">
        <f aca="false">R861</f>
        <v>0</v>
      </c>
      <c r="S860" s="37" t="n">
        <f aca="false">S861</f>
        <v>0</v>
      </c>
      <c r="T860" s="37" t="n">
        <f aca="false">T861</f>
        <v>2484.3</v>
      </c>
      <c r="U860" s="37" t="n">
        <f aca="false">U861</f>
        <v>0</v>
      </c>
      <c r="V860" s="37" t="n">
        <f aca="false">V861</f>
        <v>0</v>
      </c>
      <c r="W860" s="37" t="n">
        <f aca="false">W861</f>
        <v>2484.3</v>
      </c>
      <c r="X860" s="37" t="n">
        <f aca="false">X861</f>
        <v>0</v>
      </c>
      <c r="Y860" s="37" t="n">
        <f aca="false">Y861</f>
        <v>0</v>
      </c>
      <c r="Z860" s="37" t="n">
        <f aca="false">Z861</f>
        <v>0</v>
      </c>
      <c r="AA860" s="38" t="n">
        <f aca="false">AA861</f>
        <v>0</v>
      </c>
      <c r="AB860" s="38" t="n">
        <f aca="false">AB861</f>
        <v>2484.3</v>
      </c>
      <c r="AC860" s="38" t="n">
        <f aca="false">AC861</f>
        <v>0</v>
      </c>
      <c r="AD860" s="38" t="n">
        <f aca="false">AD861</f>
        <v>2484.3</v>
      </c>
      <c r="AE860" s="38" t="n">
        <f aca="false">AE861</f>
        <v>0</v>
      </c>
      <c r="AF860" s="38" t="n">
        <f aca="false">AF861</f>
        <v>0</v>
      </c>
      <c r="AG860" s="38" t="n">
        <f aca="false">AG861</f>
        <v>2484.3</v>
      </c>
      <c r="AH860" s="38" t="n">
        <f aca="false">AH861</f>
        <v>0</v>
      </c>
      <c r="AI860" s="38" t="n">
        <f aca="false">AI861</f>
        <v>0</v>
      </c>
      <c r="AJ860" s="38" t="n">
        <f aca="false">AJ861</f>
        <v>2484.3</v>
      </c>
      <c r="AK860" s="38" t="n">
        <f aca="false">AK861</f>
        <v>0</v>
      </c>
      <c r="AL860" s="38" t="n">
        <f aca="false">AL861</f>
        <v>0</v>
      </c>
      <c r="AM860" s="37" t="n">
        <f aca="false">AM861</f>
        <v>2484.3</v>
      </c>
      <c r="AN860" s="37" t="n">
        <f aca="false">AN861</f>
        <v>0</v>
      </c>
      <c r="AO860" s="37" t="n">
        <f aca="false">AO861</f>
        <v>0</v>
      </c>
      <c r="AP860" s="37" t="n">
        <f aca="false">AP861</f>
        <v>0</v>
      </c>
      <c r="AQ860" s="37" t="n">
        <f aca="false">AQ861</f>
        <v>0</v>
      </c>
      <c r="AR860" s="37" t="n">
        <f aca="false">AR861</f>
        <v>2484.3</v>
      </c>
      <c r="AS860" s="37" t="n">
        <f aca="false">AS861</f>
        <v>0</v>
      </c>
      <c r="AT860" s="37" t="n">
        <f aca="false">AT861</f>
        <v>2484.3</v>
      </c>
      <c r="AU860" s="37" t="n">
        <f aca="false">AU861</f>
        <v>0</v>
      </c>
      <c r="AV860" s="37" t="n">
        <f aca="false">AV861</f>
        <v>0</v>
      </c>
      <c r="AW860" s="37" t="n">
        <f aca="false">AW861</f>
        <v>2484.3</v>
      </c>
      <c r="AX860" s="37" t="n">
        <f aca="false">AX861</f>
        <v>0</v>
      </c>
      <c r="AY860" s="37" t="n">
        <f aca="false">AY861</f>
        <v>0</v>
      </c>
      <c r="AZ860" s="37" t="n">
        <f aca="false">AZ861</f>
        <v>2484.3</v>
      </c>
      <c r="BA860" s="37" t="n">
        <f aca="false">BA861</f>
        <v>0</v>
      </c>
      <c r="BB860" s="37" t="n">
        <f aca="false">BB861</f>
        <v>0</v>
      </c>
      <c r="BC860" s="37" t="n">
        <f aca="false">BC861</f>
        <v>2484.3</v>
      </c>
    </row>
    <row r="861" s="48" customFormat="true" ht="25.5" hidden="false" customHeight="false" outlineLevel="0" collapsed="false">
      <c r="A861" s="34" t="s">
        <v>505</v>
      </c>
      <c r="B861" s="59"/>
      <c r="C861" s="36" t="s">
        <v>625</v>
      </c>
      <c r="D861" s="36" t="s">
        <v>506</v>
      </c>
      <c r="E861" s="36"/>
      <c r="F861" s="37"/>
      <c r="G861" s="37"/>
      <c r="H861" s="37"/>
      <c r="I861" s="37"/>
      <c r="J861" s="37"/>
      <c r="K861" s="37" t="n">
        <f aca="false">K862</f>
        <v>0</v>
      </c>
      <c r="L861" s="37" t="n">
        <f aca="false">L862</f>
        <v>2484.3</v>
      </c>
      <c r="M861" s="37" t="n">
        <f aca="false">M862</f>
        <v>0</v>
      </c>
      <c r="N861" s="37" t="n">
        <f aca="false">N862</f>
        <v>2484.3</v>
      </c>
      <c r="O861" s="37" t="n">
        <f aca="false">O862</f>
        <v>0</v>
      </c>
      <c r="P861" s="37" t="n">
        <f aca="false">P862</f>
        <v>0</v>
      </c>
      <c r="Q861" s="37" t="n">
        <f aca="false">Q862</f>
        <v>2484.3</v>
      </c>
      <c r="R861" s="37" t="n">
        <f aca="false">R862</f>
        <v>0</v>
      </c>
      <c r="S861" s="37" t="n">
        <f aca="false">S862</f>
        <v>0</v>
      </c>
      <c r="T861" s="37" t="n">
        <f aca="false">T862</f>
        <v>2484.3</v>
      </c>
      <c r="U861" s="37" t="n">
        <f aca="false">U862</f>
        <v>0</v>
      </c>
      <c r="V861" s="37" t="n">
        <f aca="false">V862</f>
        <v>0</v>
      </c>
      <c r="W861" s="37" t="n">
        <f aca="false">W862</f>
        <v>2484.3</v>
      </c>
      <c r="X861" s="37" t="n">
        <f aca="false">X862</f>
        <v>0</v>
      </c>
      <c r="Y861" s="37" t="n">
        <f aca="false">Y862</f>
        <v>0</v>
      </c>
      <c r="Z861" s="37" t="n">
        <f aca="false">Z862</f>
        <v>0</v>
      </c>
      <c r="AA861" s="38" t="n">
        <f aca="false">AA862</f>
        <v>0</v>
      </c>
      <c r="AB861" s="38" t="n">
        <f aca="false">AB862</f>
        <v>2484.3</v>
      </c>
      <c r="AC861" s="38" t="n">
        <f aca="false">AC862</f>
        <v>0</v>
      </c>
      <c r="AD861" s="38" t="n">
        <f aca="false">AD862</f>
        <v>2484.3</v>
      </c>
      <c r="AE861" s="38" t="n">
        <f aca="false">AE862</f>
        <v>0</v>
      </c>
      <c r="AF861" s="38" t="n">
        <f aca="false">AF862</f>
        <v>0</v>
      </c>
      <c r="AG861" s="38" t="n">
        <f aca="false">AG862</f>
        <v>2484.3</v>
      </c>
      <c r="AH861" s="38" t="n">
        <f aca="false">AH862</f>
        <v>0</v>
      </c>
      <c r="AI861" s="38" t="n">
        <f aca="false">AI862</f>
        <v>0</v>
      </c>
      <c r="AJ861" s="38" t="n">
        <f aca="false">AJ862</f>
        <v>2484.3</v>
      </c>
      <c r="AK861" s="38" t="n">
        <f aca="false">AK862</f>
        <v>0</v>
      </c>
      <c r="AL861" s="38" t="n">
        <f aca="false">AL862</f>
        <v>0</v>
      </c>
      <c r="AM861" s="37" t="n">
        <f aca="false">AM862</f>
        <v>2484.3</v>
      </c>
      <c r="AN861" s="37" t="n">
        <f aca="false">AN862</f>
        <v>0</v>
      </c>
      <c r="AO861" s="37" t="n">
        <f aca="false">AO862</f>
        <v>0</v>
      </c>
      <c r="AP861" s="37" t="n">
        <f aca="false">AP862</f>
        <v>0</v>
      </c>
      <c r="AQ861" s="37" t="n">
        <f aca="false">AQ862</f>
        <v>0</v>
      </c>
      <c r="AR861" s="37" t="n">
        <f aca="false">AR862</f>
        <v>2484.3</v>
      </c>
      <c r="AS861" s="37" t="n">
        <f aca="false">AS862</f>
        <v>0</v>
      </c>
      <c r="AT861" s="37" t="n">
        <f aca="false">AT862</f>
        <v>2484.3</v>
      </c>
      <c r="AU861" s="37" t="n">
        <f aca="false">AU862</f>
        <v>0</v>
      </c>
      <c r="AV861" s="37" t="n">
        <f aca="false">AV862</f>
        <v>0</v>
      </c>
      <c r="AW861" s="37" t="n">
        <f aca="false">AW862</f>
        <v>2484.3</v>
      </c>
      <c r="AX861" s="37" t="n">
        <f aca="false">AX862</f>
        <v>0</v>
      </c>
      <c r="AY861" s="37" t="n">
        <f aca="false">AY862</f>
        <v>0</v>
      </c>
      <c r="AZ861" s="37" t="n">
        <f aca="false">AZ862</f>
        <v>2484.3</v>
      </c>
      <c r="BA861" s="37" t="n">
        <f aca="false">BA862</f>
        <v>0</v>
      </c>
      <c r="BB861" s="37" t="n">
        <f aca="false">BB862</f>
        <v>0</v>
      </c>
      <c r="BC861" s="37" t="n">
        <f aca="false">BC862</f>
        <v>2484.3</v>
      </c>
    </row>
    <row r="862" s="48" customFormat="true" ht="89.25" hidden="false" customHeight="false" outlineLevel="0" collapsed="false">
      <c r="A862" s="34" t="s">
        <v>507</v>
      </c>
      <c r="B862" s="59"/>
      <c r="C862" s="36" t="s">
        <v>625</v>
      </c>
      <c r="D862" s="36" t="s">
        <v>508</v>
      </c>
      <c r="E862" s="36"/>
      <c r="F862" s="37"/>
      <c r="G862" s="37"/>
      <c r="H862" s="37"/>
      <c r="I862" s="37"/>
      <c r="J862" s="37"/>
      <c r="K862" s="37" t="n">
        <f aca="false">K863+K867</f>
        <v>0</v>
      </c>
      <c r="L862" s="37" t="n">
        <f aca="false">L863+L867</f>
        <v>2484.3</v>
      </c>
      <c r="M862" s="37" t="n">
        <f aca="false">M863+M867</f>
        <v>0</v>
      </c>
      <c r="N862" s="37" t="n">
        <f aca="false">N863+N867</f>
        <v>2484.3</v>
      </c>
      <c r="O862" s="37" t="n">
        <f aca="false">O863+O867</f>
        <v>0</v>
      </c>
      <c r="P862" s="37" t="n">
        <f aca="false">P863+P867</f>
        <v>0</v>
      </c>
      <c r="Q862" s="37" t="n">
        <f aca="false">Q863+Q867</f>
        <v>2484.3</v>
      </c>
      <c r="R862" s="37" t="n">
        <f aca="false">R863+R867</f>
        <v>0</v>
      </c>
      <c r="S862" s="37" t="n">
        <f aca="false">S863+S867</f>
        <v>0</v>
      </c>
      <c r="T862" s="37" t="n">
        <f aca="false">T863+T867</f>
        <v>2484.3</v>
      </c>
      <c r="U862" s="37" t="n">
        <f aca="false">U863+U867</f>
        <v>0</v>
      </c>
      <c r="V862" s="37" t="n">
        <f aca="false">V863+V867</f>
        <v>0</v>
      </c>
      <c r="W862" s="37" t="n">
        <f aca="false">W863+W867</f>
        <v>2484.3</v>
      </c>
      <c r="X862" s="37" t="n">
        <f aca="false">X863+X867</f>
        <v>0</v>
      </c>
      <c r="Y862" s="37" t="n">
        <f aca="false">Y863+Y867</f>
        <v>0</v>
      </c>
      <c r="Z862" s="37" t="n">
        <f aca="false">Z863+Z867</f>
        <v>0</v>
      </c>
      <c r="AA862" s="38" t="n">
        <f aca="false">AA863+AA867</f>
        <v>0</v>
      </c>
      <c r="AB862" s="38" t="n">
        <f aca="false">AB863+AB867</f>
        <v>2484.3</v>
      </c>
      <c r="AC862" s="38" t="n">
        <f aca="false">AC863+AC867</f>
        <v>0</v>
      </c>
      <c r="AD862" s="38" t="n">
        <f aca="false">AD863+AD867</f>
        <v>2484.3</v>
      </c>
      <c r="AE862" s="38" t="n">
        <f aca="false">AE863+AE867</f>
        <v>0</v>
      </c>
      <c r="AF862" s="38" t="n">
        <f aca="false">AF863+AF867</f>
        <v>0</v>
      </c>
      <c r="AG862" s="38" t="n">
        <f aca="false">AG863+AG867</f>
        <v>2484.3</v>
      </c>
      <c r="AH862" s="38" t="n">
        <f aca="false">AH863+AH867</f>
        <v>0</v>
      </c>
      <c r="AI862" s="38" t="n">
        <f aca="false">AI863+AI867</f>
        <v>0</v>
      </c>
      <c r="AJ862" s="38" t="n">
        <f aca="false">AJ863+AJ867</f>
        <v>2484.3</v>
      </c>
      <c r="AK862" s="38" t="n">
        <f aca="false">AK863+AK867</f>
        <v>0</v>
      </c>
      <c r="AL862" s="38" t="n">
        <f aca="false">AL863+AL867</f>
        <v>0</v>
      </c>
      <c r="AM862" s="37" t="n">
        <f aca="false">AM863+AM867</f>
        <v>2484.3</v>
      </c>
      <c r="AN862" s="37" t="n">
        <f aca="false">AN863+AN867</f>
        <v>0</v>
      </c>
      <c r="AO862" s="37" t="n">
        <f aca="false">AO863+AO867</f>
        <v>0</v>
      </c>
      <c r="AP862" s="37" t="n">
        <f aca="false">AP863+AP867</f>
        <v>0</v>
      </c>
      <c r="AQ862" s="37" t="n">
        <f aca="false">AQ863+AQ867</f>
        <v>0</v>
      </c>
      <c r="AR862" s="37" t="n">
        <f aca="false">AR863+AR867</f>
        <v>2484.3</v>
      </c>
      <c r="AS862" s="37" t="n">
        <f aca="false">AS863+AS867</f>
        <v>0</v>
      </c>
      <c r="AT862" s="37" t="n">
        <f aca="false">AT863+AT867</f>
        <v>2484.3</v>
      </c>
      <c r="AU862" s="37" t="n">
        <f aca="false">AU863+AU867</f>
        <v>0</v>
      </c>
      <c r="AV862" s="37" t="n">
        <f aca="false">AV863+AV867</f>
        <v>0</v>
      </c>
      <c r="AW862" s="37" t="n">
        <f aca="false">AW863+AW867</f>
        <v>2484.3</v>
      </c>
      <c r="AX862" s="37" t="n">
        <f aca="false">AX863+AX867</f>
        <v>0</v>
      </c>
      <c r="AY862" s="37" t="n">
        <f aca="false">AY863+AY867</f>
        <v>0</v>
      </c>
      <c r="AZ862" s="37" t="n">
        <f aca="false">AZ863+AZ867</f>
        <v>2484.3</v>
      </c>
      <c r="BA862" s="37" t="n">
        <f aca="false">BA863+BA867</f>
        <v>0</v>
      </c>
      <c r="BB862" s="37" t="n">
        <f aca="false">BB863+BB867</f>
        <v>0</v>
      </c>
      <c r="BC862" s="37" t="n">
        <f aca="false">BC863+BC867</f>
        <v>2484.3</v>
      </c>
    </row>
    <row r="863" s="48" customFormat="true" ht="27.75" hidden="false" customHeight="true" outlineLevel="0" collapsed="false">
      <c r="A863" s="34" t="s">
        <v>626</v>
      </c>
      <c r="B863" s="59"/>
      <c r="C863" s="36" t="s">
        <v>625</v>
      </c>
      <c r="D863" s="36" t="s">
        <v>627</v>
      </c>
      <c r="E863" s="36"/>
      <c r="F863" s="37"/>
      <c r="G863" s="37"/>
      <c r="H863" s="37"/>
      <c r="I863" s="37"/>
      <c r="J863" s="37"/>
      <c r="K863" s="37" t="n">
        <f aca="false">K864</f>
        <v>0</v>
      </c>
      <c r="L863" s="37" t="n">
        <f aca="false">L864</f>
        <v>2473.9</v>
      </c>
      <c r="M863" s="37" t="n">
        <f aca="false">M864</f>
        <v>0</v>
      </c>
      <c r="N863" s="37" t="n">
        <f aca="false">N864</f>
        <v>2473.9</v>
      </c>
      <c r="O863" s="37" t="n">
        <f aca="false">O864</f>
        <v>0</v>
      </c>
      <c r="P863" s="37" t="n">
        <f aca="false">P864</f>
        <v>0</v>
      </c>
      <c r="Q863" s="37" t="n">
        <f aca="false">Q864</f>
        <v>2473.9</v>
      </c>
      <c r="R863" s="37" t="n">
        <f aca="false">R864</f>
        <v>0</v>
      </c>
      <c r="S863" s="37" t="n">
        <f aca="false">S864</f>
        <v>0</v>
      </c>
      <c r="T863" s="37" t="n">
        <f aca="false">T864</f>
        <v>2473.9</v>
      </c>
      <c r="U863" s="37" t="n">
        <f aca="false">U864</f>
        <v>0</v>
      </c>
      <c r="V863" s="37" t="n">
        <f aca="false">V864</f>
        <v>0</v>
      </c>
      <c r="W863" s="37" t="n">
        <f aca="false">W864</f>
        <v>2473.9</v>
      </c>
      <c r="X863" s="37" t="n">
        <f aca="false">X864</f>
        <v>0</v>
      </c>
      <c r="Y863" s="37" t="n">
        <f aca="false">Y864</f>
        <v>0</v>
      </c>
      <c r="Z863" s="37" t="n">
        <f aca="false">Z864</f>
        <v>0</v>
      </c>
      <c r="AA863" s="38" t="n">
        <f aca="false">AA864</f>
        <v>0</v>
      </c>
      <c r="AB863" s="38" t="n">
        <f aca="false">AB864</f>
        <v>2473.9</v>
      </c>
      <c r="AC863" s="38" t="n">
        <f aca="false">AC864</f>
        <v>0</v>
      </c>
      <c r="AD863" s="38" t="n">
        <f aca="false">AD864</f>
        <v>2473.9</v>
      </c>
      <c r="AE863" s="38" t="n">
        <f aca="false">AE864</f>
        <v>0</v>
      </c>
      <c r="AF863" s="38" t="n">
        <f aca="false">AF864</f>
        <v>0</v>
      </c>
      <c r="AG863" s="38" t="n">
        <f aca="false">AG864</f>
        <v>2473.9</v>
      </c>
      <c r="AH863" s="38" t="n">
        <f aca="false">AH864</f>
        <v>0</v>
      </c>
      <c r="AI863" s="38" t="n">
        <f aca="false">AI864</f>
        <v>0</v>
      </c>
      <c r="AJ863" s="38" t="n">
        <f aca="false">AJ864</f>
        <v>2473.9</v>
      </c>
      <c r="AK863" s="38" t="n">
        <f aca="false">AK864</f>
        <v>0</v>
      </c>
      <c r="AL863" s="38" t="n">
        <f aca="false">AL864</f>
        <v>0</v>
      </c>
      <c r="AM863" s="37" t="n">
        <f aca="false">AM864</f>
        <v>2473.9</v>
      </c>
      <c r="AN863" s="37" t="n">
        <f aca="false">AN864</f>
        <v>0</v>
      </c>
      <c r="AO863" s="37" t="n">
        <f aca="false">AO864</f>
        <v>0</v>
      </c>
      <c r="AP863" s="37" t="n">
        <f aca="false">AP864</f>
        <v>0</v>
      </c>
      <c r="AQ863" s="37" t="n">
        <f aca="false">AQ864</f>
        <v>0</v>
      </c>
      <c r="AR863" s="37" t="n">
        <f aca="false">AR864</f>
        <v>2473.9</v>
      </c>
      <c r="AS863" s="37" t="n">
        <f aca="false">AS864</f>
        <v>0</v>
      </c>
      <c r="AT863" s="37" t="n">
        <f aca="false">AT864</f>
        <v>2473.9</v>
      </c>
      <c r="AU863" s="37" t="n">
        <f aca="false">AU864</f>
        <v>0</v>
      </c>
      <c r="AV863" s="37" t="n">
        <f aca="false">AV864</f>
        <v>0</v>
      </c>
      <c r="AW863" s="37" t="n">
        <f aca="false">AW864</f>
        <v>2473.9</v>
      </c>
      <c r="AX863" s="37" t="n">
        <f aca="false">AX864</f>
        <v>0</v>
      </c>
      <c r="AY863" s="37" t="n">
        <f aca="false">AY864</f>
        <v>0</v>
      </c>
      <c r="AZ863" s="37" t="n">
        <f aca="false">AZ864</f>
        <v>2473.9</v>
      </c>
      <c r="BA863" s="37" t="n">
        <f aca="false">BA864</f>
        <v>0</v>
      </c>
      <c r="BB863" s="37" t="n">
        <f aca="false">BB864</f>
        <v>0</v>
      </c>
      <c r="BC863" s="37" t="n">
        <f aca="false">BC864</f>
        <v>2473.9</v>
      </c>
    </row>
    <row r="864" s="48" customFormat="true" ht="25.5" hidden="false" customHeight="false" outlineLevel="0" collapsed="false">
      <c r="A864" s="34" t="s">
        <v>288</v>
      </c>
      <c r="B864" s="59"/>
      <c r="C864" s="36" t="s">
        <v>625</v>
      </c>
      <c r="D864" s="36" t="s">
        <v>627</v>
      </c>
      <c r="E864" s="36" t="s">
        <v>289</v>
      </c>
      <c r="F864" s="37"/>
      <c r="G864" s="37"/>
      <c r="H864" s="37"/>
      <c r="I864" s="37"/>
      <c r="J864" s="37"/>
      <c r="K864" s="37" t="n">
        <f aca="false">K866</f>
        <v>0</v>
      </c>
      <c r="L864" s="37" t="n">
        <f aca="false">L866</f>
        <v>2473.9</v>
      </c>
      <c r="M864" s="37" t="n">
        <f aca="false">M866</f>
        <v>0</v>
      </c>
      <c r="N864" s="37" t="n">
        <f aca="false">N866</f>
        <v>2473.9</v>
      </c>
      <c r="O864" s="37" t="n">
        <f aca="false">O866</f>
        <v>0</v>
      </c>
      <c r="P864" s="37" t="n">
        <f aca="false">P866</f>
        <v>0</v>
      </c>
      <c r="Q864" s="37" t="n">
        <f aca="false">Q866</f>
        <v>2473.9</v>
      </c>
      <c r="R864" s="37" t="n">
        <f aca="false">R866</f>
        <v>0</v>
      </c>
      <c r="S864" s="37" t="n">
        <f aca="false">S866</f>
        <v>0</v>
      </c>
      <c r="T864" s="37" t="n">
        <f aca="false">T866+T865</f>
        <v>2473.9</v>
      </c>
      <c r="U864" s="37" t="n">
        <f aca="false">U866+U865</f>
        <v>0</v>
      </c>
      <c r="V864" s="37" t="n">
        <f aca="false">V866+V865</f>
        <v>0</v>
      </c>
      <c r="W864" s="37" t="n">
        <f aca="false">W866+W865</f>
        <v>2473.9</v>
      </c>
      <c r="X864" s="37" t="n">
        <f aca="false">X866+X865</f>
        <v>0</v>
      </c>
      <c r="Y864" s="37" t="n">
        <f aca="false">Y866+Y865</f>
        <v>0</v>
      </c>
      <c r="Z864" s="37" t="n">
        <f aca="false">Z866+Z865</f>
        <v>0</v>
      </c>
      <c r="AA864" s="37" t="n">
        <f aca="false">AA866+AA865</f>
        <v>0</v>
      </c>
      <c r="AB864" s="37" t="n">
        <f aca="false">AB866+AB865</f>
        <v>2473.9</v>
      </c>
      <c r="AC864" s="37" t="n">
        <f aca="false">AC866+AC865</f>
        <v>0</v>
      </c>
      <c r="AD864" s="37" t="n">
        <f aca="false">AD866+AD865</f>
        <v>2473.9</v>
      </c>
      <c r="AE864" s="37" t="n">
        <f aca="false">AE866+AE865</f>
        <v>0</v>
      </c>
      <c r="AF864" s="37" t="n">
        <f aca="false">AF866+AF865</f>
        <v>0</v>
      </c>
      <c r="AG864" s="37" t="n">
        <f aca="false">AG866+AG865</f>
        <v>2473.9</v>
      </c>
      <c r="AH864" s="37" t="n">
        <f aca="false">AH866+AH865</f>
        <v>0</v>
      </c>
      <c r="AI864" s="37" t="n">
        <f aca="false">AI866+AI865</f>
        <v>0</v>
      </c>
      <c r="AJ864" s="38" t="n">
        <f aca="false">AJ866+AJ865</f>
        <v>2473.9</v>
      </c>
      <c r="AK864" s="38" t="n">
        <f aca="false">AK866+AK865</f>
        <v>0</v>
      </c>
      <c r="AL864" s="38" t="n">
        <f aca="false">AL866+AL865</f>
        <v>0</v>
      </c>
      <c r="AM864" s="37" t="n">
        <f aca="false">AM866+AM865</f>
        <v>2473.9</v>
      </c>
      <c r="AN864" s="37" t="n">
        <f aca="false">AN866+AN865</f>
        <v>0</v>
      </c>
      <c r="AO864" s="37" t="n">
        <f aca="false">AO866+AO865</f>
        <v>0</v>
      </c>
      <c r="AP864" s="37" t="n">
        <f aca="false">AP866+AP865</f>
        <v>0</v>
      </c>
      <c r="AQ864" s="37" t="n">
        <f aca="false">AQ866+AQ865</f>
        <v>0</v>
      </c>
      <c r="AR864" s="37" t="n">
        <f aca="false">AR866+AR865</f>
        <v>2473.9</v>
      </c>
      <c r="AS864" s="37" t="n">
        <f aca="false">AS866+AS865</f>
        <v>0</v>
      </c>
      <c r="AT864" s="37" t="n">
        <f aca="false">AT866+AT865</f>
        <v>2473.9</v>
      </c>
      <c r="AU864" s="37" t="n">
        <f aca="false">AU866+AU865</f>
        <v>0</v>
      </c>
      <c r="AV864" s="37" t="n">
        <f aca="false">AV866+AV865</f>
        <v>0</v>
      </c>
      <c r="AW864" s="37" t="n">
        <f aca="false">AW866+AW865</f>
        <v>2473.9</v>
      </c>
      <c r="AX864" s="37" t="n">
        <f aca="false">AX866+AX865</f>
        <v>0</v>
      </c>
      <c r="AY864" s="37" t="n">
        <f aca="false">AY866+AY865</f>
        <v>0</v>
      </c>
      <c r="AZ864" s="37" t="n">
        <f aca="false">AZ866+AZ865</f>
        <v>2473.9</v>
      </c>
      <c r="BA864" s="37" t="n">
        <f aca="false">BA866+BA865</f>
        <v>0</v>
      </c>
      <c r="BB864" s="37" t="n">
        <f aca="false">BB866+BB865</f>
        <v>0</v>
      </c>
      <c r="BC864" s="37" t="n">
        <f aca="false">BC866+BC865</f>
        <v>2473.9</v>
      </c>
    </row>
    <row r="865" customFormat="false" ht="12.75" hidden="false" customHeight="false" outlineLevel="0" collapsed="false">
      <c r="A865" s="39" t="s">
        <v>511</v>
      </c>
      <c r="B865" s="60"/>
      <c r="C865" s="41" t="s">
        <v>625</v>
      </c>
      <c r="D865" s="41" t="s">
        <v>627</v>
      </c>
      <c r="E865" s="41" t="s">
        <v>512</v>
      </c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 t="n">
        <v>0</v>
      </c>
      <c r="U865" s="42" t="n">
        <v>851.6</v>
      </c>
      <c r="V865" s="42" t="n">
        <v>0</v>
      </c>
      <c r="W865" s="42" t="n">
        <f aca="false">SUM(T865:V865)</f>
        <v>851.6</v>
      </c>
      <c r="X865" s="42"/>
      <c r="Y865" s="42"/>
      <c r="Z865" s="42"/>
      <c r="AA865" s="43"/>
      <c r="AB865" s="43"/>
      <c r="AC865" s="43"/>
      <c r="AD865" s="43"/>
      <c r="AE865" s="43"/>
      <c r="AF865" s="43"/>
      <c r="AG865" s="43"/>
      <c r="AH865" s="43"/>
      <c r="AI865" s="43"/>
      <c r="AJ865" s="43" t="n">
        <v>0</v>
      </c>
      <c r="AK865" s="43" t="n">
        <v>851.6</v>
      </c>
      <c r="AL865" s="43" t="n">
        <v>0</v>
      </c>
      <c r="AM865" s="42" t="n">
        <f aca="false">SUM(AJ865:AL865)</f>
        <v>851.6</v>
      </c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 t="n">
        <v>0</v>
      </c>
      <c r="BA865" s="42" t="n">
        <v>851.6</v>
      </c>
      <c r="BB865" s="42" t="n">
        <v>0</v>
      </c>
      <c r="BC865" s="42" t="n">
        <f aca="false">SUM(AZ865:BB865)</f>
        <v>851.6</v>
      </c>
    </row>
    <row r="866" customFormat="false" ht="12.75" hidden="false" customHeight="false" outlineLevel="0" collapsed="false">
      <c r="A866" s="39" t="s">
        <v>513</v>
      </c>
      <c r="B866" s="60"/>
      <c r="C866" s="41" t="s">
        <v>625</v>
      </c>
      <c r="D866" s="41" t="s">
        <v>627</v>
      </c>
      <c r="E866" s="41" t="s">
        <v>514</v>
      </c>
      <c r="F866" s="42"/>
      <c r="G866" s="42"/>
      <c r="H866" s="42"/>
      <c r="I866" s="42"/>
      <c r="J866" s="42"/>
      <c r="K866" s="42" t="n">
        <v>0</v>
      </c>
      <c r="L866" s="42" t="n">
        <v>2473.9</v>
      </c>
      <c r="M866" s="42" t="n">
        <v>0</v>
      </c>
      <c r="N866" s="42" t="n">
        <f aca="false">SUM(K866:M866)</f>
        <v>2473.9</v>
      </c>
      <c r="O866" s="42" t="n">
        <v>0</v>
      </c>
      <c r="P866" s="42" t="n">
        <v>0</v>
      </c>
      <c r="Q866" s="42" t="n">
        <f aca="false">SUM(N866:P866)</f>
        <v>2473.9</v>
      </c>
      <c r="R866" s="42" t="n">
        <v>0</v>
      </c>
      <c r="S866" s="42" t="n">
        <v>0</v>
      </c>
      <c r="T866" s="42" t="n">
        <f aca="false">SUM(Q866:S866)</f>
        <v>2473.9</v>
      </c>
      <c r="U866" s="42" t="n">
        <v>-851.6</v>
      </c>
      <c r="V866" s="42" t="n">
        <v>0</v>
      </c>
      <c r="W866" s="42" t="n">
        <f aca="false">SUM(T866:V866)</f>
        <v>1622.3</v>
      </c>
      <c r="X866" s="42"/>
      <c r="Y866" s="42"/>
      <c r="Z866" s="42"/>
      <c r="AA866" s="43" t="n">
        <v>0</v>
      </c>
      <c r="AB866" s="43" t="n">
        <v>2473.9</v>
      </c>
      <c r="AC866" s="43" t="n">
        <v>0</v>
      </c>
      <c r="AD866" s="43" t="n">
        <f aca="false">SUM(AA866:AC866)</f>
        <v>2473.9</v>
      </c>
      <c r="AE866" s="43" t="n">
        <v>0</v>
      </c>
      <c r="AF866" s="43" t="n">
        <v>0</v>
      </c>
      <c r="AG866" s="43" t="n">
        <f aca="false">SUM(AD866:AF866)</f>
        <v>2473.9</v>
      </c>
      <c r="AH866" s="43" t="n">
        <v>0</v>
      </c>
      <c r="AI866" s="43" t="n">
        <v>0</v>
      </c>
      <c r="AJ866" s="43" t="n">
        <f aca="false">SUM(AG866:AI866)</f>
        <v>2473.9</v>
      </c>
      <c r="AK866" s="43" t="n">
        <v>-851.6</v>
      </c>
      <c r="AL866" s="43" t="n">
        <v>0</v>
      </c>
      <c r="AM866" s="42" t="n">
        <f aca="false">SUM(AJ866:AL866)</f>
        <v>1622.3</v>
      </c>
      <c r="AN866" s="42"/>
      <c r="AO866" s="42"/>
      <c r="AP866" s="42"/>
      <c r="AQ866" s="42" t="n">
        <v>0</v>
      </c>
      <c r="AR866" s="42" t="n">
        <v>2473.9</v>
      </c>
      <c r="AS866" s="42" t="n">
        <v>0</v>
      </c>
      <c r="AT866" s="42" t="n">
        <f aca="false">SUM(AQ866:AS866)</f>
        <v>2473.9</v>
      </c>
      <c r="AU866" s="42" t="n">
        <v>0</v>
      </c>
      <c r="AV866" s="42" t="n">
        <v>0</v>
      </c>
      <c r="AW866" s="42" t="n">
        <f aca="false">SUM(AT866:AV866)</f>
        <v>2473.9</v>
      </c>
      <c r="AX866" s="42" t="n">
        <v>0</v>
      </c>
      <c r="AY866" s="42" t="n">
        <v>0</v>
      </c>
      <c r="AZ866" s="42" t="n">
        <f aca="false">SUM(AW866:AY866)</f>
        <v>2473.9</v>
      </c>
      <c r="BA866" s="42" t="n">
        <v>-851.6</v>
      </c>
      <c r="BB866" s="42" t="n">
        <v>0</v>
      </c>
      <c r="BC866" s="42" t="n">
        <f aca="false">SUM(AZ866:BB866)</f>
        <v>1622.3</v>
      </c>
    </row>
    <row r="867" s="48" customFormat="true" ht="51" hidden="false" customHeight="false" outlineLevel="0" collapsed="false">
      <c r="A867" s="34" t="s">
        <v>519</v>
      </c>
      <c r="B867" s="59"/>
      <c r="C867" s="36" t="s">
        <v>625</v>
      </c>
      <c r="D867" s="36" t="s">
        <v>520</v>
      </c>
      <c r="E867" s="36"/>
      <c r="F867" s="37"/>
      <c r="G867" s="37"/>
      <c r="H867" s="37"/>
      <c r="I867" s="37"/>
      <c r="J867" s="37"/>
      <c r="K867" s="37" t="n">
        <f aca="false">K868</f>
        <v>0</v>
      </c>
      <c r="L867" s="37" t="n">
        <f aca="false">L868</f>
        <v>10.4</v>
      </c>
      <c r="M867" s="37" t="n">
        <f aca="false">M868</f>
        <v>0</v>
      </c>
      <c r="N867" s="37" t="n">
        <f aca="false">N868</f>
        <v>10.4</v>
      </c>
      <c r="O867" s="37" t="n">
        <f aca="false">O868</f>
        <v>0</v>
      </c>
      <c r="P867" s="37" t="n">
        <f aca="false">P868</f>
        <v>0</v>
      </c>
      <c r="Q867" s="37" t="n">
        <f aca="false">Q868</f>
        <v>10.4</v>
      </c>
      <c r="R867" s="37" t="n">
        <f aca="false">R868</f>
        <v>0</v>
      </c>
      <c r="S867" s="37" t="n">
        <f aca="false">S868</f>
        <v>0</v>
      </c>
      <c r="T867" s="37" t="n">
        <f aca="false">T868</f>
        <v>10.4</v>
      </c>
      <c r="U867" s="37" t="n">
        <f aca="false">U868</f>
        <v>0</v>
      </c>
      <c r="V867" s="37" t="n">
        <f aca="false">V868</f>
        <v>0</v>
      </c>
      <c r="W867" s="37" t="n">
        <f aca="false">W868</f>
        <v>10.4</v>
      </c>
      <c r="X867" s="37" t="n">
        <f aca="false">X868</f>
        <v>0</v>
      </c>
      <c r="Y867" s="37" t="n">
        <f aca="false">Y868</f>
        <v>0</v>
      </c>
      <c r="Z867" s="37" t="n">
        <f aca="false">Z868</f>
        <v>0</v>
      </c>
      <c r="AA867" s="38" t="n">
        <f aca="false">AA868</f>
        <v>0</v>
      </c>
      <c r="AB867" s="38" t="n">
        <f aca="false">AB868</f>
        <v>10.4</v>
      </c>
      <c r="AC867" s="38" t="n">
        <f aca="false">AC868</f>
        <v>0</v>
      </c>
      <c r="AD867" s="38" t="n">
        <f aca="false">AD868</f>
        <v>10.4</v>
      </c>
      <c r="AE867" s="38" t="n">
        <f aca="false">AE868</f>
        <v>0</v>
      </c>
      <c r="AF867" s="38" t="n">
        <f aca="false">AF868</f>
        <v>0</v>
      </c>
      <c r="AG867" s="38" t="n">
        <f aca="false">AG868</f>
        <v>10.4</v>
      </c>
      <c r="AH867" s="38" t="n">
        <f aca="false">AH868</f>
        <v>0</v>
      </c>
      <c r="AI867" s="38" t="n">
        <f aca="false">AI868</f>
        <v>0</v>
      </c>
      <c r="AJ867" s="38" t="n">
        <f aca="false">AJ868</f>
        <v>10.4</v>
      </c>
      <c r="AK867" s="38" t="n">
        <f aca="false">AK868</f>
        <v>0</v>
      </c>
      <c r="AL867" s="38" t="n">
        <f aca="false">AL868</f>
        <v>0</v>
      </c>
      <c r="AM867" s="37" t="n">
        <f aca="false">AM868</f>
        <v>10.4</v>
      </c>
      <c r="AN867" s="37" t="n">
        <f aca="false">AN868</f>
        <v>0</v>
      </c>
      <c r="AO867" s="37" t="n">
        <f aca="false">AO868</f>
        <v>0</v>
      </c>
      <c r="AP867" s="37" t="n">
        <f aca="false">AP868</f>
        <v>0</v>
      </c>
      <c r="AQ867" s="37" t="n">
        <f aca="false">AQ868</f>
        <v>0</v>
      </c>
      <c r="AR867" s="37" t="n">
        <f aca="false">AR868</f>
        <v>10.4</v>
      </c>
      <c r="AS867" s="37" t="n">
        <f aca="false">AS868</f>
        <v>0</v>
      </c>
      <c r="AT867" s="37" t="n">
        <f aca="false">AT868</f>
        <v>10.4</v>
      </c>
      <c r="AU867" s="37" t="n">
        <f aca="false">AU868</f>
        <v>0</v>
      </c>
      <c r="AV867" s="37" t="n">
        <f aca="false">AV868</f>
        <v>0</v>
      </c>
      <c r="AW867" s="37" t="n">
        <f aca="false">AW868</f>
        <v>10.4</v>
      </c>
      <c r="AX867" s="37" t="n">
        <f aca="false">AX868</f>
        <v>0</v>
      </c>
      <c r="AY867" s="37" t="n">
        <f aca="false">AY868</f>
        <v>0</v>
      </c>
      <c r="AZ867" s="37" t="n">
        <f aca="false">AZ868</f>
        <v>10.4</v>
      </c>
      <c r="BA867" s="37" t="n">
        <f aca="false">BA868</f>
        <v>0</v>
      </c>
      <c r="BB867" s="37" t="n">
        <f aca="false">BB868</f>
        <v>0</v>
      </c>
      <c r="BC867" s="37" t="n">
        <f aca="false">BC868</f>
        <v>10.4</v>
      </c>
    </row>
    <row r="868" s="48" customFormat="true" ht="25.5" hidden="false" customHeight="false" outlineLevel="0" collapsed="false">
      <c r="A868" s="34" t="s">
        <v>288</v>
      </c>
      <c r="B868" s="59"/>
      <c r="C868" s="36" t="s">
        <v>625</v>
      </c>
      <c r="D868" s="36" t="s">
        <v>520</v>
      </c>
      <c r="E868" s="36" t="s">
        <v>289</v>
      </c>
      <c r="F868" s="37"/>
      <c r="G868" s="37"/>
      <c r="H868" s="37"/>
      <c r="I868" s="37"/>
      <c r="J868" s="37"/>
      <c r="K868" s="37" t="n">
        <f aca="false">K870</f>
        <v>0</v>
      </c>
      <c r="L868" s="37" t="n">
        <f aca="false">L870+L869</f>
        <v>10.4</v>
      </c>
      <c r="M868" s="37" t="n">
        <f aca="false">M870+M869</f>
        <v>0</v>
      </c>
      <c r="N868" s="37" t="n">
        <f aca="false">N870+N869</f>
        <v>10.4</v>
      </c>
      <c r="O868" s="37" t="n">
        <f aca="false">O870+O869</f>
        <v>0</v>
      </c>
      <c r="P868" s="37" t="n">
        <f aca="false">P870+P869</f>
        <v>0</v>
      </c>
      <c r="Q868" s="37" t="n">
        <f aca="false">Q870+Q869</f>
        <v>10.4</v>
      </c>
      <c r="R868" s="37" t="n">
        <f aca="false">R870+R869</f>
        <v>0</v>
      </c>
      <c r="S868" s="37" t="n">
        <f aca="false">S870+S869</f>
        <v>0</v>
      </c>
      <c r="T868" s="37" t="n">
        <f aca="false">T870+T869</f>
        <v>10.4</v>
      </c>
      <c r="U868" s="37" t="n">
        <f aca="false">U870+U869</f>
        <v>0</v>
      </c>
      <c r="V868" s="37" t="n">
        <f aca="false">V870+V869</f>
        <v>0</v>
      </c>
      <c r="W868" s="37" t="n">
        <f aca="false">W870+W869</f>
        <v>10.4</v>
      </c>
      <c r="X868" s="37" t="n">
        <f aca="false">X870+X869</f>
        <v>0</v>
      </c>
      <c r="Y868" s="37" t="n">
        <f aca="false">Y870+Y869</f>
        <v>0</v>
      </c>
      <c r="Z868" s="37" t="n">
        <f aca="false">Z870+Z869</f>
        <v>0</v>
      </c>
      <c r="AA868" s="38" t="n">
        <f aca="false">AA870+AA869</f>
        <v>0</v>
      </c>
      <c r="AB868" s="38" t="n">
        <f aca="false">AB870+AB869</f>
        <v>10.4</v>
      </c>
      <c r="AC868" s="38" t="n">
        <f aca="false">AC870+AC869</f>
        <v>0</v>
      </c>
      <c r="AD868" s="38" t="n">
        <f aca="false">AD870+AD869</f>
        <v>10.4</v>
      </c>
      <c r="AE868" s="38" t="n">
        <f aca="false">AE870+AE869</f>
        <v>0</v>
      </c>
      <c r="AF868" s="38" t="n">
        <f aca="false">AF870+AF869</f>
        <v>0</v>
      </c>
      <c r="AG868" s="38" t="n">
        <f aca="false">AG870+AG869</f>
        <v>10.4</v>
      </c>
      <c r="AH868" s="38" t="n">
        <f aca="false">AH870+AH869</f>
        <v>0</v>
      </c>
      <c r="AI868" s="38" t="n">
        <f aca="false">AI870+AI869</f>
        <v>0</v>
      </c>
      <c r="AJ868" s="38" t="n">
        <f aca="false">AJ870+AJ869</f>
        <v>10.4</v>
      </c>
      <c r="AK868" s="38" t="n">
        <f aca="false">AK870+AK869</f>
        <v>0</v>
      </c>
      <c r="AL868" s="38" t="n">
        <f aca="false">AL870+AL869</f>
        <v>0</v>
      </c>
      <c r="AM868" s="37" t="n">
        <f aca="false">AM870+AM869</f>
        <v>10.4</v>
      </c>
      <c r="AN868" s="37" t="n">
        <f aca="false">AN870+AN869</f>
        <v>0</v>
      </c>
      <c r="AO868" s="37" t="n">
        <f aca="false">AO870+AO869</f>
        <v>0</v>
      </c>
      <c r="AP868" s="37" t="n">
        <f aca="false">AP870+AP869</f>
        <v>0</v>
      </c>
      <c r="AQ868" s="37" t="n">
        <f aca="false">AQ870+AQ869</f>
        <v>0</v>
      </c>
      <c r="AR868" s="37" t="n">
        <f aca="false">AR870+AR869</f>
        <v>10.4</v>
      </c>
      <c r="AS868" s="37" t="n">
        <f aca="false">AS870+AS869</f>
        <v>0</v>
      </c>
      <c r="AT868" s="37" t="n">
        <f aca="false">AT870+AT869</f>
        <v>10.4</v>
      </c>
      <c r="AU868" s="37" t="n">
        <f aca="false">AU870+AU869</f>
        <v>0</v>
      </c>
      <c r="AV868" s="37" t="n">
        <f aca="false">AV870+AV869</f>
        <v>0</v>
      </c>
      <c r="AW868" s="37" t="n">
        <f aca="false">AW870+AW869</f>
        <v>10.4</v>
      </c>
      <c r="AX868" s="37" t="n">
        <f aca="false">AX870+AX869</f>
        <v>0</v>
      </c>
      <c r="AY868" s="37" t="n">
        <f aca="false">AY870+AY869</f>
        <v>0</v>
      </c>
      <c r="AZ868" s="37" t="n">
        <f aca="false">AZ870+AZ869</f>
        <v>10.4</v>
      </c>
      <c r="BA868" s="37" t="n">
        <f aca="false">BA870+BA869</f>
        <v>0</v>
      </c>
      <c r="BB868" s="37" t="n">
        <f aca="false">BB870+BB869</f>
        <v>0</v>
      </c>
      <c r="BC868" s="37" t="n">
        <f aca="false">BC870+BC869</f>
        <v>10.4</v>
      </c>
    </row>
    <row r="869" s="48" customFormat="true" ht="12.75" hidden="true" customHeight="false" outlineLevel="0" collapsed="false">
      <c r="A869" s="34" t="s">
        <v>511</v>
      </c>
      <c r="B869" s="59"/>
      <c r="C869" s="36" t="s">
        <v>521</v>
      </c>
      <c r="D869" s="36" t="s">
        <v>520</v>
      </c>
      <c r="E869" s="36" t="s">
        <v>512</v>
      </c>
      <c r="F869" s="37"/>
      <c r="G869" s="37"/>
      <c r="H869" s="37"/>
      <c r="I869" s="37"/>
      <c r="J869" s="37"/>
      <c r="K869" s="37" t="n">
        <v>0</v>
      </c>
      <c r="L869" s="37" t="n">
        <v>0</v>
      </c>
      <c r="M869" s="37" t="n">
        <v>0</v>
      </c>
      <c r="N869" s="37" t="n">
        <f aca="false">SUM(K869:M869)</f>
        <v>0</v>
      </c>
      <c r="O869" s="37" t="n">
        <v>0</v>
      </c>
      <c r="P869" s="37" t="n">
        <v>0</v>
      </c>
      <c r="Q869" s="37" t="n">
        <f aca="false">SUM(N869:P869)</f>
        <v>0</v>
      </c>
      <c r="R869" s="37" t="n">
        <v>0</v>
      </c>
      <c r="S869" s="37" t="n">
        <v>0</v>
      </c>
      <c r="T869" s="37" t="n">
        <f aca="false">SUM(Q869:S869)</f>
        <v>0</v>
      </c>
      <c r="U869" s="37" t="n">
        <v>0</v>
      </c>
      <c r="V869" s="37" t="n">
        <v>0</v>
      </c>
      <c r="W869" s="37" t="n">
        <f aca="false">SUM(T869:V869)</f>
        <v>0</v>
      </c>
      <c r="X869" s="37"/>
      <c r="Y869" s="37"/>
      <c r="Z869" s="37"/>
      <c r="AA869" s="38" t="n">
        <v>0</v>
      </c>
      <c r="AB869" s="38" t="n">
        <v>0</v>
      </c>
      <c r="AC869" s="38" t="n">
        <v>0</v>
      </c>
      <c r="AD869" s="38" t="n">
        <f aca="false">SUM(AA869:AC869)</f>
        <v>0</v>
      </c>
      <c r="AE869" s="38" t="n">
        <v>0</v>
      </c>
      <c r="AF869" s="38" t="n">
        <v>0</v>
      </c>
      <c r="AG869" s="38" t="n">
        <f aca="false">SUM(AD869:AF869)</f>
        <v>0</v>
      </c>
      <c r="AH869" s="38" t="n">
        <v>0</v>
      </c>
      <c r="AI869" s="38" t="n">
        <v>0</v>
      </c>
      <c r="AJ869" s="38" t="n">
        <f aca="false">SUM(AG869:AI869)</f>
        <v>0</v>
      </c>
      <c r="AK869" s="38" t="n">
        <v>0</v>
      </c>
      <c r="AL869" s="38" t="n">
        <v>0</v>
      </c>
      <c r="AM869" s="37" t="n">
        <f aca="false">SUM(AJ869:AL869)</f>
        <v>0</v>
      </c>
      <c r="AN869" s="37"/>
      <c r="AO869" s="37"/>
      <c r="AP869" s="37"/>
      <c r="AQ869" s="37" t="n">
        <v>0</v>
      </c>
      <c r="AR869" s="37" t="n">
        <v>0</v>
      </c>
      <c r="AS869" s="37" t="n">
        <v>0</v>
      </c>
      <c r="AT869" s="37" t="n">
        <f aca="false">SUM(AQ869:AS869)</f>
        <v>0</v>
      </c>
      <c r="AU869" s="37" t="n">
        <v>0</v>
      </c>
      <c r="AV869" s="37" t="n">
        <v>0</v>
      </c>
      <c r="AW869" s="37" t="n">
        <f aca="false">SUM(AT869:AV869)</f>
        <v>0</v>
      </c>
      <c r="AX869" s="37" t="n">
        <v>0</v>
      </c>
      <c r="AY869" s="37" t="n">
        <v>0</v>
      </c>
      <c r="AZ869" s="37" t="n">
        <f aca="false">SUM(AW869:AY869)</f>
        <v>0</v>
      </c>
      <c r="BA869" s="37" t="n">
        <v>0</v>
      </c>
      <c r="BB869" s="37" t="n">
        <v>0</v>
      </c>
      <c r="BC869" s="37" t="n">
        <f aca="false">SUM(AZ869:BB869)</f>
        <v>0</v>
      </c>
    </row>
    <row r="870" customFormat="false" ht="12.75" hidden="false" customHeight="false" outlineLevel="0" collapsed="false">
      <c r="A870" s="39" t="s">
        <v>513</v>
      </c>
      <c r="B870" s="60"/>
      <c r="C870" s="41" t="s">
        <v>625</v>
      </c>
      <c r="D870" s="41" t="s">
        <v>520</v>
      </c>
      <c r="E870" s="41" t="s">
        <v>514</v>
      </c>
      <c r="F870" s="42"/>
      <c r="G870" s="42"/>
      <c r="H870" s="42"/>
      <c r="I870" s="42"/>
      <c r="J870" s="42"/>
      <c r="K870" s="42" t="n">
        <v>0</v>
      </c>
      <c r="L870" s="42" t="n">
        <v>10.4</v>
      </c>
      <c r="M870" s="42" t="n">
        <v>0</v>
      </c>
      <c r="N870" s="42" t="n">
        <f aca="false">SUM(K870:M870)</f>
        <v>10.4</v>
      </c>
      <c r="O870" s="42" t="n">
        <v>0</v>
      </c>
      <c r="P870" s="42" t="n">
        <v>0</v>
      </c>
      <c r="Q870" s="42" t="n">
        <f aca="false">SUM(N870:P870)</f>
        <v>10.4</v>
      </c>
      <c r="R870" s="42" t="n">
        <v>0</v>
      </c>
      <c r="S870" s="42" t="n">
        <v>0</v>
      </c>
      <c r="T870" s="42" t="n">
        <f aca="false">SUM(Q870:S870)</f>
        <v>10.4</v>
      </c>
      <c r="U870" s="42" t="n">
        <v>0</v>
      </c>
      <c r="V870" s="42" t="n">
        <v>0</v>
      </c>
      <c r="W870" s="42" t="n">
        <f aca="false">SUM(T870:V870)</f>
        <v>10.4</v>
      </c>
      <c r="X870" s="42"/>
      <c r="Y870" s="42"/>
      <c r="Z870" s="42"/>
      <c r="AA870" s="43" t="n">
        <v>0</v>
      </c>
      <c r="AB870" s="43" t="n">
        <v>10.4</v>
      </c>
      <c r="AC870" s="43" t="n">
        <v>0</v>
      </c>
      <c r="AD870" s="43" t="n">
        <f aca="false">SUM(AA870:AC870)</f>
        <v>10.4</v>
      </c>
      <c r="AE870" s="43" t="n">
        <v>0</v>
      </c>
      <c r="AF870" s="43" t="n">
        <v>0</v>
      </c>
      <c r="AG870" s="43" t="n">
        <f aca="false">SUM(AD870:AF870)</f>
        <v>10.4</v>
      </c>
      <c r="AH870" s="43" t="n">
        <v>0</v>
      </c>
      <c r="AI870" s="43" t="n">
        <v>0</v>
      </c>
      <c r="AJ870" s="43" t="n">
        <f aca="false">SUM(AG870:AI870)</f>
        <v>10.4</v>
      </c>
      <c r="AK870" s="43" t="n">
        <v>0</v>
      </c>
      <c r="AL870" s="43" t="n">
        <v>0</v>
      </c>
      <c r="AM870" s="42" t="n">
        <f aca="false">SUM(AJ870:AL870)</f>
        <v>10.4</v>
      </c>
      <c r="AN870" s="42"/>
      <c r="AO870" s="42"/>
      <c r="AP870" s="42"/>
      <c r="AQ870" s="42" t="n">
        <v>0</v>
      </c>
      <c r="AR870" s="42" t="n">
        <v>10.4</v>
      </c>
      <c r="AS870" s="42" t="n">
        <v>0</v>
      </c>
      <c r="AT870" s="42" t="n">
        <f aca="false">SUM(AQ870:AS870)</f>
        <v>10.4</v>
      </c>
      <c r="AU870" s="42" t="n">
        <v>0</v>
      </c>
      <c r="AV870" s="42" t="n">
        <v>0</v>
      </c>
      <c r="AW870" s="42" t="n">
        <f aca="false">SUM(AT870:AV870)</f>
        <v>10.4</v>
      </c>
      <c r="AX870" s="42" t="n">
        <v>0</v>
      </c>
      <c r="AY870" s="42" t="n">
        <v>0</v>
      </c>
      <c r="AZ870" s="42" t="n">
        <f aca="false">SUM(AW870:AY870)</f>
        <v>10.4</v>
      </c>
      <c r="BA870" s="42" t="n">
        <v>0</v>
      </c>
      <c r="BB870" s="42" t="n">
        <v>0</v>
      </c>
      <c r="BC870" s="42" t="n">
        <f aca="false">SUM(AZ870:BB870)</f>
        <v>10.4</v>
      </c>
    </row>
    <row r="871" s="48" customFormat="true" ht="25.5" hidden="false" customHeight="false" outlineLevel="0" collapsed="false">
      <c r="A871" s="34" t="s">
        <v>142</v>
      </c>
      <c r="B871" s="35"/>
      <c r="C871" s="36" t="s">
        <v>625</v>
      </c>
      <c r="D871" s="36" t="s">
        <v>143</v>
      </c>
      <c r="E871" s="36"/>
      <c r="F871" s="37" t="n">
        <f aca="false">F872</f>
        <v>283.7</v>
      </c>
      <c r="G871" s="37" t="n">
        <f aca="false">G872</f>
        <v>0</v>
      </c>
      <c r="H871" s="37" t="n">
        <f aca="false">H872</f>
        <v>283.7</v>
      </c>
      <c r="I871" s="37" t="n">
        <f aca="false">I872</f>
        <v>0</v>
      </c>
      <c r="J871" s="37" t="n">
        <f aca="false">J872</f>
        <v>0</v>
      </c>
      <c r="K871" s="37" t="n">
        <f aca="false">K872</f>
        <v>283.7</v>
      </c>
      <c r="L871" s="37" t="n">
        <f aca="false">L872</f>
        <v>0</v>
      </c>
      <c r="M871" s="37" t="n">
        <f aca="false">M872</f>
        <v>0</v>
      </c>
      <c r="N871" s="37" t="n">
        <f aca="false">N872</f>
        <v>283.7</v>
      </c>
      <c r="O871" s="37" t="n">
        <f aca="false">O872</f>
        <v>0</v>
      </c>
      <c r="P871" s="37" t="n">
        <f aca="false">P872</f>
        <v>0</v>
      </c>
      <c r="Q871" s="37" t="n">
        <f aca="false">Q872</f>
        <v>283.7</v>
      </c>
      <c r="R871" s="37" t="n">
        <f aca="false">R872</f>
        <v>0</v>
      </c>
      <c r="S871" s="37" t="n">
        <f aca="false">S872</f>
        <v>0</v>
      </c>
      <c r="T871" s="37" t="n">
        <f aca="false">T872</f>
        <v>283.7</v>
      </c>
      <c r="U871" s="37" t="n">
        <f aca="false">U872</f>
        <v>0</v>
      </c>
      <c r="V871" s="37" t="n">
        <f aca="false">V872</f>
        <v>0</v>
      </c>
      <c r="W871" s="37" t="n">
        <f aca="false">W872</f>
        <v>283.7</v>
      </c>
      <c r="X871" s="38" t="n">
        <f aca="false">X872</f>
        <v>0</v>
      </c>
      <c r="Y871" s="38" t="n">
        <f aca="false">Y872</f>
        <v>0</v>
      </c>
      <c r="Z871" s="38" t="n">
        <f aca="false">Z872</f>
        <v>0</v>
      </c>
      <c r="AA871" s="38" t="n">
        <f aca="false">AA872</f>
        <v>0</v>
      </c>
      <c r="AB871" s="38" t="n">
        <f aca="false">AB872</f>
        <v>0</v>
      </c>
      <c r="AC871" s="38" t="n">
        <f aca="false">AC872</f>
        <v>0</v>
      </c>
      <c r="AD871" s="38" t="n">
        <f aca="false">AD872</f>
        <v>0</v>
      </c>
      <c r="AE871" s="38" t="n">
        <f aca="false">AE872</f>
        <v>0</v>
      </c>
      <c r="AF871" s="38" t="n">
        <f aca="false">AF872</f>
        <v>0</v>
      </c>
      <c r="AG871" s="38" t="n">
        <f aca="false">AG872</f>
        <v>0</v>
      </c>
      <c r="AH871" s="38" t="n">
        <f aca="false">AH872</f>
        <v>0</v>
      </c>
      <c r="AI871" s="38" t="n">
        <f aca="false">AI872</f>
        <v>0</v>
      </c>
      <c r="AJ871" s="38" t="n">
        <f aca="false">AJ872</f>
        <v>0</v>
      </c>
      <c r="AK871" s="38" t="n">
        <f aca="false">AK872</f>
        <v>0</v>
      </c>
      <c r="AL871" s="38" t="n">
        <f aca="false">AL872</f>
        <v>0</v>
      </c>
      <c r="AM871" s="37" t="n">
        <f aca="false">AM872</f>
        <v>0</v>
      </c>
      <c r="AN871" s="37" t="n">
        <f aca="false">AN872</f>
        <v>0</v>
      </c>
      <c r="AO871" s="37" t="n">
        <f aca="false">AO872</f>
        <v>0</v>
      </c>
      <c r="AP871" s="37" t="n">
        <f aca="false">AP872</f>
        <v>0</v>
      </c>
      <c r="AQ871" s="37" t="n">
        <f aca="false">AQ872</f>
        <v>0</v>
      </c>
      <c r="AR871" s="37" t="n">
        <f aca="false">AR872</f>
        <v>0</v>
      </c>
      <c r="AS871" s="37" t="n">
        <f aca="false">AS872</f>
        <v>0</v>
      </c>
      <c r="AT871" s="37" t="n">
        <f aca="false">AT872</f>
        <v>0</v>
      </c>
      <c r="AU871" s="37" t="n">
        <f aca="false">AU872</f>
        <v>0</v>
      </c>
      <c r="AV871" s="37" t="n">
        <f aca="false">AV872</f>
        <v>0</v>
      </c>
      <c r="AW871" s="37" t="n">
        <f aca="false">AW872</f>
        <v>0</v>
      </c>
      <c r="AX871" s="37" t="n">
        <f aca="false">AX872</f>
        <v>0</v>
      </c>
      <c r="AY871" s="37" t="n">
        <f aca="false">AY872</f>
        <v>0</v>
      </c>
      <c r="AZ871" s="37" t="n">
        <f aca="false">AZ872</f>
        <v>0</v>
      </c>
      <c r="BA871" s="37" t="n">
        <f aca="false">BA872</f>
        <v>0</v>
      </c>
      <c r="BB871" s="37" t="n">
        <f aca="false">BB872</f>
        <v>0</v>
      </c>
      <c r="BC871" s="37" t="n">
        <f aca="false">BC872</f>
        <v>0</v>
      </c>
    </row>
    <row r="872" customFormat="false" ht="38.25" hidden="false" customHeight="false" outlineLevel="0" collapsed="false">
      <c r="A872" s="34" t="s">
        <v>166</v>
      </c>
      <c r="B872" s="35"/>
      <c r="C872" s="36" t="s">
        <v>625</v>
      </c>
      <c r="D872" s="36" t="s">
        <v>167</v>
      </c>
      <c r="E872" s="36"/>
      <c r="F872" s="37" t="n">
        <f aca="false">F873+F876</f>
        <v>283.7</v>
      </c>
      <c r="G872" s="37" t="n">
        <f aca="false">G873+G876</f>
        <v>0</v>
      </c>
      <c r="H872" s="37" t="n">
        <f aca="false">H873+H876</f>
        <v>283.7</v>
      </c>
      <c r="I872" s="37" t="n">
        <f aca="false">I873+I876</f>
        <v>0</v>
      </c>
      <c r="J872" s="37" t="n">
        <f aca="false">J873+J876</f>
        <v>0</v>
      </c>
      <c r="K872" s="37" t="n">
        <f aca="false">K873+K876</f>
        <v>283.7</v>
      </c>
      <c r="L872" s="37" t="n">
        <f aca="false">L873+L876</f>
        <v>0</v>
      </c>
      <c r="M872" s="37" t="n">
        <f aca="false">M873+M876</f>
        <v>0</v>
      </c>
      <c r="N872" s="37" t="n">
        <f aca="false">N873+N876</f>
        <v>283.7</v>
      </c>
      <c r="O872" s="37" t="n">
        <f aca="false">O873+O876</f>
        <v>0</v>
      </c>
      <c r="P872" s="37" t="n">
        <f aca="false">P873+P876</f>
        <v>0</v>
      </c>
      <c r="Q872" s="37" t="n">
        <f aca="false">Q873+Q876</f>
        <v>283.7</v>
      </c>
      <c r="R872" s="37" t="n">
        <f aca="false">R873+R876</f>
        <v>0</v>
      </c>
      <c r="S872" s="37" t="n">
        <f aca="false">S873+S876</f>
        <v>0</v>
      </c>
      <c r="T872" s="37" t="n">
        <f aca="false">T873+T876</f>
        <v>283.7</v>
      </c>
      <c r="U872" s="37" t="n">
        <f aca="false">U873+U876</f>
        <v>0</v>
      </c>
      <c r="V872" s="37" t="n">
        <f aca="false">V873+V876</f>
        <v>0</v>
      </c>
      <c r="W872" s="37" t="n">
        <f aca="false">W873+W876</f>
        <v>283.7</v>
      </c>
      <c r="X872" s="38" t="n">
        <f aca="false">X873+X876</f>
        <v>0</v>
      </c>
      <c r="Y872" s="38" t="n">
        <f aca="false">Y873+Y876</f>
        <v>0</v>
      </c>
      <c r="Z872" s="38" t="n">
        <f aca="false">Z873+Z876</f>
        <v>0</v>
      </c>
      <c r="AA872" s="38" t="n">
        <f aca="false">AA873+AA876</f>
        <v>0</v>
      </c>
      <c r="AB872" s="38" t="n">
        <f aca="false">AB873+AB876</f>
        <v>0</v>
      </c>
      <c r="AC872" s="38" t="n">
        <f aca="false">AC873+AC876</f>
        <v>0</v>
      </c>
      <c r="AD872" s="38" t="n">
        <f aca="false">AD873+AD876</f>
        <v>0</v>
      </c>
      <c r="AE872" s="38" t="n">
        <f aca="false">AE873+AE876</f>
        <v>0</v>
      </c>
      <c r="AF872" s="38" t="n">
        <f aca="false">AF873+AF876</f>
        <v>0</v>
      </c>
      <c r="AG872" s="38" t="n">
        <f aca="false">AG873+AG876</f>
        <v>0</v>
      </c>
      <c r="AH872" s="38" t="n">
        <f aca="false">AH873+AH876</f>
        <v>0</v>
      </c>
      <c r="AI872" s="38" t="n">
        <f aca="false">AI873+AI876</f>
        <v>0</v>
      </c>
      <c r="AJ872" s="38" t="n">
        <f aca="false">AJ873+AJ876</f>
        <v>0</v>
      </c>
      <c r="AK872" s="38" t="n">
        <f aca="false">AK873+AK876</f>
        <v>0</v>
      </c>
      <c r="AL872" s="38" t="n">
        <f aca="false">AL873+AL876</f>
        <v>0</v>
      </c>
      <c r="AM872" s="37" t="n">
        <f aca="false">AM873+AM876</f>
        <v>0</v>
      </c>
      <c r="AN872" s="37" t="n">
        <f aca="false">AN873+AN876</f>
        <v>0</v>
      </c>
      <c r="AO872" s="37" t="n">
        <f aca="false">AO873+AO876</f>
        <v>0</v>
      </c>
      <c r="AP872" s="37" t="n">
        <f aca="false">AP873+AP876</f>
        <v>0</v>
      </c>
      <c r="AQ872" s="37" t="n">
        <f aca="false">AQ873+AQ876</f>
        <v>0</v>
      </c>
      <c r="AR872" s="37" t="n">
        <f aca="false">AR873+AR876</f>
        <v>0</v>
      </c>
      <c r="AS872" s="37" t="n">
        <f aca="false">AS873+AS876</f>
        <v>0</v>
      </c>
      <c r="AT872" s="37" t="n">
        <f aca="false">AT873+AT876</f>
        <v>0</v>
      </c>
      <c r="AU872" s="37" t="n">
        <f aca="false">AU873+AU876</f>
        <v>0</v>
      </c>
      <c r="AV872" s="37" t="n">
        <f aca="false">AV873+AV876</f>
        <v>0</v>
      </c>
      <c r="AW872" s="37" t="n">
        <f aca="false">AW873+AW876</f>
        <v>0</v>
      </c>
      <c r="AX872" s="37" t="n">
        <f aca="false">AX873+AX876</f>
        <v>0</v>
      </c>
      <c r="AY872" s="37" t="n">
        <f aca="false">AY873+AY876</f>
        <v>0</v>
      </c>
      <c r="AZ872" s="37" t="n">
        <f aca="false">AZ873+AZ876</f>
        <v>0</v>
      </c>
      <c r="BA872" s="37" t="n">
        <f aca="false">BA873+BA876</f>
        <v>0</v>
      </c>
      <c r="BB872" s="37" t="n">
        <f aca="false">BB873+BB876</f>
        <v>0</v>
      </c>
      <c r="BC872" s="37" t="n">
        <f aca="false">BC873+BC876</f>
        <v>0</v>
      </c>
    </row>
    <row r="873" customFormat="false" ht="38.25" hidden="false" customHeight="false" outlineLevel="0" collapsed="false">
      <c r="A873" s="34" t="s">
        <v>628</v>
      </c>
      <c r="B873" s="35"/>
      <c r="C873" s="36" t="s">
        <v>625</v>
      </c>
      <c r="D873" s="36" t="s">
        <v>629</v>
      </c>
      <c r="E873" s="36"/>
      <c r="F873" s="37" t="n">
        <f aca="false">F874</f>
        <v>280.2</v>
      </c>
      <c r="G873" s="37" t="n">
        <f aca="false">G874</f>
        <v>0</v>
      </c>
      <c r="H873" s="37" t="n">
        <f aca="false">H874</f>
        <v>280.2</v>
      </c>
      <c r="I873" s="37" t="n">
        <f aca="false">I874</f>
        <v>0</v>
      </c>
      <c r="J873" s="37" t="n">
        <f aca="false">J874</f>
        <v>0</v>
      </c>
      <c r="K873" s="37" t="n">
        <f aca="false">K874</f>
        <v>280.2</v>
      </c>
      <c r="L873" s="37" t="n">
        <f aca="false">L874</f>
        <v>0</v>
      </c>
      <c r="M873" s="37" t="n">
        <f aca="false">M874</f>
        <v>0</v>
      </c>
      <c r="N873" s="37" t="n">
        <f aca="false">N874</f>
        <v>280.2</v>
      </c>
      <c r="O873" s="37" t="n">
        <f aca="false">O874</f>
        <v>0</v>
      </c>
      <c r="P873" s="37" t="n">
        <f aca="false">P874</f>
        <v>0</v>
      </c>
      <c r="Q873" s="37" t="n">
        <f aca="false">Q874</f>
        <v>280.2</v>
      </c>
      <c r="R873" s="37" t="n">
        <f aca="false">R874</f>
        <v>0</v>
      </c>
      <c r="S873" s="37" t="n">
        <f aca="false">S874</f>
        <v>0</v>
      </c>
      <c r="T873" s="37" t="n">
        <f aca="false">T874</f>
        <v>280.2</v>
      </c>
      <c r="U873" s="37" t="n">
        <f aca="false">U874</f>
        <v>0</v>
      </c>
      <c r="V873" s="37" t="n">
        <f aca="false">V874</f>
        <v>0</v>
      </c>
      <c r="W873" s="37" t="n">
        <f aca="false">W874</f>
        <v>280.2</v>
      </c>
      <c r="X873" s="38" t="n">
        <f aca="false">X874</f>
        <v>0</v>
      </c>
      <c r="Y873" s="38" t="n">
        <f aca="false">Y874</f>
        <v>0</v>
      </c>
      <c r="Z873" s="38" t="n">
        <f aca="false">Z874</f>
        <v>0</v>
      </c>
      <c r="AA873" s="38" t="n">
        <f aca="false">AA874</f>
        <v>0</v>
      </c>
      <c r="AB873" s="38" t="n">
        <f aca="false">AB874</f>
        <v>0</v>
      </c>
      <c r="AC873" s="38" t="n">
        <f aca="false">AC874</f>
        <v>0</v>
      </c>
      <c r="AD873" s="38" t="n">
        <f aca="false">AD874</f>
        <v>0</v>
      </c>
      <c r="AE873" s="38" t="n">
        <f aca="false">AE874</f>
        <v>0</v>
      </c>
      <c r="AF873" s="38" t="n">
        <f aca="false">AF874</f>
        <v>0</v>
      </c>
      <c r="AG873" s="38" t="n">
        <f aca="false">AG874</f>
        <v>0</v>
      </c>
      <c r="AH873" s="38" t="n">
        <f aca="false">AH874</f>
        <v>0</v>
      </c>
      <c r="AI873" s="38" t="n">
        <f aca="false">AI874</f>
        <v>0</v>
      </c>
      <c r="AJ873" s="38" t="n">
        <f aca="false">AJ874</f>
        <v>0</v>
      </c>
      <c r="AK873" s="38" t="n">
        <f aca="false">AK874</f>
        <v>0</v>
      </c>
      <c r="AL873" s="38" t="n">
        <f aca="false">AL874</f>
        <v>0</v>
      </c>
      <c r="AM873" s="37" t="n">
        <f aca="false">AM874</f>
        <v>0</v>
      </c>
      <c r="AN873" s="37" t="n">
        <f aca="false">AN874</f>
        <v>0</v>
      </c>
      <c r="AO873" s="37" t="n">
        <f aca="false">AO874</f>
        <v>0</v>
      </c>
      <c r="AP873" s="37" t="n">
        <f aca="false">AP874</f>
        <v>0</v>
      </c>
      <c r="AQ873" s="37" t="n">
        <f aca="false">AQ874</f>
        <v>0</v>
      </c>
      <c r="AR873" s="37" t="n">
        <f aca="false">AR874</f>
        <v>0</v>
      </c>
      <c r="AS873" s="37" t="n">
        <f aca="false">AS874</f>
        <v>0</v>
      </c>
      <c r="AT873" s="37" t="n">
        <f aca="false">AT874</f>
        <v>0</v>
      </c>
      <c r="AU873" s="37" t="n">
        <f aca="false">AU874</f>
        <v>0</v>
      </c>
      <c r="AV873" s="37" t="n">
        <f aca="false">AV874</f>
        <v>0</v>
      </c>
      <c r="AW873" s="37" t="n">
        <f aca="false">AW874</f>
        <v>0</v>
      </c>
      <c r="AX873" s="37" t="n">
        <f aca="false">AX874</f>
        <v>0</v>
      </c>
      <c r="AY873" s="37" t="n">
        <f aca="false">AY874</f>
        <v>0</v>
      </c>
      <c r="AZ873" s="37" t="n">
        <f aca="false">AZ874</f>
        <v>0</v>
      </c>
      <c r="BA873" s="37" t="n">
        <f aca="false">BA874</f>
        <v>0</v>
      </c>
      <c r="BB873" s="37" t="n">
        <f aca="false">BB874</f>
        <v>0</v>
      </c>
      <c r="BC873" s="37" t="n">
        <f aca="false">BC874</f>
        <v>0</v>
      </c>
    </row>
    <row r="874" s="48" customFormat="true" ht="25.5" hidden="false" customHeight="false" outlineLevel="0" collapsed="false">
      <c r="A874" s="34" t="s">
        <v>288</v>
      </c>
      <c r="B874" s="67"/>
      <c r="C874" s="36" t="s">
        <v>625</v>
      </c>
      <c r="D874" s="36" t="s">
        <v>629</v>
      </c>
      <c r="E874" s="36" t="s">
        <v>289</v>
      </c>
      <c r="F874" s="37" t="n">
        <f aca="false">F875</f>
        <v>280.2</v>
      </c>
      <c r="G874" s="37" t="n">
        <f aca="false">G875</f>
        <v>0</v>
      </c>
      <c r="H874" s="37" t="n">
        <f aca="false">H875</f>
        <v>280.2</v>
      </c>
      <c r="I874" s="37" t="n">
        <f aca="false">I875</f>
        <v>0</v>
      </c>
      <c r="J874" s="37" t="n">
        <f aca="false">J875</f>
        <v>0</v>
      </c>
      <c r="K874" s="37" t="n">
        <f aca="false">K875</f>
        <v>280.2</v>
      </c>
      <c r="L874" s="37" t="n">
        <f aca="false">L875</f>
        <v>0</v>
      </c>
      <c r="M874" s="37" t="n">
        <f aca="false">M875</f>
        <v>0</v>
      </c>
      <c r="N874" s="37" t="n">
        <f aca="false">N875</f>
        <v>280.2</v>
      </c>
      <c r="O874" s="37" t="n">
        <f aca="false">O875</f>
        <v>0</v>
      </c>
      <c r="P874" s="37" t="n">
        <f aca="false">P875</f>
        <v>0</v>
      </c>
      <c r="Q874" s="37" t="n">
        <f aca="false">Q875</f>
        <v>280.2</v>
      </c>
      <c r="R874" s="37" t="n">
        <f aca="false">R875</f>
        <v>0</v>
      </c>
      <c r="S874" s="37" t="n">
        <f aca="false">S875</f>
        <v>0</v>
      </c>
      <c r="T874" s="37" t="n">
        <f aca="false">T875</f>
        <v>280.2</v>
      </c>
      <c r="U874" s="37" t="n">
        <f aca="false">U875</f>
        <v>0</v>
      </c>
      <c r="V874" s="37" t="n">
        <f aca="false">V875</f>
        <v>0</v>
      </c>
      <c r="W874" s="37" t="n">
        <f aca="false">W875</f>
        <v>280.2</v>
      </c>
      <c r="X874" s="38" t="n">
        <f aca="false">X875</f>
        <v>0</v>
      </c>
      <c r="Y874" s="38" t="n">
        <f aca="false">Y875</f>
        <v>0</v>
      </c>
      <c r="Z874" s="38" t="n">
        <f aca="false">Z875</f>
        <v>0</v>
      </c>
      <c r="AA874" s="38" t="n">
        <f aca="false">AA875</f>
        <v>0</v>
      </c>
      <c r="AB874" s="38" t="n">
        <f aca="false">AB875</f>
        <v>0</v>
      </c>
      <c r="AC874" s="38" t="n">
        <f aca="false">AC875</f>
        <v>0</v>
      </c>
      <c r="AD874" s="38" t="n">
        <f aca="false">AD875</f>
        <v>0</v>
      </c>
      <c r="AE874" s="38" t="n">
        <f aca="false">AE875</f>
        <v>0</v>
      </c>
      <c r="AF874" s="38" t="n">
        <f aca="false">AF875</f>
        <v>0</v>
      </c>
      <c r="AG874" s="38" t="n">
        <f aca="false">AG875</f>
        <v>0</v>
      </c>
      <c r="AH874" s="38" t="n">
        <f aca="false">AH875</f>
        <v>0</v>
      </c>
      <c r="AI874" s="38" t="n">
        <f aca="false">AI875</f>
        <v>0</v>
      </c>
      <c r="AJ874" s="38" t="n">
        <f aca="false">AJ875</f>
        <v>0</v>
      </c>
      <c r="AK874" s="38" t="n">
        <f aca="false">AK875</f>
        <v>0</v>
      </c>
      <c r="AL874" s="38" t="n">
        <f aca="false">AL875</f>
        <v>0</v>
      </c>
      <c r="AM874" s="37" t="n">
        <f aca="false">AM875</f>
        <v>0</v>
      </c>
      <c r="AN874" s="37" t="n">
        <f aca="false">AN875</f>
        <v>0</v>
      </c>
      <c r="AO874" s="37" t="n">
        <f aca="false">AO875</f>
        <v>0</v>
      </c>
      <c r="AP874" s="37" t="n">
        <f aca="false">AP875</f>
        <v>0</v>
      </c>
      <c r="AQ874" s="37" t="n">
        <f aca="false">AQ875</f>
        <v>0</v>
      </c>
      <c r="AR874" s="37" t="n">
        <f aca="false">AR875</f>
        <v>0</v>
      </c>
      <c r="AS874" s="37" t="n">
        <f aca="false">AS875</f>
        <v>0</v>
      </c>
      <c r="AT874" s="37" t="n">
        <f aca="false">AT875</f>
        <v>0</v>
      </c>
      <c r="AU874" s="37" t="n">
        <f aca="false">AU875</f>
        <v>0</v>
      </c>
      <c r="AV874" s="37" t="n">
        <f aca="false">AV875</f>
        <v>0</v>
      </c>
      <c r="AW874" s="37" t="n">
        <f aca="false">AW875</f>
        <v>0</v>
      </c>
      <c r="AX874" s="37" t="n">
        <f aca="false">AX875</f>
        <v>0</v>
      </c>
      <c r="AY874" s="37" t="n">
        <f aca="false">AY875</f>
        <v>0</v>
      </c>
      <c r="AZ874" s="37" t="n">
        <f aca="false">AZ875</f>
        <v>0</v>
      </c>
      <c r="BA874" s="37" t="n">
        <f aca="false">BA875</f>
        <v>0</v>
      </c>
      <c r="BB874" s="37" t="n">
        <f aca="false">BB875</f>
        <v>0</v>
      </c>
      <c r="BC874" s="37" t="n">
        <f aca="false">BC875</f>
        <v>0</v>
      </c>
    </row>
    <row r="875" customFormat="false" ht="12.75" hidden="false" customHeight="false" outlineLevel="0" collapsed="false">
      <c r="A875" s="39" t="s">
        <v>511</v>
      </c>
      <c r="B875" s="23"/>
      <c r="C875" s="41" t="s">
        <v>625</v>
      </c>
      <c r="D875" s="41" t="s">
        <v>629</v>
      </c>
      <c r="E875" s="41" t="s">
        <v>512</v>
      </c>
      <c r="F875" s="42" t="n">
        <v>280.2</v>
      </c>
      <c r="G875" s="42" t="n">
        <v>0</v>
      </c>
      <c r="H875" s="42" t="n">
        <f aca="false">SUM(F875:G875)</f>
        <v>280.2</v>
      </c>
      <c r="I875" s="42" t="n">
        <v>0</v>
      </c>
      <c r="J875" s="42" t="n">
        <v>0</v>
      </c>
      <c r="K875" s="42" t="n">
        <f aca="false">SUM(H875:J875)</f>
        <v>280.2</v>
      </c>
      <c r="L875" s="42" t="n">
        <v>0</v>
      </c>
      <c r="M875" s="42" t="n">
        <v>0</v>
      </c>
      <c r="N875" s="42" t="n">
        <f aca="false">SUM(K875:M875)</f>
        <v>280.2</v>
      </c>
      <c r="O875" s="42" t="n">
        <v>0</v>
      </c>
      <c r="P875" s="42" t="n">
        <v>0</v>
      </c>
      <c r="Q875" s="42" t="n">
        <f aca="false">SUM(N875:P875)</f>
        <v>280.2</v>
      </c>
      <c r="R875" s="42" t="n">
        <v>0</v>
      </c>
      <c r="S875" s="42" t="n">
        <v>0</v>
      </c>
      <c r="T875" s="42" t="n">
        <f aca="false">SUM(Q875:S875)</f>
        <v>280.2</v>
      </c>
      <c r="U875" s="42" t="n">
        <v>0</v>
      </c>
      <c r="V875" s="42" t="n">
        <v>0</v>
      </c>
      <c r="W875" s="42" t="n">
        <f aca="false">SUM(T875:V875)</f>
        <v>280.2</v>
      </c>
      <c r="X875" s="43" t="n">
        <v>0</v>
      </c>
      <c r="Y875" s="43" t="n">
        <v>0</v>
      </c>
      <c r="Z875" s="43" t="n">
        <v>0</v>
      </c>
      <c r="AA875" s="43" t="n">
        <v>0</v>
      </c>
      <c r="AB875" s="43" t="n">
        <v>0</v>
      </c>
      <c r="AC875" s="43" t="n">
        <v>0</v>
      </c>
      <c r="AD875" s="43" t="n">
        <v>0</v>
      </c>
      <c r="AE875" s="43" t="n">
        <v>0</v>
      </c>
      <c r="AF875" s="43" t="n">
        <v>0</v>
      </c>
      <c r="AG875" s="43" t="n">
        <v>0</v>
      </c>
      <c r="AH875" s="43" t="n">
        <v>0</v>
      </c>
      <c r="AI875" s="43" t="n">
        <v>0</v>
      </c>
      <c r="AJ875" s="43" t="n">
        <v>0</v>
      </c>
      <c r="AK875" s="43" t="n">
        <v>0</v>
      </c>
      <c r="AL875" s="43" t="n">
        <v>0</v>
      </c>
      <c r="AM875" s="42" t="n">
        <v>0</v>
      </c>
      <c r="AN875" s="42" t="n">
        <v>0</v>
      </c>
      <c r="AO875" s="42" t="n">
        <v>0</v>
      </c>
      <c r="AP875" s="42" t="n">
        <v>0</v>
      </c>
      <c r="AQ875" s="42" t="n">
        <v>0</v>
      </c>
      <c r="AR875" s="42" t="n">
        <v>0</v>
      </c>
      <c r="AS875" s="42" t="n">
        <v>0</v>
      </c>
      <c r="AT875" s="42" t="n">
        <v>0</v>
      </c>
      <c r="AU875" s="42" t="n">
        <v>0</v>
      </c>
      <c r="AV875" s="42" t="n">
        <v>0</v>
      </c>
      <c r="AW875" s="42" t="n">
        <v>0</v>
      </c>
      <c r="AX875" s="42" t="n">
        <v>0</v>
      </c>
      <c r="AY875" s="42" t="n">
        <v>0</v>
      </c>
      <c r="AZ875" s="42" t="n">
        <v>0</v>
      </c>
      <c r="BA875" s="42" t="n">
        <v>0</v>
      </c>
      <c r="BB875" s="42" t="n">
        <v>0</v>
      </c>
      <c r="BC875" s="42" t="n">
        <v>0</v>
      </c>
    </row>
    <row r="876" customFormat="false" ht="51" hidden="false" customHeight="false" outlineLevel="0" collapsed="false">
      <c r="A876" s="34" t="s">
        <v>630</v>
      </c>
      <c r="B876" s="35"/>
      <c r="C876" s="36" t="s">
        <v>625</v>
      </c>
      <c r="D876" s="36" t="s">
        <v>631</v>
      </c>
      <c r="E876" s="36"/>
      <c r="F876" s="37" t="n">
        <f aca="false">F877</f>
        <v>3.5</v>
      </c>
      <c r="G876" s="37" t="n">
        <f aca="false">G877</f>
        <v>0</v>
      </c>
      <c r="H876" s="37" t="n">
        <f aca="false">H877</f>
        <v>3.5</v>
      </c>
      <c r="I876" s="37" t="n">
        <f aca="false">I877</f>
        <v>0</v>
      </c>
      <c r="J876" s="37" t="n">
        <f aca="false">J877</f>
        <v>0</v>
      </c>
      <c r="K876" s="37" t="n">
        <f aca="false">K877</f>
        <v>3.5</v>
      </c>
      <c r="L876" s="37" t="n">
        <f aca="false">L877</f>
        <v>0</v>
      </c>
      <c r="M876" s="37" t="n">
        <f aca="false">M877</f>
        <v>0</v>
      </c>
      <c r="N876" s="37" t="n">
        <f aca="false">N877</f>
        <v>3.5</v>
      </c>
      <c r="O876" s="37" t="n">
        <f aca="false">O877</f>
        <v>0</v>
      </c>
      <c r="P876" s="37" t="n">
        <f aca="false">P877</f>
        <v>0</v>
      </c>
      <c r="Q876" s="37" t="n">
        <f aca="false">Q877</f>
        <v>3.5</v>
      </c>
      <c r="R876" s="37" t="n">
        <f aca="false">R877</f>
        <v>0</v>
      </c>
      <c r="S876" s="37" t="n">
        <f aca="false">S877</f>
        <v>0</v>
      </c>
      <c r="T876" s="37" t="n">
        <f aca="false">T877</f>
        <v>3.5</v>
      </c>
      <c r="U876" s="37" t="n">
        <f aca="false">U877</f>
        <v>0</v>
      </c>
      <c r="V876" s="37" t="n">
        <f aca="false">V877</f>
        <v>0</v>
      </c>
      <c r="W876" s="37" t="n">
        <f aca="false">W877</f>
        <v>3.5</v>
      </c>
      <c r="X876" s="38" t="n">
        <f aca="false">X877</f>
        <v>0</v>
      </c>
      <c r="Y876" s="38" t="n">
        <f aca="false">Y877</f>
        <v>0</v>
      </c>
      <c r="Z876" s="38" t="n">
        <f aca="false">Z877</f>
        <v>0</v>
      </c>
      <c r="AA876" s="38" t="n">
        <f aca="false">AA877</f>
        <v>0</v>
      </c>
      <c r="AB876" s="38" t="n">
        <f aca="false">AB877</f>
        <v>0</v>
      </c>
      <c r="AC876" s="38" t="n">
        <f aca="false">AC877</f>
        <v>0</v>
      </c>
      <c r="AD876" s="38" t="n">
        <f aca="false">AD877</f>
        <v>0</v>
      </c>
      <c r="AE876" s="38" t="n">
        <f aca="false">AE877</f>
        <v>0</v>
      </c>
      <c r="AF876" s="38" t="n">
        <f aca="false">AF877</f>
        <v>0</v>
      </c>
      <c r="AG876" s="38" t="n">
        <f aca="false">AG877</f>
        <v>0</v>
      </c>
      <c r="AH876" s="38" t="n">
        <f aca="false">AH877</f>
        <v>0</v>
      </c>
      <c r="AI876" s="38" t="n">
        <f aca="false">AI877</f>
        <v>0</v>
      </c>
      <c r="AJ876" s="38" t="n">
        <f aca="false">AJ877</f>
        <v>0</v>
      </c>
      <c r="AK876" s="38" t="n">
        <f aca="false">AK877</f>
        <v>0</v>
      </c>
      <c r="AL876" s="38" t="n">
        <f aca="false">AL877</f>
        <v>0</v>
      </c>
      <c r="AM876" s="37" t="n">
        <f aca="false">AM877</f>
        <v>0</v>
      </c>
      <c r="AN876" s="37" t="n">
        <f aca="false">AN877</f>
        <v>0</v>
      </c>
      <c r="AO876" s="37" t="n">
        <f aca="false">AO877</f>
        <v>0</v>
      </c>
      <c r="AP876" s="37" t="n">
        <f aca="false">AP877</f>
        <v>0</v>
      </c>
      <c r="AQ876" s="37" t="n">
        <f aca="false">AQ877</f>
        <v>0</v>
      </c>
      <c r="AR876" s="37" t="n">
        <f aca="false">AR877</f>
        <v>0</v>
      </c>
      <c r="AS876" s="37" t="n">
        <f aca="false">AS877</f>
        <v>0</v>
      </c>
      <c r="AT876" s="37" t="n">
        <f aca="false">AT877</f>
        <v>0</v>
      </c>
      <c r="AU876" s="37" t="n">
        <f aca="false">AU877</f>
        <v>0</v>
      </c>
      <c r="AV876" s="37" t="n">
        <f aca="false">AV877</f>
        <v>0</v>
      </c>
      <c r="AW876" s="37" t="n">
        <f aca="false">AW877</f>
        <v>0</v>
      </c>
      <c r="AX876" s="37" t="n">
        <f aca="false">AX877</f>
        <v>0</v>
      </c>
      <c r="AY876" s="37" t="n">
        <f aca="false">AY877</f>
        <v>0</v>
      </c>
      <c r="AZ876" s="37" t="n">
        <f aca="false">AZ877</f>
        <v>0</v>
      </c>
      <c r="BA876" s="37" t="n">
        <f aca="false">BA877</f>
        <v>0</v>
      </c>
      <c r="BB876" s="37" t="n">
        <f aca="false">BB877</f>
        <v>0</v>
      </c>
      <c r="BC876" s="37" t="n">
        <f aca="false">BC877</f>
        <v>0</v>
      </c>
    </row>
    <row r="877" s="48" customFormat="true" ht="25.5" hidden="false" customHeight="false" outlineLevel="0" collapsed="false">
      <c r="A877" s="34" t="s">
        <v>288</v>
      </c>
      <c r="B877" s="67"/>
      <c r="C877" s="36" t="s">
        <v>625</v>
      </c>
      <c r="D877" s="36" t="s">
        <v>631</v>
      </c>
      <c r="E877" s="36" t="s">
        <v>289</v>
      </c>
      <c r="F877" s="37" t="n">
        <f aca="false">F878</f>
        <v>3.5</v>
      </c>
      <c r="G877" s="37" t="n">
        <f aca="false">G878</f>
        <v>0</v>
      </c>
      <c r="H877" s="37" t="n">
        <f aca="false">H878</f>
        <v>3.5</v>
      </c>
      <c r="I877" s="37" t="n">
        <f aca="false">I878</f>
        <v>0</v>
      </c>
      <c r="J877" s="37" t="n">
        <f aca="false">J878</f>
        <v>0</v>
      </c>
      <c r="K877" s="37" t="n">
        <f aca="false">K878</f>
        <v>3.5</v>
      </c>
      <c r="L877" s="37" t="n">
        <f aca="false">L878</f>
        <v>0</v>
      </c>
      <c r="M877" s="37" t="n">
        <f aca="false">M878</f>
        <v>0</v>
      </c>
      <c r="N877" s="37" t="n">
        <f aca="false">N878</f>
        <v>3.5</v>
      </c>
      <c r="O877" s="37" t="n">
        <f aca="false">O878</f>
        <v>0</v>
      </c>
      <c r="P877" s="37" t="n">
        <f aca="false">P878</f>
        <v>0</v>
      </c>
      <c r="Q877" s="37" t="n">
        <f aca="false">Q878</f>
        <v>3.5</v>
      </c>
      <c r="R877" s="37" t="n">
        <f aca="false">R878</f>
        <v>0</v>
      </c>
      <c r="S877" s="37" t="n">
        <f aca="false">S878</f>
        <v>0</v>
      </c>
      <c r="T877" s="37" t="n">
        <f aca="false">T878</f>
        <v>3.5</v>
      </c>
      <c r="U877" s="37" t="n">
        <f aca="false">U878</f>
        <v>0</v>
      </c>
      <c r="V877" s="37" t="n">
        <f aca="false">V878</f>
        <v>0</v>
      </c>
      <c r="W877" s="37" t="n">
        <f aca="false">W878</f>
        <v>3.5</v>
      </c>
      <c r="X877" s="38" t="n">
        <f aca="false">X878</f>
        <v>0</v>
      </c>
      <c r="Y877" s="38" t="n">
        <f aca="false">Y878</f>
        <v>0</v>
      </c>
      <c r="Z877" s="38" t="n">
        <f aca="false">Z878</f>
        <v>0</v>
      </c>
      <c r="AA877" s="38" t="n">
        <f aca="false">AA878</f>
        <v>0</v>
      </c>
      <c r="AB877" s="38" t="n">
        <f aca="false">AB878</f>
        <v>0</v>
      </c>
      <c r="AC877" s="38" t="n">
        <f aca="false">AC878</f>
        <v>0</v>
      </c>
      <c r="AD877" s="38" t="n">
        <f aca="false">AD878</f>
        <v>0</v>
      </c>
      <c r="AE877" s="38" t="n">
        <f aca="false">AE878</f>
        <v>0</v>
      </c>
      <c r="AF877" s="38" t="n">
        <f aca="false">AF878</f>
        <v>0</v>
      </c>
      <c r="AG877" s="38" t="n">
        <f aca="false">AG878</f>
        <v>0</v>
      </c>
      <c r="AH877" s="38" t="n">
        <f aca="false">AH878</f>
        <v>0</v>
      </c>
      <c r="AI877" s="38" t="n">
        <f aca="false">AI878</f>
        <v>0</v>
      </c>
      <c r="AJ877" s="38" t="n">
        <f aca="false">AJ878</f>
        <v>0</v>
      </c>
      <c r="AK877" s="38" t="n">
        <f aca="false">AK878</f>
        <v>0</v>
      </c>
      <c r="AL877" s="38" t="n">
        <f aca="false">AL878</f>
        <v>0</v>
      </c>
      <c r="AM877" s="37" t="n">
        <f aca="false">AM878</f>
        <v>0</v>
      </c>
      <c r="AN877" s="37" t="n">
        <f aca="false">AN878</f>
        <v>0</v>
      </c>
      <c r="AO877" s="37" t="n">
        <f aca="false">AO878</f>
        <v>0</v>
      </c>
      <c r="AP877" s="37" t="n">
        <f aca="false">AP878</f>
        <v>0</v>
      </c>
      <c r="AQ877" s="37" t="n">
        <f aca="false">AQ878</f>
        <v>0</v>
      </c>
      <c r="AR877" s="37" t="n">
        <f aca="false">AR878</f>
        <v>0</v>
      </c>
      <c r="AS877" s="37" t="n">
        <f aca="false">AS878</f>
        <v>0</v>
      </c>
      <c r="AT877" s="37" t="n">
        <f aca="false">AT878</f>
        <v>0</v>
      </c>
      <c r="AU877" s="37" t="n">
        <f aca="false">AU878</f>
        <v>0</v>
      </c>
      <c r="AV877" s="37" t="n">
        <f aca="false">AV878</f>
        <v>0</v>
      </c>
      <c r="AW877" s="37" t="n">
        <f aca="false">AW878</f>
        <v>0</v>
      </c>
      <c r="AX877" s="37" t="n">
        <f aca="false">AX878</f>
        <v>0</v>
      </c>
      <c r="AY877" s="37" t="n">
        <f aca="false">AY878</f>
        <v>0</v>
      </c>
      <c r="AZ877" s="37" t="n">
        <f aca="false">AZ878</f>
        <v>0</v>
      </c>
      <c r="BA877" s="37" t="n">
        <f aca="false">BA878</f>
        <v>0</v>
      </c>
      <c r="BB877" s="37" t="n">
        <f aca="false">BB878</f>
        <v>0</v>
      </c>
      <c r="BC877" s="37" t="n">
        <f aca="false">BC878</f>
        <v>0</v>
      </c>
    </row>
    <row r="878" customFormat="false" ht="12.75" hidden="false" customHeight="false" outlineLevel="0" collapsed="false">
      <c r="A878" s="39" t="s">
        <v>511</v>
      </c>
      <c r="B878" s="23"/>
      <c r="C878" s="41" t="s">
        <v>625</v>
      </c>
      <c r="D878" s="41" t="s">
        <v>631</v>
      </c>
      <c r="E878" s="41" t="s">
        <v>512</v>
      </c>
      <c r="F878" s="42" t="n">
        <v>3.5</v>
      </c>
      <c r="G878" s="42" t="n">
        <v>0</v>
      </c>
      <c r="H878" s="42" t="n">
        <f aca="false">SUM(F878:G878)</f>
        <v>3.5</v>
      </c>
      <c r="I878" s="42" t="n">
        <v>0</v>
      </c>
      <c r="J878" s="42" t="n">
        <v>0</v>
      </c>
      <c r="K878" s="42" t="n">
        <f aca="false">SUM(H878:J878)</f>
        <v>3.5</v>
      </c>
      <c r="L878" s="42" t="n">
        <v>0</v>
      </c>
      <c r="M878" s="42" t="n">
        <v>0</v>
      </c>
      <c r="N878" s="42" t="n">
        <f aca="false">SUM(K878:M878)</f>
        <v>3.5</v>
      </c>
      <c r="O878" s="42" t="n">
        <v>0</v>
      </c>
      <c r="P878" s="42" t="n">
        <v>0</v>
      </c>
      <c r="Q878" s="42" t="n">
        <f aca="false">SUM(N878:P878)</f>
        <v>3.5</v>
      </c>
      <c r="R878" s="42" t="n">
        <v>0</v>
      </c>
      <c r="S878" s="42" t="n">
        <v>0</v>
      </c>
      <c r="T878" s="42" t="n">
        <f aca="false">SUM(Q878:S878)</f>
        <v>3.5</v>
      </c>
      <c r="U878" s="42" t="n">
        <v>0</v>
      </c>
      <c r="V878" s="42" t="n">
        <v>0</v>
      </c>
      <c r="W878" s="42" t="n">
        <f aca="false">SUM(T878:V878)</f>
        <v>3.5</v>
      </c>
      <c r="X878" s="43" t="n">
        <v>0</v>
      </c>
      <c r="Y878" s="43" t="n">
        <v>0</v>
      </c>
      <c r="Z878" s="43" t="n">
        <v>0</v>
      </c>
      <c r="AA878" s="43" t="n">
        <v>0</v>
      </c>
      <c r="AB878" s="43" t="n">
        <v>0</v>
      </c>
      <c r="AC878" s="43" t="n">
        <v>0</v>
      </c>
      <c r="AD878" s="43" t="n">
        <v>0</v>
      </c>
      <c r="AE878" s="43" t="n">
        <v>0</v>
      </c>
      <c r="AF878" s="43" t="n">
        <v>0</v>
      </c>
      <c r="AG878" s="43" t="n">
        <v>0</v>
      </c>
      <c r="AH878" s="43" t="n">
        <v>0</v>
      </c>
      <c r="AI878" s="43" t="n">
        <v>0</v>
      </c>
      <c r="AJ878" s="43" t="n">
        <v>0</v>
      </c>
      <c r="AK878" s="43" t="n">
        <v>0</v>
      </c>
      <c r="AL878" s="43" t="n">
        <v>0</v>
      </c>
      <c r="AM878" s="42" t="n">
        <v>0</v>
      </c>
      <c r="AN878" s="42" t="n">
        <v>0</v>
      </c>
      <c r="AO878" s="42" t="n">
        <v>0</v>
      </c>
      <c r="AP878" s="42" t="n">
        <v>0</v>
      </c>
      <c r="AQ878" s="42" t="n">
        <v>0</v>
      </c>
      <c r="AR878" s="42" t="n">
        <v>0</v>
      </c>
      <c r="AS878" s="42" t="n">
        <v>0</v>
      </c>
      <c r="AT878" s="42" t="n">
        <v>0</v>
      </c>
      <c r="AU878" s="42" t="n">
        <v>0</v>
      </c>
      <c r="AV878" s="42" t="n">
        <v>0</v>
      </c>
      <c r="AW878" s="42" t="n">
        <v>0</v>
      </c>
      <c r="AX878" s="42" t="n">
        <v>0</v>
      </c>
      <c r="AY878" s="42" t="n">
        <v>0</v>
      </c>
      <c r="AZ878" s="42" t="n">
        <v>0</v>
      </c>
      <c r="BA878" s="42" t="n">
        <v>0</v>
      </c>
      <c r="BB878" s="42" t="n">
        <v>0</v>
      </c>
      <c r="BC878" s="42" t="n">
        <v>0</v>
      </c>
    </row>
    <row r="879" s="48" customFormat="true" ht="25.5" hidden="false" customHeight="false" outlineLevel="0" collapsed="false">
      <c r="A879" s="34" t="s">
        <v>437</v>
      </c>
      <c r="B879" s="35"/>
      <c r="C879" s="36" t="s">
        <v>625</v>
      </c>
      <c r="D879" s="36" t="s">
        <v>438</v>
      </c>
      <c r="E879" s="36"/>
      <c r="F879" s="37" t="n">
        <f aca="false">F895+F886</f>
        <v>3513.3</v>
      </c>
      <c r="G879" s="37" t="n">
        <f aca="false">G895+G886</f>
        <v>0</v>
      </c>
      <c r="H879" s="37" t="n">
        <f aca="false">H895+H886</f>
        <v>3513.3</v>
      </c>
      <c r="I879" s="37" t="n">
        <f aca="false">I895+I886</f>
        <v>0</v>
      </c>
      <c r="J879" s="37" t="n">
        <f aca="false">J895+J886</f>
        <v>0</v>
      </c>
      <c r="K879" s="37" t="n">
        <f aca="false">K895+K886</f>
        <v>3513.3</v>
      </c>
      <c r="L879" s="37" t="n">
        <f aca="false">L895+L886</f>
        <v>0</v>
      </c>
      <c r="M879" s="37" t="n">
        <f aca="false">M895+M886</f>
        <v>0</v>
      </c>
      <c r="N879" s="37" t="n">
        <f aca="false">N895+N886</f>
        <v>3513.3</v>
      </c>
      <c r="O879" s="37" t="n">
        <f aca="false">O895+O886</f>
        <v>0</v>
      </c>
      <c r="P879" s="37" t="n">
        <f aca="false">P895+P886</f>
        <v>5</v>
      </c>
      <c r="Q879" s="37" t="n">
        <f aca="false">Q895+Q886+Q880</f>
        <v>3518.3</v>
      </c>
      <c r="R879" s="37" t="n">
        <f aca="false">R895+R886+R880</f>
        <v>17926</v>
      </c>
      <c r="S879" s="37" t="n">
        <f aca="false">S895+S886+S880</f>
        <v>0</v>
      </c>
      <c r="T879" s="37" t="n">
        <f aca="false">T895+T886+T880</f>
        <v>21444.3</v>
      </c>
      <c r="U879" s="37" t="n">
        <f aca="false">U895+U886+U880</f>
        <v>0</v>
      </c>
      <c r="V879" s="37" t="n">
        <f aca="false">V895+V886+V880</f>
        <v>0</v>
      </c>
      <c r="W879" s="37" t="n">
        <f aca="false">W895+W886+W880</f>
        <v>21444.3</v>
      </c>
      <c r="X879" s="37" t="n">
        <f aca="false">X895+X886+X880</f>
        <v>3428.3</v>
      </c>
      <c r="Y879" s="37" t="n">
        <f aca="false">Y895+Y886+Y880</f>
        <v>0</v>
      </c>
      <c r="Z879" s="37" t="n">
        <f aca="false">Z895+Z886+Z880</f>
        <v>0</v>
      </c>
      <c r="AA879" s="37" t="n">
        <f aca="false">AA895+AA886+AA880</f>
        <v>3428.3</v>
      </c>
      <c r="AB879" s="37" t="n">
        <f aca="false">AB895+AB886+AB880</f>
        <v>0</v>
      </c>
      <c r="AC879" s="37" t="n">
        <f aca="false">AC895+AC886+AC880</f>
        <v>0</v>
      </c>
      <c r="AD879" s="37" t="n">
        <f aca="false">AD895+AD886+AD880</f>
        <v>3428.3</v>
      </c>
      <c r="AE879" s="37" t="n">
        <f aca="false">AE895+AE886+AE880</f>
        <v>0</v>
      </c>
      <c r="AF879" s="37" t="n">
        <f aca="false">AF895+AF886+AF880</f>
        <v>0</v>
      </c>
      <c r="AG879" s="38" t="n">
        <f aca="false">AG895+AG886+AG880</f>
        <v>3428.3</v>
      </c>
      <c r="AH879" s="38" t="n">
        <f aca="false">AH895+AH886+AH880</f>
        <v>0</v>
      </c>
      <c r="AI879" s="38" t="n">
        <f aca="false">AI895+AI886+AI880</f>
        <v>0</v>
      </c>
      <c r="AJ879" s="38" t="n">
        <f aca="false">AJ895+AJ886+AJ880</f>
        <v>3428.3</v>
      </c>
      <c r="AK879" s="38" t="n">
        <f aca="false">AK895+AK886+AK880</f>
        <v>0</v>
      </c>
      <c r="AL879" s="38" t="n">
        <f aca="false">AL895+AL886+AL880</f>
        <v>0</v>
      </c>
      <c r="AM879" s="37" t="n">
        <f aca="false">AM895+AM886+AM880</f>
        <v>3428.3</v>
      </c>
      <c r="AN879" s="37" t="n">
        <f aca="false">AN895+AN886+AN880</f>
        <v>3428.3</v>
      </c>
      <c r="AO879" s="37" t="n">
        <f aca="false">AO895+AO886+AO880</f>
        <v>0</v>
      </c>
      <c r="AP879" s="37" t="n">
        <f aca="false">AP895+AP886+AP880</f>
        <v>0</v>
      </c>
      <c r="AQ879" s="37" t="n">
        <f aca="false">AQ895+AQ886+AQ880</f>
        <v>3428.3</v>
      </c>
      <c r="AR879" s="37" t="n">
        <f aca="false">AR895+AR886+AR880</f>
        <v>0</v>
      </c>
      <c r="AS879" s="37" t="n">
        <f aca="false">AS895+AS886+AS880</f>
        <v>0</v>
      </c>
      <c r="AT879" s="37" t="n">
        <f aca="false">AT895+AT886+AT880</f>
        <v>3428.3</v>
      </c>
      <c r="AU879" s="37" t="n">
        <f aca="false">AU895+AU886+AU880</f>
        <v>0</v>
      </c>
      <c r="AV879" s="37" t="n">
        <f aca="false">AV895+AV886+AV880</f>
        <v>0</v>
      </c>
      <c r="AW879" s="37" t="n">
        <f aca="false">AW895+AW886+AW880</f>
        <v>3428.3</v>
      </c>
      <c r="AX879" s="37" t="n">
        <f aca="false">AX895+AX886+AX880</f>
        <v>0</v>
      </c>
      <c r="AY879" s="37" t="n">
        <f aca="false">AY895+AY886+AY880</f>
        <v>0</v>
      </c>
      <c r="AZ879" s="37" t="n">
        <f aca="false">AZ895+AZ886+AZ880</f>
        <v>3428.3</v>
      </c>
      <c r="BA879" s="37" t="n">
        <f aca="false">BA895+BA886+BA880</f>
        <v>0</v>
      </c>
      <c r="BB879" s="37" t="n">
        <f aca="false">BB895+BB886+BB880</f>
        <v>0</v>
      </c>
      <c r="BC879" s="37" t="n">
        <f aca="false">BC895+BC886+BC880</f>
        <v>3428.3</v>
      </c>
    </row>
    <row r="880" s="48" customFormat="true" ht="38.25" hidden="false" customHeight="false" outlineLevel="0" collapsed="false">
      <c r="A880" s="34" t="s">
        <v>439</v>
      </c>
      <c r="B880" s="59"/>
      <c r="C880" s="36" t="s">
        <v>625</v>
      </c>
      <c r="D880" s="36" t="s">
        <v>440</v>
      </c>
      <c r="E880" s="36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7"/>
      <c r="Q880" s="37" t="n">
        <f aca="false">Q881</f>
        <v>0</v>
      </c>
      <c r="R880" s="37" t="n">
        <f aca="false">R881</f>
        <v>988.4</v>
      </c>
      <c r="S880" s="37" t="n">
        <f aca="false">S881</f>
        <v>0</v>
      </c>
      <c r="T880" s="37" t="n">
        <f aca="false">T881</f>
        <v>988.4</v>
      </c>
      <c r="U880" s="37" t="n">
        <f aca="false">U881</f>
        <v>0</v>
      </c>
      <c r="V880" s="37" t="n">
        <f aca="false">V881</f>
        <v>0</v>
      </c>
      <c r="W880" s="37" t="n">
        <f aca="false">W881</f>
        <v>988.4</v>
      </c>
      <c r="X880" s="37" t="n">
        <f aca="false">X881</f>
        <v>0</v>
      </c>
      <c r="Y880" s="37" t="n">
        <f aca="false">Y881</f>
        <v>0</v>
      </c>
      <c r="Z880" s="37" t="n">
        <f aca="false">Z881</f>
        <v>0</v>
      </c>
      <c r="AA880" s="37" t="n">
        <f aca="false">AA881</f>
        <v>0</v>
      </c>
      <c r="AB880" s="37" t="n">
        <f aca="false">AB881</f>
        <v>0</v>
      </c>
      <c r="AC880" s="37" t="n">
        <f aca="false">AC881</f>
        <v>0</v>
      </c>
      <c r="AD880" s="37" t="n">
        <f aca="false">AD881</f>
        <v>0</v>
      </c>
      <c r="AE880" s="37" t="n">
        <f aca="false">AE881</f>
        <v>0</v>
      </c>
      <c r="AF880" s="37" t="n">
        <f aca="false">AF881</f>
        <v>0</v>
      </c>
      <c r="AG880" s="38" t="n">
        <f aca="false">AG881</f>
        <v>0</v>
      </c>
      <c r="AH880" s="38" t="n">
        <f aca="false">AH881</f>
        <v>0</v>
      </c>
      <c r="AI880" s="38" t="n">
        <f aca="false">AI881</f>
        <v>0</v>
      </c>
      <c r="AJ880" s="38" t="n">
        <f aca="false">AJ881</f>
        <v>0</v>
      </c>
      <c r="AK880" s="38" t="n">
        <f aca="false">AK881</f>
        <v>0</v>
      </c>
      <c r="AL880" s="38" t="n">
        <f aca="false">AL881</f>
        <v>0</v>
      </c>
      <c r="AM880" s="37" t="n">
        <f aca="false">AM881</f>
        <v>0</v>
      </c>
      <c r="AN880" s="37" t="n">
        <f aca="false">AN881</f>
        <v>0</v>
      </c>
      <c r="AO880" s="37" t="n">
        <f aca="false">AO881</f>
        <v>0</v>
      </c>
      <c r="AP880" s="37" t="n">
        <f aca="false">AP881</f>
        <v>0</v>
      </c>
      <c r="AQ880" s="37" t="n">
        <f aca="false">AQ881</f>
        <v>0</v>
      </c>
      <c r="AR880" s="37" t="n">
        <f aca="false">AR881</f>
        <v>0</v>
      </c>
      <c r="AS880" s="37" t="n">
        <f aca="false">AS881</f>
        <v>0</v>
      </c>
      <c r="AT880" s="37" t="n">
        <f aca="false">AT881</f>
        <v>0</v>
      </c>
      <c r="AU880" s="37" t="n">
        <f aca="false">AU881</f>
        <v>0</v>
      </c>
      <c r="AV880" s="37" t="n">
        <f aca="false">AV881</f>
        <v>0</v>
      </c>
      <c r="AW880" s="37" t="n">
        <f aca="false">AW881</f>
        <v>0</v>
      </c>
      <c r="AX880" s="37" t="n">
        <f aca="false">AX881</f>
        <v>0</v>
      </c>
      <c r="AY880" s="37" t="n">
        <f aca="false">AY881</f>
        <v>0</v>
      </c>
      <c r="AZ880" s="37" t="n">
        <f aca="false">AZ881</f>
        <v>0</v>
      </c>
      <c r="BA880" s="37" t="n">
        <f aca="false">BA881</f>
        <v>0</v>
      </c>
      <c r="BB880" s="37" t="n">
        <f aca="false">BB881</f>
        <v>0</v>
      </c>
      <c r="BC880" s="37" t="n">
        <f aca="false">BC881</f>
        <v>0</v>
      </c>
    </row>
    <row r="881" s="48" customFormat="true" ht="12.75" hidden="false" customHeight="false" outlineLevel="0" collapsed="false">
      <c r="A881" s="34" t="s">
        <v>529</v>
      </c>
      <c r="B881" s="59"/>
      <c r="C881" s="36" t="s">
        <v>625</v>
      </c>
      <c r="D881" s="36" t="s">
        <v>530</v>
      </c>
      <c r="E881" s="36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7"/>
      <c r="Q881" s="37" t="n">
        <f aca="false">Q882</f>
        <v>0</v>
      </c>
      <c r="R881" s="37" t="n">
        <f aca="false">R882</f>
        <v>988.4</v>
      </c>
      <c r="S881" s="37" t="n">
        <f aca="false">S882</f>
        <v>0</v>
      </c>
      <c r="T881" s="37" t="n">
        <f aca="false">T882</f>
        <v>988.4</v>
      </c>
      <c r="U881" s="37" t="n">
        <f aca="false">U882</f>
        <v>0</v>
      </c>
      <c r="V881" s="37" t="n">
        <f aca="false">V882</f>
        <v>0</v>
      </c>
      <c r="W881" s="37" t="n">
        <f aca="false">W882</f>
        <v>988.4</v>
      </c>
      <c r="X881" s="37" t="n">
        <f aca="false">X882</f>
        <v>0</v>
      </c>
      <c r="Y881" s="37" t="n">
        <f aca="false">Y882</f>
        <v>0</v>
      </c>
      <c r="Z881" s="37" t="n">
        <f aca="false">Z882</f>
        <v>0</v>
      </c>
      <c r="AA881" s="37" t="n">
        <f aca="false">AA882</f>
        <v>0</v>
      </c>
      <c r="AB881" s="37" t="n">
        <f aca="false">AB882</f>
        <v>0</v>
      </c>
      <c r="AC881" s="37" t="n">
        <f aca="false">AC882</f>
        <v>0</v>
      </c>
      <c r="AD881" s="37" t="n">
        <f aca="false">AD882</f>
        <v>0</v>
      </c>
      <c r="AE881" s="37" t="n">
        <f aca="false">AE882</f>
        <v>0</v>
      </c>
      <c r="AF881" s="37" t="n">
        <f aca="false">AF882</f>
        <v>0</v>
      </c>
      <c r="AG881" s="38" t="n">
        <f aca="false">AG882</f>
        <v>0</v>
      </c>
      <c r="AH881" s="38" t="n">
        <f aca="false">AH882</f>
        <v>0</v>
      </c>
      <c r="AI881" s="38" t="n">
        <f aca="false">AI882</f>
        <v>0</v>
      </c>
      <c r="AJ881" s="38" t="n">
        <f aca="false">AJ882</f>
        <v>0</v>
      </c>
      <c r="AK881" s="38" t="n">
        <f aca="false">AK882</f>
        <v>0</v>
      </c>
      <c r="AL881" s="38" t="n">
        <f aca="false">AL882</f>
        <v>0</v>
      </c>
      <c r="AM881" s="37" t="n">
        <f aca="false">AM882</f>
        <v>0</v>
      </c>
      <c r="AN881" s="37" t="n">
        <f aca="false">AN882</f>
        <v>0</v>
      </c>
      <c r="AO881" s="37" t="n">
        <f aca="false">AO882</f>
        <v>0</v>
      </c>
      <c r="AP881" s="37" t="n">
        <f aca="false">AP882</f>
        <v>0</v>
      </c>
      <c r="AQ881" s="37" t="n">
        <f aca="false">AQ882</f>
        <v>0</v>
      </c>
      <c r="AR881" s="37" t="n">
        <f aca="false">AR882</f>
        <v>0</v>
      </c>
      <c r="AS881" s="37" t="n">
        <f aca="false">AS882</f>
        <v>0</v>
      </c>
      <c r="AT881" s="37" t="n">
        <f aca="false">AT882</f>
        <v>0</v>
      </c>
      <c r="AU881" s="37" t="n">
        <f aca="false">AU882</f>
        <v>0</v>
      </c>
      <c r="AV881" s="37" t="n">
        <f aca="false">AV882</f>
        <v>0</v>
      </c>
      <c r="AW881" s="37" t="n">
        <f aca="false">AW882</f>
        <v>0</v>
      </c>
      <c r="AX881" s="37" t="n">
        <f aca="false">AX882</f>
        <v>0</v>
      </c>
      <c r="AY881" s="37" t="n">
        <f aca="false">AY882</f>
        <v>0</v>
      </c>
      <c r="AZ881" s="37" t="n">
        <f aca="false">AZ882</f>
        <v>0</v>
      </c>
      <c r="BA881" s="37" t="n">
        <f aca="false">BA882</f>
        <v>0</v>
      </c>
      <c r="BB881" s="37" t="n">
        <f aca="false">BB882</f>
        <v>0</v>
      </c>
      <c r="BC881" s="37" t="n">
        <f aca="false">BC882</f>
        <v>0</v>
      </c>
    </row>
    <row r="882" s="48" customFormat="true" ht="38.25" hidden="false" customHeight="false" outlineLevel="0" collapsed="false">
      <c r="A882" s="34" t="s">
        <v>531</v>
      </c>
      <c r="B882" s="59"/>
      <c r="C882" s="36" t="s">
        <v>625</v>
      </c>
      <c r="D882" s="36" t="s">
        <v>532</v>
      </c>
      <c r="E882" s="36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7"/>
      <c r="Q882" s="37" t="n">
        <f aca="false">Q883</f>
        <v>0</v>
      </c>
      <c r="R882" s="37" t="n">
        <f aca="false">R883</f>
        <v>988.4</v>
      </c>
      <c r="S882" s="37" t="n">
        <f aca="false">S883</f>
        <v>0</v>
      </c>
      <c r="T882" s="37" t="n">
        <f aca="false">T883</f>
        <v>988.4</v>
      </c>
      <c r="U882" s="37" t="n">
        <f aca="false">U883</f>
        <v>0</v>
      </c>
      <c r="V882" s="37" t="n">
        <f aca="false">V883</f>
        <v>0</v>
      </c>
      <c r="W882" s="37" t="n">
        <f aca="false">W883</f>
        <v>988.4</v>
      </c>
      <c r="X882" s="37" t="n">
        <f aca="false">X883</f>
        <v>0</v>
      </c>
      <c r="Y882" s="37" t="n">
        <f aca="false">Y883</f>
        <v>0</v>
      </c>
      <c r="Z882" s="37" t="n">
        <f aca="false">Z883</f>
        <v>0</v>
      </c>
      <c r="AA882" s="37" t="n">
        <f aca="false">AA883</f>
        <v>0</v>
      </c>
      <c r="AB882" s="37" t="n">
        <f aca="false">AB883</f>
        <v>0</v>
      </c>
      <c r="AC882" s="37" t="n">
        <f aca="false">AC883</f>
        <v>0</v>
      </c>
      <c r="AD882" s="37" t="n">
        <f aca="false">AD883</f>
        <v>0</v>
      </c>
      <c r="AE882" s="37" t="n">
        <f aca="false">AE883</f>
        <v>0</v>
      </c>
      <c r="AF882" s="37" t="n">
        <f aca="false">AF883</f>
        <v>0</v>
      </c>
      <c r="AG882" s="38" t="n">
        <f aca="false">AG883</f>
        <v>0</v>
      </c>
      <c r="AH882" s="38" t="n">
        <f aca="false">AH883</f>
        <v>0</v>
      </c>
      <c r="AI882" s="38" t="n">
        <f aca="false">AI883</f>
        <v>0</v>
      </c>
      <c r="AJ882" s="38" t="n">
        <f aca="false">AJ883</f>
        <v>0</v>
      </c>
      <c r="AK882" s="38" t="n">
        <f aca="false">AK883</f>
        <v>0</v>
      </c>
      <c r="AL882" s="38" t="n">
        <f aca="false">AL883</f>
        <v>0</v>
      </c>
      <c r="AM882" s="37" t="n">
        <f aca="false">AM883</f>
        <v>0</v>
      </c>
      <c r="AN882" s="37" t="n">
        <f aca="false">AN883</f>
        <v>0</v>
      </c>
      <c r="AO882" s="37" t="n">
        <f aca="false">AO883</f>
        <v>0</v>
      </c>
      <c r="AP882" s="37" t="n">
        <f aca="false">AP883</f>
        <v>0</v>
      </c>
      <c r="AQ882" s="37" t="n">
        <f aca="false">AQ883</f>
        <v>0</v>
      </c>
      <c r="AR882" s="37" t="n">
        <f aca="false">AR883</f>
        <v>0</v>
      </c>
      <c r="AS882" s="37" t="n">
        <f aca="false">AS883</f>
        <v>0</v>
      </c>
      <c r="AT882" s="37" t="n">
        <f aca="false">AT883</f>
        <v>0</v>
      </c>
      <c r="AU882" s="37" t="n">
        <f aca="false">AU883</f>
        <v>0</v>
      </c>
      <c r="AV882" s="37" t="n">
        <f aca="false">AV883</f>
        <v>0</v>
      </c>
      <c r="AW882" s="37" t="n">
        <f aca="false">AW883</f>
        <v>0</v>
      </c>
      <c r="AX882" s="37" t="n">
        <f aca="false">AX883</f>
        <v>0</v>
      </c>
      <c r="AY882" s="37" t="n">
        <f aca="false">AY883</f>
        <v>0</v>
      </c>
      <c r="AZ882" s="37" t="n">
        <f aca="false">AZ883</f>
        <v>0</v>
      </c>
      <c r="BA882" s="37" t="n">
        <f aca="false">BA883</f>
        <v>0</v>
      </c>
      <c r="BB882" s="37" t="n">
        <f aca="false">BB883</f>
        <v>0</v>
      </c>
      <c r="BC882" s="37" t="n">
        <f aca="false">BC883</f>
        <v>0</v>
      </c>
    </row>
    <row r="883" s="48" customFormat="true" ht="25.5" hidden="false" customHeight="false" outlineLevel="0" collapsed="false">
      <c r="A883" s="34" t="s">
        <v>288</v>
      </c>
      <c r="B883" s="59"/>
      <c r="C883" s="36" t="s">
        <v>625</v>
      </c>
      <c r="D883" s="36" t="s">
        <v>532</v>
      </c>
      <c r="E883" s="36" t="s">
        <v>289</v>
      </c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7"/>
      <c r="Q883" s="37" t="n">
        <f aca="false">Q885+Q884</f>
        <v>0</v>
      </c>
      <c r="R883" s="37" t="n">
        <f aca="false">R885+R884</f>
        <v>988.4</v>
      </c>
      <c r="S883" s="37" t="n">
        <f aca="false">S885+S884</f>
        <v>0</v>
      </c>
      <c r="T883" s="37" t="n">
        <f aca="false">T885+T884</f>
        <v>988.4</v>
      </c>
      <c r="U883" s="37" t="n">
        <f aca="false">U885+U884</f>
        <v>0</v>
      </c>
      <c r="V883" s="37" t="n">
        <f aca="false">V885+V884</f>
        <v>0</v>
      </c>
      <c r="W883" s="37" t="n">
        <f aca="false">W885+W884</f>
        <v>988.4</v>
      </c>
      <c r="X883" s="37" t="n">
        <f aca="false">X885+X884</f>
        <v>0</v>
      </c>
      <c r="Y883" s="37" t="n">
        <f aca="false">Y885+Y884</f>
        <v>0</v>
      </c>
      <c r="Z883" s="37" t="n">
        <f aca="false">Z885+Z884</f>
        <v>0</v>
      </c>
      <c r="AA883" s="37" t="n">
        <f aca="false">AA885+AA884</f>
        <v>0</v>
      </c>
      <c r="AB883" s="37" t="n">
        <f aca="false">AB885+AB884</f>
        <v>0</v>
      </c>
      <c r="AC883" s="37" t="n">
        <f aca="false">AC885+AC884</f>
        <v>0</v>
      </c>
      <c r="AD883" s="37" t="n">
        <f aca="false">AD885+AD884</f>
        <v>0</v>
      </c>
      <c r="AE883" s="37" t="n">
        <f aca="false">AE885+AE884</f>
        <v>0</v>
      </c>
      <c r="AF883" s="37" t="n">
        <f aca="false">AF885+AF884</f>
        <v>0</v>
      </c>
      <c r="AG883" s="38" t="n">
        <f aca="false">AG885+AG884</f>
        <v>0</v>
      </c>
      <c r="AH883" s="38" t="n">
        <f aca="false">AH885+AH884</f>
        <v>0</v>
      </c>
      <c r="AI883" s="38" t="n">
        <f aca="false">AI885+AI884</f>
        <v>0</v>
      </c>
      <c r="AJ883" s="38" t="n">
        <f aca="false">AJ885+AJ884</f>
        <v>0</v>
      </c>
      <c r="AK883" s="38" t="n">
        <f aca="false">AK885+AK884</f>
        <v>0</v>
      </c>
      <c r="AL883" s="38" t="n">
        <f aca="false">AL885+AL884</f>
        <v>0</v>
      </c>
      <c r="AM883" s="37" t="n">
        <f aca="false">AM885+AM884</f>
        <v>0</v>
      </c>
      <c r="AN883" s="37" t="n">
        <f aca="false">AN885+AN884</f>
        <v>0</v>
      </c>
      <c r="AO883" s="37" t="n">
        <f aca="false">AO885+AO884</f>
        <v>0</v>
      </c>
      <c r="AP883" s="37" t="n">
        <f aca="false">AP885+AP884</f>
        <v>0</v>
      </c>
      <c r="AQ883" s="37" t="n">
        <f aca="false">AQ885+AQ884</f>
        <v>0</v>
      </c>
      <c r="AR883" s="37" t="n">
        <f aca="false">AR885+AR884</f>
        <v>0</v>
      </c>
      <c r="AS883" s="37" t="n">
        <f aca="false">AS885+AS884</f>
        <v>0</v>
      </c>
      <c r="AT883" s="37" t="n">
        <f aca="false">AT885+AT884</f>
        <v>0</v>
      </c>
      <c r="AU883" s="37" t="n">
        <f aca="false">AU885+AU884</f>
        <v>0</v>
      </c>
      <c r="AV883" s="37" t="n">
        <f aca="false">AV885+AV884</f>
        <v>0</v>
      </c>
      <c r="AW883" s="37" t="n">
        <f aca="false">AW885+AW884</f>
        <v>0</v>
      </c>
      <c r="AX883" s="37" t="n">
        <f aca="false">AX885+AX884</f>
        <v>0</v>
      </c>
      <c r="AY883" s="37" t="n">
        <f aca="false">AY885+AY884</f>
        <v>0</v>
      </c>
      <c r="AZ883" s="37" t="n">
        <f aca="false">AZ885+AZ884</f>
        <v>0</v>
      </c>
      <c r="BA883" s="37" t="n">
        <f aca="false">BA885+BA884</f>
        <v>0</v>
      </c>
      <c r="BB883" s="37" t="n">
        <f aca="false">BB885+BB884</f>
        <v>0</v>
      </c>
      <c r="BC883" s="37" t="n">
        <f aca="false">BC885+BC884</f>
        <v>0</v>
      </c>
    </row>
    <row r="884" s="48" customFormat="true" ht="12.75" hidden="false" customHeight="false" outlineLevel="0" collapsed="false">
      <c r="A884" s="34" t="s">
        <v>511</v>
      </c>
      <c r="B884" s="59"/>
      <c r="C884" s="36" t="s">
        <v>625</v>
      </c>
      <c r="D884" s="36" t="s">
        <v>532</v>
      </c>
      <c r="E884" s="36" t="s">
        <v>512</v>
      </c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 t="n">
        <v>0</v>
      </c>
      <c r="R884" s="37" t="n">
        <v>525</v>
      </c>
      <c r="S884" s="37" t="n">
        <v>0</v>
      </c>
      <c r="T884" s="42" t="n">
        <f aca="false">SUM(Q884:S884)</f>
        <v>525</v>
      </c>
      <c r="U884" s="37" t="n">
        <v>0</v>
      </c>
      <c r="V884" s="37" t="n">
        <v>0</v>
      </c>
      <c r="W884" s="42" t="n">
        <f aca="false">SUM(T884:V884)</f>
        <v>525</v>
      </c>
      <c r="X884" s="37"/>
      <c r="Y884" s="37"/>
      <c r="Z884" s="37"/>
      <c r="AA884" s="37"/>
      <c r="AB884" s="37"/>
      <c r="AC884" s="37"/>
      <c r="AD884" s="37"/>
      <c r="AE884" s="37"/>
      <c r="AF884" s="37"/>
      <c r="AG884" s="38" t="n">
        <v>0</v>
      </c>
      <c r="AH884" s="38" t="n">
        <v>0</v>
      </c>
      <c r="AI884" s="38" t="n">
        <v>0</v>
      </c>
      <c r="AJ884" s="38" t="n">
        <f aca="false">SUM(AG884:AI884)</f>
        <v>0</v>
      </c>
      <c r="AK884" s="38" t="n">
        <v>0</v>
      </c>
      <c r="AL884" s="38" t="n">
        <v>0</v>
      </c>
      <c r="AM884" s="37" t="n">
        <f aca="false">SUM(AJ884:AL884)</f>
        <v>0</v>
      </c>
      <c r="AN884" s="37"/>
      <c r="AO884" s="37"/>
      <c r="AP884" s="37"/>
      <c r="AQ884" s="37"/>
      <c r="AR884" s="37"/>
      <c r="AS884" s="37"/>
      <c r="AT884" s="37"/>
      <c r="AU884" s="37"/>
      <c r="AV884" s="37"/>
      <c r="AW884" s="37" t="n">
        <v>0</v>
      </c>
      <c r="AX884" s="37" t="n">
        <v>0</v>
      </c>
      <c r="AY884" s="37" t="n">
        <v>0</v>
      </c>
      <c r="AZ884" s="37" t="n">
        <f aca="false">SUM(AW884:AY884)</f>
        <v>0</v>
      </c>
      <c r="BA884" s="37" t="n">
        <v>0</v>
      </c>
      <c r="BB884" s="37" t="n">
        <v>0</v>
      </c>
      <c r="BC884" s="37" t="n">
        <f aca="false">SUM(AZ884:BB884)</f>
        <v>0</v>
      </c>
    </row>
    <row r="885" customFormat="false" ht="12.75" hidden="false" customHeight="false" outlineLevel="0" collapsed="false">
      <c r="A885" s="39" t="s">
        <v>513</v>
      </c>
      <c r="B885" s="60"/>
      <c r="C885" s="41" t="s">
        <v>625</v>
      </c>
      <c r="D885" s="41" t="s">
        <v>532</v>
      </c>
      <c r="E885" s="41" t="s">
        <v>514</v>
      </c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 t="n">
        <v>0</v>
      </c>
      <c r="R885" s="42" t="n">
        <v>463.4</v>
      </c>
      <c r="S885" s="42" t="n">
        <v>0</v>
      </c>
      <c r="T885" s="42" t="n">
        <f aca="false">SUM(Q885:S885)</f>
        <v>463.4</v>
      </c>
      <c r="U885" s="42" t="n">
        <v>0</v>
      </c>
      <c r="V885" s="42" t="n">
        <v>0</v>
      </c>
      <c r="W885" s="42" t="n">
        <f aca="false">SUM(T885:V885)</f>
        <v>463.4</v>
      </c>
      <c r="X885" s="42"/>
      <c r="Y885" s="42"/>
      <c r="Z885" s="42"/>
      <c r="AA885" s="43"/>
      <c r="AB885" s="43"/>
      <c r="AC885" s="43"/>
      <c r="AD885" s="43"/>
      <c r="AE885" s="43"/>
      <c r="AF885" s="43"/>
      <c r="AG885" s="43" t="n">
        <v>0</v>
      </c>
      <c r="AH885" s="43" t="n">
        <v>0</v>
      </c>
      <c r="AI885" s="43" t="n">
        <v>0</v>
      </c>
      <c r="AJ885" s="43" t="n">
        <f aca="false">SUM(AG885:AI885)</f>
        <v>0</v>
      </c>
      <c r="AK885" s="43" t="n">
        <v>0</v>
      </c>
      <c r="AL885" s="43" t="n">
        <v>0</v>
      </c>
      <c r="AM885" s="42" t="n">
        <f aca="false">SUM(AJ885:AL885)</f>
        <v>0</v>
      </c>
      <c r="AN885" s="42"/>
      <c r="AO885" s="42"/>
      <c r="AP885" s="42"/>
      <c r="AQ885" s="42"/>
      <c r="AR885" s="42"/>
      <c r="AS885" s="42"/>
      <c r="AT885" s="42"/>
      <c r="AU885" s="42"/>
      <c r="AV885" s="42"/>
      <c r="AW885" s="42" t="n">
        <v>0</v>
      </c>
      <c r="AX885" s="42" t="n">
        <v>0</v>
      </c>
      <c r="AY885" s="42" t="n">
        <v>0</v>
      </c>
      <c r="AZ885" s="42" t="n">
        <f aca="false">SUM(AW885:AY885)</f>
        <v>0</v>
      </c>
      <c r="BA885" s="42" t="n">
        <v>0</v>
      </c>
      <c r="BB885" s="42" t="n">
        <v>0</v>
      </c>
      <c r="BC885" s="42" t="n">
        <f aca="false">SUM(AZ885:BB885)</f>
        <v>0</v>
      </c>
    </row>
    <row r="886" s="48" customFormat="true" ht="51" hidden="false" customHeight="false" outlineLevel="0" collapsed="false">
      <c r="A886" s="34" t="s">
        <v>632</v>
      </c>
      <c r="B886" s="35"/>
      <c r="C886" s="36" t="s">
        <v>625</v>
      </c>
      <c r="D886" s="36" t="s">
        <v>633</v>
      </c>
      <c r="E886" s="36"/>
      <c r="F886" s="37" t="n">
        <f aca="false">F887</f>
        <v>3398.3</v>
      </c>
      <c r="G886" s="37" t="n">
        <f aca="false">G887</f>
        <v>0</v>
      </c>
      <c r="H886" s="37" t="n">
        <f aca="false">H887</f>
        <v>3398.3</v>
      </c>
      <c r="I886" s="37" t="n">
        <f aca="false">I887</f>
        <v>0</v>
      </c>
      <c r="J886" s="37" t="n">
        <f aca="false">J887</f>
        <v>0</v>
      </c>
      <c r="K886" s="37" t="n">
        <f aca="false">K887</f>
        <v>3398.3</v>
      </c>
      <c r="L886" s="37" t="n">
        <f aca="false">L887</f>
        <v>0</v>
      </c>
      <c r="M886" s="37" t="n">
        <f aca="false">M887</f>
        <v>0</v>
      </c>
      <c r="N886" s="37" t="n">
        <f aca="false">N887</f>
        <v>3398.3</v>
      </c>
      <c r="O886" s="37" t="n">
        <f aca="false">O887</f>
        <v>0</v>
      </c>
      <c r="P886" s="37" t="n">
        <f aca="false">P887</f>
        <v>0</v>
      </c>
      <c r="Q886" s="37" t="n">
        <f aca="false">Q887+Q890</f>
        <v>3398.3</v>
      </c>
      <c r="R886" s="37" t="n">
        <f aca="false">R887+R890</f>
        <v>16937.6</v>
      </c>
      <c r="S886" s="37" t="n">
        <f aca="false">S887+S890</f>
        <v>0</v>
      </c>
      <c r="T886" s="37" t="n">
        <f aca="false">T887+T890</f>
        <v>20335.9</v>
      </c>
      <c r="U886" s="37" t="n">
        <f aca="false">U887+U890</f>
        <v>0</v>
      </c>
      <c r="V886" s="37" t="n">
        <f aca="false">V887+V890</f>
        <v>0</v>
      </c>
      <c r="W886" s="37" t="n">
        <f aca="false">W887+W890</f>
        <v>20335.9</v>
      </c>
      <c r="X886" s="37" t="n">
        <f aca="false">X887+X890</f>
        <v>3398.3</v>
      </c>
      <c r="Y886" s="37" t="n">
        <f aca="false">Y887+Y890</f>
        <v>0</v>
      </c>
      <c r="Z886" s="37" t="n">
        <f aca="false">Z887+Z890</f>
        <v>0</v>
      </c>
      <c r="AA886" s="37" t="n">
        <f aca="false">AA887+AA890</f>
        <v>3398.3</v>
      </c>
      <c r="AB886" s="37" t="n">
        <f aca="false">AB887+AB890</f>
        <v>0</v>
      </c>
      <c r="AC886" s="37" t="n">
        <f aca="false">AC887+AC890</f>
        <v>0</v>
      </c>
      <c r="AD886" s="37" t="n">
        <f aca="false">AD887+AD890</f>
        <v>3398.3</v>
      </c>
      <c r="AE886" s="37" t="n">
        <f aca="false">AE887+AE890</f>
        <v>0</v>
      </c>
      <c r="AF886" s="37" t="n">
        <f aca="false">AF887+AF890</f>
        <v>0</v>
      </c>
      <c r="AG886" s="38" t="n">
        <f aca="false">AG887+AG890</f>
        <v>3398.3</v>
      </c>
      <c r="AH886" s="38" t="n">
        <f aca="false">AH887+AH890</f>
        <v>0</v>
      </c>
      <c r="AI886" s="38" t="n">
        <f aca="false">AI887+AI890</f>
        <v>0</v>
      </c>
      <c r="AJ886" s="38" t="n">
        <f aca="false">AJ887+AJ890</f>
        <v>3398.3</v>
      </c>
      <c r="AK886" s="38" t="n">
        <f aca="false">AK887+AK890</f>
        <v>0</v>
      </c>
      <c r="AL886" s="38" t="n">
        <f aca="false">AL887+AL890</f>
        <v>0</v>
      </c>
      <c r="AM886" s="37" t="n">
        <f aca="false">AM887+AM890</f>
        <v>3398.3</v>
      </c>
      <c r="AN886" s="37" t="n">
        <f aca="false">AN887+AN890</f>
        <v>3398.3</v>
      </c>
      <c r="AO886" s="37" t="n">
        <f aca="false">AO887+AO890</f>
        <v>0</v>
      </c>
      <c r="AP886" s="37" t="n">
        <f aca="false">AP887+AP890</f>
        <v>0</v>
      </c>
      <c r="AQ886" s="37" t="n">
        <f aca="false">AQ887+AQ890</f>
        <v>3398.3</v>
      </c>
      <c r="AR886" s="37" t="n">
        <f aca="false">AR887+AR890</f>
        <v>0</v>
      </c>
      <c r="AS886" s="37" t="n">
        <f aca="false">AS887+AS890</f>
        <v>0</v>
      </c>
      <c r="AT886" s="37" t="n">
        <f aca="false">AT887+AT890</f>
        <v>3398.3</v>
      </c>
      <c r="AU886" s="37" t="n">
        <f aca="false">AU887+AU890</f>
        <v>0</v>
      </c>
      <c r="AV886" s="37" t="n">
        <f aca="false">AV887+AV890</f>
        <v>0</v>
      </c>
      <c r="AW886" s="37" t="n">
        <f aca="false">AW887+AW890</f>
        <v>3398.3</v>
      </c>
      <c r="AX886" s="37" t="n">
        <f aca="false">AX887+AX890</f>
        <v>0</v>
      </c>
      <c r="AY886" s="37" t="n">
        <f aca="false">AY887+AY890</f>
        <v>0</v>
      </c>
      <c r="AZ886" s="37" t="n">
        <f aca="false">AZ887+AZ890</f>
        <v>3398.3</v>
      </c>
      <c r="BA886" s="37" t="n">
        <f aca="false">BA887+BA890</f>
        <v>0</v>
      </c>
      <c r="BB886" s="37" t="n">
        <f aca="false">BB887+BB890</f>
        <v>0</v>
      </c>
      <c r="BC886" s="37" t="n">
        <f aca="false">BC887+BC890</f>
        <v>3398.3</v>
      </c>
    </row>
    <row r="887" s="48" customFormat="true" ht="38.25" hidden="false" customHeight="false" outlineLevel="0" collapsed="false">
      <c r="A887" s="34" t="s">
        <v>634</v>
      </c>
      <c r="B887" s="35"/>
      <c r="C887" s="36" t="s">
        <v>625</v>
      </c>
      <c r="D887" s="36" t="s">
        <v>635</v>
      </c>
      <c r="E887" s="36"/>
      <c r="F887" s="37" t="n">
        <f aca="false">F888</f>
        <v>3398.3</v>
      </c>
      <c r="G887" s="37" t="n">
        <f aca="false">G888</f>
        <v>0</v>
      </c>
      <c r="H887" s="37" t="n">
        <f aca="false">H888</f>
        <v>3398.3</v>
      </c>
      <c r="I887" s="37" t="n">
        <f aca="false">I888</f>
        <v>0</v>
      </c>
      <c r="J887" s="37" t="n">
        <f aca="false">J888</f>
        <v>0</v>
      </c>
      <c r="K887" s="37" t="n">
        <f aca="false">K888</f>
        <v>3398.3</v>
      </c>
      <c r="L887" s="37" t="n">
        <f aca="false">L888</f>
        <v>0</v>
      </c>
      <c r="M887" s="37" t="n">
        <f aca="false">M888</f>
        <v>0</v>
      </c>
      <c r="N887" s="37" t="n">
        <f aca="false">N888</f>
        <v>3398.3</v>
      </c>
      <c r="O887" s="37" t="n">
        <f aca="false">O888</f>
        <v>0</v>
      </c>
      <c r="P887" s="37" t="n">
        <f aca="false">P888</f>
        <v>0</v>
      </c>
      <c r="Q887" s="37" t="n">
        <f aca="false">Q888</f>
        <v>3398.3</v>
      </c>
      <c r="R887" s="37" t="n">
        <f aca="false">R888</f>
        <v>0</v>
      </c>
      <c r="S887" s="37" t="n">
        <f aca="false">S888</f>
        <v>0</v>
      </c>
      <c r="T887" s="37" t="n">
        <f aca="false">T888</f>
        <v>3398.3</v>
      </c>
      <c r="U887" s="37" t="n">
        <f aca="false">U888</f>
        <v>0</v>
      </c>
      <c r="V887" s="37" t="n">
        <f aca="false">V888</f>
        <v>0</v>
      </c>
      <c r="W887" s="37" t="n">
        <f aca="false">W888</f>
        <v>3398.3</v>
      </c>
      <c r="X887" s="38" t="n">
        <f aca="false">X888</f>
        <v>3398.3</v>
      </c>
      <c r="Y887" s="38" t="n">
        <f aca="false">Y888</f>
        <v>0</v>
      </c>
      <c r="Z887" s="38" t="n">
        <f aca="false">Z888</f>
        <v>0</v>
      </c>
      <c r="AA887" s="38" t="n">
        <f aca="false">AA888</f>
        <v>3398.3</v>
      </c>
      <c r="AB887" s="38" t="n">
        <f aca="false">AB888</f>
        <v>0</v>
      </c>
      <c r="AC887" s="38" t="n">
        <f aca="false">AC888</f>
        <v>0</v>
      </c>
      <c r="AD887" s="38" t="n">
        <f aca="false">AD888</f>
        <v>3398.3</v>
      </c>
      <c r="AE887" s="38" t="n">
        <f aca="false">AE888</f>
        <v>0</v>
      </c>
      <c r="AF887" s="38" t="n">
        <f aca="false">AF888</f>
        <v>0</v>
      </c>
      <c r="AG887" s="38" t="n">
        <f aca="false">AG888</f>
        <v>3398.3</v>
      </c>
      <c r="AH887" s="38" t="n">
        <f aca="false">AH888</f>
        <v>0</v>
      </c>
      <c r="AI887" s="38" t="n">
        <f aca="false">AI888</f>
        <v>0</v>
      </c>
      <c r="AJ887" s="38" t="n">
        <f aca="false">AJ888</f>
        <v>3398.3</v>
      </c>
      <c r="AK887" s="38" t="n">
        <f aca="false">AK888</f>
        <v>0</v>
      </c>
      <c r="AL887" s="38" t="n">
        <f aca="false">AL888</f>
        <v>0</v>
      </c>
      <c r="AM887" s="37" t="n">
        <f aca="false">AM888</f>
        <v>3398.3</v>
      </c>
      <c r="AN887" s="37" t="n">
        <f aca="false">AN888</f>
        <v>3398.3</v>
      </c>
      <c r="AO887" s="37" t="n">
        <f aca="false">AO888</f>
        <v>0</v>
      </c>
      <c r="AP887" s="37" t="n">
        <f aca="false">AP888</f>
        <v>0</v>
      </c>
      <c r="AQ887" s="37" t="n">
        <f aca="false">AQ888</f>
        <v>3398.3</v>
      </c>
      <c r="AR887" s="37" t="n">
        <f aca="false">AR888</f>
        <v>0</v>
      </c>
      <c r="AS887" s="37" t="n">
        <f aca="false">AS888</f>
        <v>0</v>
      </c>
      <c r="AT887" s="37" t="n">
        <f aca="false">AT888</f>
        <v>3398.3</v>
      </c>
      <c r="AU887" s="37" t="n">
        <f aca="false">AU888</f>
        <v>0</v>
      </c>
      <c r="AV887" s="37" t="n">
        <f aca="false">AV888</f>
        <v>0</v>
      </c>
      <c r="AW887" s="37" t="n">
        <f aca="false">AW888</f>
        <v>3398.3</v>
      </c>
      <c r="AX887" s="37" t="n">
        <f aca="false">AX888</f>
        <v>0</v>
      </c>
      <c r="AY887" s="37" t="n">
        <f aca="false">AY888</f>
        <v>0</v>
      </c>
      <c r="AZ887" s="37" t="n">
        <f aca="false">AZ888</f>
        <v>3398.3</v>
      </c>
      <c r="BA887" s="37" t="n">
        <f aca="false">BA888</f>
        <v>0</v>
      </c>
      <c r="BB887" s="37" t="n">
        <f aca="false">BB888</f>
        <v>0</v>
      </c>
      <c r="BC887" s="37" t="n">
        <f aca="false">BC888</f>
        <v>3398.3</v>
      </c>
    </row>
    <row r="888" s="48" customFormat="true" ht="25.5" hidden="false" customHeight="false" outlineLevel="0" collapsed="false">
      <c r="A888" s="34" t="s">
        <v>288</v>
      </c>
      <c r="B888" s="35"/>
      <c r="C888" s="36" t="s">
        <v>625</v>
      </c>
      <c r="D888" s="36" t="s">
        <v>635</v>
      </c>
      <c r="E888" s="36" t="s">
        <v>289</v>
      </c>
      <c r="F888" s="37" t="n">
        <f aca="false">F889</f>
        <v>3398.3</v>
      </c>
      <c r="G888" s="37" t="n">
        <f aca="false">G889</f>
        <v>0</v>
      </c>
      <c r="H888" s="37" t="n">
        <f aca="false">H889</f>
        <v>3398.3</v>
      </c>
      <c r="I888" s="37" t="n">
        <f aca="false">I889</f>
        <v>0</v>
      </c>
      <c r="J888" s="37" t="n">
        <f aca="false">J889</f>
        <v>0</v>
      </c>
      <c r="K888" s="37" t="n">
        <f aca="false">K889</f>
        <v>3398.3</v>
      </c>
      <c r="L888" s="37" t="n">
        <f aca="false">L889</f>
        <v>0</v>
      </c>
      <c r="M888" s="37" t="n">
        <f aca="false">M889</f>
        <v>0</v>
      </c>
      <c r="N888" s="37" t="n">
        <f aca="false">N889</f>
        <v>3398.3</v>
      </c>
      <c r="O888" s="37" t="n">
        <f aca="false">O889</f>
        <v>0</v>
      </c>
      <c r="P888" s="37" t="n">
        <f aca="false">P889</f>
        <v>0</v>
      </c>
      <c r="Q888" s="37" t="n">
        <f aca="false">Q889</f>
        <v>3398.3</v>
      </c>
      <c r="R888" s="37" t="n">
        <f aca="false">R889</f>
        <v>0</v>
      </c>
      <c r="S888" s="37" t="n">
        <f aca="false">S889</f>
        <v>0</v>
      </c>
      <c r="T888" s="37" t="n">
        <f aca="false">T889</f>
        <v>3398.3</v>
      </c>
      <c r="U888" s="37" t="n">
        <f aca="false">U889</f>
        <v>0</v>
      </c>
      <c r="V888" s="37" t="n">
        <f aca="false">V889</f>
        <v>0</v>
      </c>
      <c r="W888" s="37" t="n">
        <f aca="false">W889</f>
        <v>3398.3</v>
      </c>
      <c r="X888" s="38" t="n">
        <f aca="false">X889</f>
        <v>3398.3</v>
      </c>
      <c r="Y888" s="38" t="n">
        <f aca="false">Y889</f>
        <v>0</v>
      </c>
      <c r="Z888" s="38" t="n">
        <f aca="false">Z889</f>
        <v>0</v>
      </c>
      <c r="AA888" s="38" t="n">
        <f aca="false">AA889</f>
        <v>3398.3</v>
      </c>
      <c r="AB888" s="38" t="n">
        <f aca="false">AB889</f>
        <v>0</v>
      </c>
      <c r="AC888" s="38" t="n">
        <f aca="false">AC889</f>
        <v>0</v>
      </c>
      <c r="AD888" s="38" t="n">
        <f aca="false">AD889</f>
        <v>3398.3</v>
      </c>
      <c r="AE888" s="38" t="n">
        <f aca="false">AE889</f>
        <v>0</v>
      </c>
      <c r="AF888" s="38" t="n">
        <f aca="false">AF889</f>
        <v>0</v>
      </c>
      <c r="AG888" s="38" t="n">
        <f aca="false">AG889</f>
        <v>3398.3</v>
      </c>
      <c r="AH888" s="38" t="n">
        <f aca="false">AH889</f>
        <v>0</v>
      </c>
      <c r="AI888" s="38" t="n">
        <f aca="false">AI889</f>
        <v>0</v>
      </c>
      <c r="AJ888" s="38" t="n">
        <f aca="false">AJ889</f>
        <v>3398.3</v>
      </c>
      <c r="AK888" s="38" t="n">
        <f aca="false">AK889</f>
        <v>0</v>
      </c>
      <c r="AL888" s="38" t="n">
        <f aca="false">AL889</f>
        <v>0</v>
      </c>
      <c r="AM888" s="37" t="n">
        <f aca="false">AM889</f>
        <v>3398.3</v>
      </c>
      <c r="AN888" s="37" t="n">
        <f aca="false">AN889</f>
        <v>3398.3</v>
      </c>
      <c r="AO888" s="37" t="n">
        <f aca="false">AO889</f>
        <v>0</v>
      </c>
      <c r="AP888" s="37" t="n">
        <f aca="false">AP889</f>
        <v>0</v>
      </c>
      <c r="AQ888" s="37" t="n">
        <f aca="false">AQ889</f>
        <v>3398.3</v>
      </c>
      <c r="AR888" s="37" t="n">
        <f aca="false">AR889</f>
        <v>0</v>
      </c>
      <c r="AS888" s="37" t="n">
        <f aca="false">AS889</f>
        <v>0</v>
      </c>
      <c r="AT888" s="37" t="n">
        <f aca="false">AT889</f>
        <v>3398.3</v>
      </c>
      <c r="AU888" s="37" t="n">
        <f aca="false">AU889</f>
        <v>0</v>
      </c>
      <c r="AV888" s="37" t="n">
        <f aca="false">AV889</f>
        <v>0</v>
      </c>
      <c r="AW888" s="37" t="n">
        <f aca="false">AW889</f>
        <v>3398.3</v>
      </c>
      <c r="AX888" s="37" t="n">
        <f aca="false">AX889</f>
        <v>0</v>
      </c>
      <c r="AY888" s="37" t="n">
        <f aca="false">AY889</f>
        <v>0</v>
      </c>
      <c r="AZ888" s="37" t="n">
        <f aca="false">AZ889</f>
        <v>3398.3</v>
      </c>
      <c r="BA888" s="37" t="n">
        <f aca="false">BA889</f>
        <v>0</v>
      </c>
      <c r="BB888" s="37" t="n">
        <f aca="false">BB889</f>
        <v>0</v>
      </c>
      <c r="BC888" s="37" t="n">
        <f aca="false">BC889</f>
        <v>3398.3</v>
      </c>
    </row>
    <row r="889" customFormat="false" ht="12.75" hidden="false" customHeight="false" outlineLevel="0" collapsed="false">
      <c r="A889" s="39" t="s">
        <v>513</v>
      </c>
      <c r="B889" s="40"/>
      <c r="C889" s="41" t="s">
        <v>625</v>
      </c>
      <c r="D889" s="41" t="s">
        <v>635</v>
      </c>
      <c r="E889" s="41" t="s">
        <v>514</v>
      </c>
      <c r="F889" s="42" t="n">
        <v>3398.3</v>
      </c>
      <c r="G889" s="42" t="n">
        <v>0</v>
      </c>
      <c r="H889" s="42" t="n">
        <f aca="false">SUM(F889:G889)</f>
        <v>3398.3</v>
      </c>
      <c r="I889" s="42" t="n">
        <v>0</v>
      </c>
      <c r="J889" s="42" t="n">
        <v>0</v>
      </c>
      <c r="K889" s="42" t="n">
        <f aca="false">SUM(H889:J889)</f>
        <v>3398.3</v>
      </c>
      <c r="L889" s="42" t="n">
        <v>0</v>
      </c>
      <c r="M889" s="42" t="n">
        <v>0</v>
      </c>
      <c r="N889" s="42" t="n">
        <f aca="false">SUM(K889:M889)</f>
        <v>3398.3</v>
      </c>
      <c r="O889" s="42" t="n">
        <v>0</v>
      </c>
      <c r="P889" s="42" t="n">
        <v>0</v>
      </c>
      <c r="Q889" s="42" t="n">
        <f aca="false">SUM(N889:P889)</f>
        <v>3398.3</v>
      </c>
      <c r="R889" s="42" t="n">
        <v>0</v>
      </c>
      <c r="S889" s="42" t="n">
        <v>0</v>
      </c>
      <c r="T889" s="42" t="n">
        <f aca="false">SUM(Q889:S889)</f>
        <v>3398.3</v>
      </c>
      <c r="U889" s="42" t="n">
        <v>0</v>
      </c>
      <c r="V889" s="42" t="n">
        <v>0</v>
      </c>
      <c r="W889" s="42" t="n">
        <f aca="false">SUM(T889:V889)</f>
        <v>3398.3</v>
      </c>
      <c r="X889" s="43" t="n">
        <v>3398.3</v>
      </c>
      <c r="Y889" s="43" t="n">
        <v>0</v>
      </c>
      <c r="Z889" s="43" t="n">
        <v>0</v>
      </c>
      <c r="AA889" s="43" t="n">
        <v>3398.3</v>
      </c>
      <c r="AB889" s="43" t="n">
        <v>0</v>
      </c>
      <c r="AC889" s="43" t="n">
        <v>0</v>
      </c>
      <c r="AD889" s="43" t="n">
        <v>3398.3</v>
      </c>
      <c r="AE889" s="43" t="n">
        <v>0</v>
      </c>
      <c r="AF889" s="43" t="n">
        <v>0</v>
      </c>
      <c r="AG889" s="43" t="n">
        <v>3398.3</v>
      </c>
      <c r="AH889" s="43" t="n">
        <v>0</v>
      </c>
      <c r="AI889" s="43" t="n">
        <v>0</v>
      </c>
      <c r="AJ889" s="43" t="n">
        <v>3398.3</v>
      </c>
      <c r="AK889" s="43" t="n">
        <v>0</v>
      </c>
      <c r="AL889" s="43" t="n">
        <v>0</v>
      </c>
      <c r="AM889" s="42" t="n">
        <v>3398.3</v>
      </c>
      <c r="AN889" s="42" t="n">
        <v>3398.3</v>
      </c>
      <c r="AO889" s="42" t="n">
        <v>0</v>
      </c>
      <c r="AP889" s="42" t="n">
        <v>0</v>
      </c>
      <c r="AQ889" s="42" t="n">
        <v>3398.3</v>
      </c>
      <c r="AR889" s="42" t="n">
        <v>0</v>
      </c>
      <c r="AS889" s="42" t="n">
        <v>0</v>
      </c>
      <c r="AT889" s="42" t="n">
        <v>3398.3</v>
      </c>
      <c r="AU889" s="42" t="n">
        <v>0</v>
      </c>
      <c r="AV889" s="42" t="n">
        <v>0</v>
      </c>
      <c r="AW889" s="42" t="n">
        <v>3398.3</v>
      </c>
      <c r="AX889" s="42" t="n">
        <v>0</v>
      </c>
      <c r="AY889" s="42" t="n">
        <v>0</v>
      </c>
      <c r="AZ889" s="42" t="n">
        <v>3398.3</v>
      </c>
      <c r="BA889" s="42" t="n">
        <v>0</v>
      </c>
      <c r="BB889" s="42" t="n">
        <v>0</v>
      </c>
      <c r="BC889" s="42" t="n">
        <v>3398.3</v>
      </c>
    </row>
    <row r="890" s="78" customFormat="true" ht="76.5" hidden="false" customHeight="false" outlineLevel="0" collapsed="false">
      <c r="A890" s="34" t="s">
        <v>636</v>
      </c>
      <c r="B890" s="59"/>
      <c r="C890" s="36" t="s">
        <v>625</v>
      </c>
      <c r="D890" s="36" t="s">
        <v>637</v>
      </c>
      <c r="E890" s="36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 t="n">
        <f aca="false">Q891</f>
        <v>0</v>
      </c>
      <c r="R890" s="37" t="n">
        <f aca="false">R891</f>
        <v>16937.6</v>
      </c>
      <c r="S890" s="37" t="n">
        <f aca="false">S891</f>
        <v>0</v>
      </c>
      <c r="T890" s="37" t="n">
        <f aca="false">T891</f>
        <v>16937.6</v>
      </c>
      <c r="U890" s="37" t="n">
        <f aca="false">U891</f>
        <v>0</v>
      </c>
      <c r="V890" s="37" t="n">
        <f aca="false">V891</f>
        <v>0</v>
      </c>
      <c r="W890" s="37" t="n">
        <f aca="false">W891</f>
        <v>16937.6</v>
      </c>
      <c r="X890" s="37" t="n">
        <f aca="false">X891</f>
        <v>0</v>
      </c>
      <c r="Y890" s="37" t="n">
        <f aca="false">Y891</f>
        <v>0</v>
      </c>
      <c r="Z890" s="37" t="n">
        <f aca="false">Z891</f>
        <v>0</v>
      </c>
      <c r="AA890" s="37" t="n">
        <f aca="false">AA891</f>
        <v>0</v>
      </c>
      <c r="AB890" s="37" t="n">
        <f aca="false">AB891</f>
        <v>0</v>
      </c>
      <c r="AC890" s="37" t="n">
        <f aca="false">AC891</f>
        <v>0</v>
      </c>
      <c r="AD890" s="37" t="n">
        <f aca="false">AD891</f>
        <v>0</v>
      </c>
      <c r="AE890" s="37" t="n">
        <f aca="false">AE891</f>
        <v>0</v>
      </c>
      <c r="AF890" s="37" t="n">
        <f aca="false">AF891</f>
        <v>0</v>
      </c>
      <c r="AG890" s="38" t="n">
        <f aca="false">AG891</f>
        <v>0</v>
      </c>
      <c r="AH890" s="38" t="n">
        <f aca="false">AH891</f>
        <v>0</v>
      </c>
      <c r="AI890" s="38" t="n">
        <f aca="false">AI891</f>
        <v>0</v>
      </c>
      <c r="AJ890" s="38" t="n">
        <f aca="false">AJ891</f>
        <v>0</v>
      </c>
      <c r="AK890" s="38" t="n">
        <f aca="false">AK891</f>
        <v>0</v>
      </c>
      <c r="AL890" s="38" t="n">
        <f aca="false">AL891</f>
        <v>0</v>
      </c>
      <c r="AM890" s="37" t="n">
        <f aca="false">AM891</f>
        <v>0</v>
      </c>
      <c r="AN890" s="37" t="n">
        <f aca="false">AN891</f>
        <v>0</v>
      </c>
      <c r="AO890" s="37" t="n">
        <f aca="false">AO891</f>
        <v>0</v>
      </c>
      <c r="AP890" s="37" t="n">
        <f aca="false">AP891</f>
        <v>0</v>
      </c>
      <c r="AQ890" s="37" t="n">
        <f aca="false">AQ891</f>
        <v>0</v>
      </c>
      <c r="AR890" s="37" t="n">
        <f aca="false">AR891</f>
        <v>0</v>
      </c>
      <c r="AS890" s="37" t="n">
        <f aca="false">AS891</f>
        <v>0</v>
      </c>
      <c r="AT890" s="37" t="n">
        <f aca="false">AT891</f>
        <v>0</v>
      </c>
      <c r="AU890" s="37" t="n">
        <f aca="false">AU891</f>
        <v>0</v>
      </c>
      <c r="AV890" s="37" t="n">
        <f aca="false">AV891</f>
        <v>0</v>
      </c>
      <c r="AW890" s="37" t="n">
        <f aca="false">AW891</f>
        <v>0</v>
      </c>
      <c r="AX890" s="37" t="n">
        <f aca="false">AX891</f>
        <v>0</v>
      </c>
      <c r="AY890" s="37" t="n">
        <f aca="false">AY891</f>
        <v>0</v>
      </c>
      <c r="AZ890" s="37" t="n">
        <f aca="false">AZ891</f>
        <v>0</v>
      </c>
      <c r="BA890" s="37" t="n">
        <f aca="false">BA891</f>
        <v>0</v>
      </c>
      <c r="BB890" s="37" t="n">
        <f aca="false">BB891</f>
        <v>0</v>
      </c>
      <c r="BC890" s="37" t="n">
        <f aca="false">BC891</f>
        <v>0</v>
      </c>
    </row>
    <row r="891" s="78" customFormat="true" ht="77.25" hidden="false" customHeight="true" outlineLevel="0" collapsed="false">
      <c r="A891" s="34" t="s">
        <v>638</v>
      </c>
      <c r="B891" s="59"/>
      <c r="C891" s="36" t="s">
        <v>625</v>
      </c>
      <c r="D891" s="36" t="s">
        <v>639</v>
      </c>
      <c r="E891" s="36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7"/>
      <c r="Q891" s="37" t="n">
        <f aca="false">Q892</f>
        <v>0</v>
      </c>
      <c r="R891" s="37" t="n">
        <f aca="false">R892</f>
        <v>16937.6</v>
      </c>
      <c r="S891" s="37" t="n">
        <f aca="false">S892</f>
        <v>0</v>
      </c>
      <c r="T891" s="37" t="n">
        <f aca="false">T892</f>
        <v>16937.6</v>
      </c>
      <c r="U891" s="37" t="n">
        <f aca="false">U892</f>
        <v>0</v>
      </c>
      <c r="V891" s="37" t="n">
        <f aca="false">V892</f>
        <v>0</v>
      </c>
      <c r="W891" s="37" t="n">
        <f aca="false">W892</f>
        <v>16937.6</v>
      </c>
      <c r="X891" s="37" t="n">
        <f aca="false">X892</f>
        <v>0</v>
      </c>
      <c r="Y891" s="37" t="n">
        <f aca="false">Y892</f>
        <v>0</v>
      </c>
      <c r="Z891" s="37" t="n">
        <f aca="false">Z892</f>
        <v>0</v>
      </c>
      <c r="AA891" s="37" t="n">
        <f aca="false">AA892</f>
        <v>0</v>
      </c>
      <c r="AB891" s="37" t="n">
        <f aca="false">AB892</f>
        <v>0</v>
      </c>
      <c r="AC891" s="37" t="n">
        <f aca="false">AC892</f>
        <v>0</v>
      </c>
      <c r="AD891" s="37" t="n">
        <f aca="false">AD892</f>
        <v>0</v>
      </c>
      <c r="AE891" s="37" t="n">
        <f aca="false">AE892</f>
        <v>0</v>
      </c>
      <c r="AF891" s="37" t="n">
        <f aca="false">AF892</f>
        <v>0</v>
      </c>
      <c r="AG891" s="38" t="n">
        <f aca="false">AG892</f>
        <v>0</v>
      </c>
      <c r="AH891" s="38" t="n">
        <f aca="false">AH892</f>
        <v>0</v>
      </c>
      <c r="AI891" s="38" t="n">
        <f aca="false">AI892</f>
        <v>0</v>
      </c>
      <c r="AJ891" s="38" t="n">
        <f aca="false">AJ892</f>
        <v>0</v>
      </c>
      <c r="AK891" s="38" t="n">
        <f aca="false">AK892</f>
        <v>0</v>
      </c>
      <c r="AL891" s="38" t="n">
        <f aca="false">AL892</f>
        <v>0</v>
      </c>
      <c r="AM891" s="37" t="n">
        <f aca="false">AM892</f>
        <v>0</v>
      </c>
      <c r="AN891" s="37" t="n">
        <f aca="false">AN892</f>
        <v>0</v>
      </c>
      <c r="AO891" s="37" t="n">
        <f aca="false">AO892</f>
        <v>0</v>
      </c>
      <c r="AP891" s="37" t="n">
        <f aca="false">AP892</f>
        <v>0</v>
      </c>
      <c r="AQ891" s="37" t="n">
        <f aca="false">AQ892</f>
        <v>0</v>
      </c>
      <c r="AR891" s="37" t="n">
        <f aca="false">AR892</f>
        <v>0</v>
      </c>
      <c r="AS891" s="37" t="n">
        <f aca="false">AS892</f>
        <v>0</v>
      </c>
      <c r="AT891" s="37" t="n">
        <f aca="false">AT892</f>
        <v>0</v>
      </c>
      <c r="AU891" s="37" t="n">
        <f aca="false">AU892</f>
        <v>0</v>
      </c>
      <c r="AV891" s="37" t="n">
        <f aca="false">AV892</f>
        <v>0</v>
      </c>
      <c r="AW891" s="37" t="n">
        <f aca="false">AW892</f>
        <v>0</v>
      </c>
      <c r="AX891" s="37" t="n">
        <f aca="false">AX892</f>
        <v>0</v>
      </c>
      <c r="AY891" s="37" t="n">
        <f aca="false">AY892</f>
        <v>0</v>
      </c>
      <c r="AZ891" s="37" t="n">
        <f aca="false">AZ892</f>
        <v>0</v>
      </c>
      <c r="BA891" s="37" t="n">
        <f aca="false">BA892</f>
        <v>0</v>
      </c>
      <c r="BB891" s="37" t="n">
        <f aca="false">BB892</f>
        <v>0</v>
      </c>
      <c r="BC891" s="37" t="n">
        <f aca="false">BC892</f>
        <v>0</v>
      </c>
    </row>
    <row r="892" s="78" customFormat="true" ht="25.5" hidden="false" customHeight="false" outlineLevel="0" collapsed="false">
      <c r="A892" s="34" t="s">
        <v>288</v>
      </c>
      <c r="B892" s="59"/>
      <c r="C892" s="36" t="s">
        <v>625</v>
      </c>
      <c r="D892" s="36" t="s">
        <v>639</v>
      </c>
      <c r="E892" s="36" t="s">
        <v>289</v>
      </c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7"/>
      <c r="Q892" s="37" t="n">
        <f aca="false">Q894+Q893</f>
        <v>0</v>
      </c>
      <c r="R892" s="37" t="n">
        <f aca="false">R894+R893</f>
        <v>16937.6</v>
      </c>
      <c r="S892" s="37" t="n">
        <f aca="false">S894+S893</f>
        <v>0</v>
      </c>
      <c r="T892" s="37" t="n">
        <f aca="false">T894+T893</f>
        <v>16937.6</v>
      </c>
      <c r="U892" s="37" t="n">
        <f aca="false">U894+U893</f>
        <v>0</v>
      </c>
      <c r="V892" s="37" t="n">
        <f aca="false">V894+V893</f>
        <v>0</v>
      </c>
      <c r="W892" s="37" t="n">
        <f aca="false">W894+W893</f>
        <v>16937.6</v>
      </c>
      <c r="X892" s="37" t="n">
        <f aca="false">X894+X893</f>
        <v>0</v>
      </c>
      <c r="Y892" s="37" t="n">
        <f aca="false">Y894+Y893</f>
        <v>0</v>
      </c>
      <c r="Z892" s="37" t="n">
        <f aca="false">Z894+Z893</f>
        <v>0</v>
      </c>
      <c r="AA892" s="37" t="n">
        <f aca="false">AA894+AA893</f>
        <v>0</v>
      </c>
      <c r="AB892" s="37" t="n">
        <f aca="false">AB894+AB893</f>
        <v>0</v>
      </c>
      <c r="AC892" s="37" t="n">
        <f aca="false">AC894+AC893</f>
        <v>0</v>
      </c>
      <c r="AD892" s="37" t="n">
        <f aca="false">AD894+AD893</f>
        <v>0</v>
      </c>
      <c r="AE892" s="37" t="n">
        <f aca="false">AE894+AE893</f>
        <v>0</v>
      </c>
      <c r="AF892" s="37" t="n">
        <f aca="false">AF894+AF893</f>
        <v>0</v>
      </c>
      <c r="AG892" s="38" t="n">
        <f aca="false">AG894+AG893</f>
        <v>0</v>
      </c>
      <c r="AH892" s="38" t="n">
        <f aca="false">AH894+AH893</f>
        <v>0</v>
      </c>
      <c r="AI892" s="38" t="n">
        <f aca="false">AI894+AI893</f>
        <v>0</v>
      </c>
      <c r="AJ892" s="38" t="n">
        <f aca="false">AJ894+AJ893</f>
        <v>0</v>
      </c>
      <c r="AK892" s="38" t="n">
        <f aca="false">AK894+AK893</f>
        <v>0</v>
      </c>
      <c r="AL892" s="38" t="n">
        <f aca="false">AL894+AL893</f>
        <v>0</v>
      </c>
      <c r="AM892" s="37" t="n">
        <f aca="false">AM894+AM893</f>
        <v>0</v>
      </c>
      <c r="AN892" s="37" t="n">
        <f aca="false">AN894+AN893</f>
        <v>0</v>
      </c>
      <c r="AO892" s="37" t="n">
        <f aca="false">AO894+AO893</f>
        <v>0</v>
      </c>
      <c r="AP892" s="37" t="n">
        <f aca="false">AP894+AP893</f>
        <v>0</v>
      </c>
      <c r="AQ892" s="37" t="n">
        <f aca="false">AQ894+AQ893</f>
        <v>0</v>
      </c>
      <c r="AR892" s="37" t="n">
        <f aca="false">AR894+AR893</f>
        <v>0</v>
      </c>
      <c r="AS892" s="37" t="n">
        <f aca="false">AS894+AS893</f>
        <v>0</v>
      </c>
      <c r="AT892" s="37" t="n">
        <f aca="false">AT894+AT893</f>
        <v>0</v>
      </c>
      <c r="AU892" s="37" t="n">
        <f aca="false">AU894+AU893</f>
        <v>0</v>
      </c>
      <c r="AV892" s="37" t="n">
        <f aca="false">AV894+AV893</f>
        <v>0</v>
      </c>
      <c r="AW892" s="37" t="n">
        <f aca="false">AW894+AW893</f>
        <v>0</v>
      </c>
      <c r="AX892" s="37" t="n">
        <f aca="false">AX894+AX893</f>
        <v>0</v>
      </c>
      <c r="AY892" s="37" t="n">
        <f aca="false">AY894+AY893</f>
        <v>0</v>
      </c>
      <c r="AZ892" s="37" t="n">
        <f aca="false">AZ894+AZ893</f>
        <v>0</v>
      </c>
      <c r="BA892" s="37" t="n">
        <f aca="false">BA894+BA893</f>
        <v>0</v>
      </c>
      <c r="BB892" s="37" t="n">
        <f aca="false">BB894+BB893</f>
        <v>0</v>
      </c>
      <c r="BC892" s="37" t="n">
        <f aca="false">BC894+BC893</f>
        <v>0</v>
      </c>
    </row>
    <row r="893" s="79" customFormat="true" ht="12.75" hidden="false" customHeight="false" outlineLevel="0" collapsed="false">
      <c r="A893" s="39" t="s">
        <v>511</v>
      </c>
      <c r="B893" s="60"/>
      <c r="C893" s="41" t="s">
        <v>625</v>
      </c>
      <c r="D893" s="41" t="s">
        <v>639</v>
      </c>
      <c r="E893" s="41" t="s">
        <v>512</v>
      </c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 t="n">
        <v>0</v>
      </c>
      <c r="R893" s="42" t="n">
        <v>5956.3</v>
      </c>
      <c r="S893" s="42" t="n">
        <v>0</v>
      </c>
      <c r="T893" s="42" t="n">
        <f aca="false">SUM(Q893:S893)</f>
        <v>5956.3</v>
      </c>
      <c r="U893" s="42" t="n">
        <v>0</v>
      </c>
      <c r="V893" s="42" t="n">
        <v>0</v>
      </c>
      <c r="W893" s="42" t="n">
        <f aca="false">SUM(T893:V893)</f>
        <v>5956.3</v>
      </c>
      <c r="X893" s="42"/>
      <c r="Y893" s="42"/>
      <c r="Z893" s="42"/>
      <c r="AA893" s="43"/>
      <c r="AB893" s="43"/>
      <c r="AC893" s="43"/>
      <c r="AD893" s="43"/>
      <c r="AE893" s="43"/>
      <c r="AF893" s="43"/>
      <c r="AG893" s="43" t="n">
        <v>0</v>
      </c>
      <c r="AH893" s="43" t="n">
        <v>0</v>
      </c>
      <c r="AI893" s="43" t="n">
        <v>0</v>
      </c>
      <c r="AJ893" s="43" t="n">
        <f aca="false">SUM(AG893:AI893)</f>
        <v>0</v>
      </c>
      <c r="AK893" s="43" t="n">
        <v>0</v>
      </c>
      <c r="AL893" s="43" t="n">
        <v>0</v>
      </c>
      <c r="AM893" s="42" t="n">
        <f aca="false">SUM(AJ893:AL893)</f>
        <v>0</v>
      </c>
      <c r="AN893" s="42"/>
      <c r="AO893" s="42"/>
      <c r="AP893" s="42"/>
      <c r="AQ893" s="42"/>
      <c r="AR893" s="42"/>
      <c r="AS893" s="42"/>
      <c r="AT893" s="42"/>
      <c r="AU893" s="42"/>
      <c r="AV893" s="42"/>
      <c r="AW893" s="42" t="n">
        <v>0</v>
      </c>
      <c r="AX893" s="42" t="n">
        <v>0</v>
      </c>
      <c r="AY893" s="42" t="n">
        <v>0</v>
      </c>
      <c r="AZ893" s="42" t="n">
        <f aca="false">SUM(AW893:AY893)</f>
        <v>0</v>
      </c>
      <c r="BA893" s="42" t="n">
        <v>0</v>
      </c>
      <c r="BB893" s="42" t="n">
        <v>0</v>
      </c>
      <c r="BC893" s="42" t="n">
        <f aca="false">SUM(AZ893:BB893)</f>
        <v>0</v>
      </c>
    </row>
    <row r="894" s="79" customFormat="true" ht="12.75" hidden="false" customHeight="false" outlineLevel="0" collapsed="false">
      <c r="A894" s="39" t="s">
        <v>513</v>
      </c>
      <c r="B894" s="60"/>
      <c r="C894" s="41" t="s">
        <v>625</v>
      </c>
      <c r="D894" s="41" t="s">
        <v>639</v>
      </c>
      <c r="E894" s="41" t="s">
        <v>514</v>
      </c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 t="n">
        <v>0</v>
      </c>
      <c r="R894" s="42" t="n">
        <v>10981.3</v>
      </c>
      <c r="S894" s="42" t="n">
        <v>0</v>
      </c>
      <c r="T894" s="42" t="n">
        <f aca="false">SUM(Q894:S894)</f>
        <v>10981.3</v>
      </c>
      <c r="U894" s="42" t="n">
        <v>0</v>
      </c>
      <c r="V894" s="42" t="n">
        <v>0</v>
      </c>
      <c r="W894" s="42" t="n">
        <f aca="false">SUM(T894:V894)</f>
        <v>10981.3</v>
      </c>
      <c r="X894" s="42"/>
      <c r="Y894" s="42"/>
      <c r="Z894" s="42"/>
      <c r="AA894" s="43"/>
      <c r="AB894" s="43"/>
      <c r="AC894" s="43"/>
      <c r="AD894" s="43"/>
      <c r="AE894" s="43"/>
      <c r="AF894" s="43"/>
      <c r="AG894" s="43" t="n">
        <v>0</v>
      </c>
      <c r="AH894" s="43" t="n">
        <v>0</v>
      </c>
      <c r="AI894" s="43" t="n">
        <v>0</v>
      </c>
      <c r="AJ894" s="43" t="n">
        <f aca="false">SUM(AG894:AI894)</f>
        <v>0</v>
      </c>
      <c r="AK894" s="43" t="n">
        <v>0</v>
      </c>
      <c r="AL894" s="43" t="n">
        <v>0</v>
      </c>
      <c r="AM894" s="42" t="n">
        <f aca="false">SUM(AJ894:AL894)</f>
        <v>0</v>
      </c>
      <c r="AN894" s="42"/>
      <c r="AO894" s="42"/>
      <c r="AP894" s="42"/>
      <c r="AQ894" s="42"/>
      <c r="AR894" s="42"/>
      <c r="AS894" s="42"/>
      <c r="AT894" s="42"/>
      <c r="AU894" s="42"/>
      <c r="AV894" s="42"/>
      <c r="AW894" s="42" t="n">
        <v>0</v>
      </c>
      <c r="AX894" s="42" t="n">
        <v>0</v>
      </c>
      <c r="AY894" s="42" t="n">
        <v>0</v>
      </c>
      <c r="AZ894" s="42" t="n">
        <f aca="false">SUM(AW894:AY894)</f>
        <v>0</v>
      </c>
      <c r="BA894" s="42" t="n">
        <v>0</v>
      </c>
      <c r="BB894" s="42" t="n">
        <v>0</v>
      </c>
      <c r="BC894" s="42" t="n">
        <f aca="false">SUM(AZ894:BB894)</f>
        <v>0</v>
      </c>
    </row>
    <row r="895" customFormat="false" ht="25.5" hidden="false" customHeight="false" outlineLevel="0" collapsed="false">
      <c r="A895" s="34" t="s">
        <v>594</v>
      </c>
      <c r="B895" s="67"/>
      <c r="C895" s="36" t="s">
        <v>625</v>
      </c>
      <c r="D895" s="36" t="s">
        <v>595</v>
      </c>
      <c r="E895" s="36"/>
      <c r="F895" s="37" t="n">
        <f aca="false">F899+F896</f>
        <v>115</v>
      </c>
      <c r="G895" s="37" t="n">
        <f aca="false">G899+G896</f>
        <v>0</v>
      </c>
      <c r="H895" s="37" t="n">
        <f aca="false">H899+H896</f>
        <v>115</v>
      </c>
      <c r="I895" s="37" t="n">
        <f aca="false">I899+I896</f>
        <v>0</v>
      </c>
      <c r="J895" s="37" t="n">
        <f aca="false">J899+J896</f>
        <v>0</v>
      </c>
      <c r="K895" s="37" t="n">
        <f aca="false">K899+K896</f>
        <v>115</v>
      </c>
      <c r="L895" s="37" t="n">
        <f aca="false">L899+L896</f>
        <v>0</v>
      </c>
      <c r="M895" s="37" t="n">
        <f aca="false">M899+M896</f>
        <v>0</v>
      </c>
      <c r="N895" s="37" t="n">
        <f aca="false">N899+N896</f>
        <v>115</v>
      </c>
      <c r="O895" s="37" t="n">
        <f aca="false">O899+O896</f>
        <v>0</v>
      </c>
      <c r="P895" s="37" t="n">
        <f aca="false">P899+P896</f>
        <v>5</v>
      </c>
      <c r="Q895" s="37" t="n">
        <f aca="false">Q899+Q896</f>
        <v>120</v>
      </c>
      <c r="R895" s="37" t="n">
        <f aca="false">R899+R896</f>
        <v>0</v>
      </c>
      <c r="S895" s="37" t="n">
        <f aca="false">S899+S896</f>
        <v>0</v>
      </c>
      <c r="T895" s="37" t="n">
        <f aca="false">T899+T896</f>
        <v>120</v>
      </c>
      <c r="U895" s="37" t="n">
        <f aca="false">U899+U896</f>
        <v>0</v>
      </c>
      <c r="V895" s="37" t="n">
        <f aca="false">V899+V896</f>
        <v>0</v>
      </c>
      <c r="W895" s="37" t="n">
        <f aca="false">W899+W896</f>
        <v>120</v>
      </c>
      <c r="X895" s="38" t="n">
        <f aca="false">X899+X896</f>
        <v>30</v>
      </c>
      <c r="Y895" s="38" t="n">
        <f aca="false">Y899+Y896</f>
        <v>0</v>
      </c>
      <c r="Z895" s="38" t="n">
        <f aca="false">Z899+Z896</f>
        <v>0</v>
      </c>
      <c r="AA895" s="38" t="n">
        <f aca="false">AA899+AA896</f>
        <v>30</v>
      </c>
      <c r="AB895" s="38" t="n">
        <f aca="false">AB899+AB896</f>
        <v>0</v>
      </c>
      <c r="AC895" s="38" t="n">
        <f aca="false">AC899+AC896</f>
        <v>0</v>
      </c>
      <c r="AD895" s="38" t="n">
        <f aca="false">AD899+AD896</f>
        <v>30</v>
      </c>
      <c r="AE895" s="38" t="n">
        <f aca="false">AE899+AE896</f>
        <v>0</v>
      </c>
      <c r="AF895" s="38" t="n">
        <f aca="false">AF899+AF896</f>
        <v>0</v>
      </c>
      <c r="AG895" s="38" t="n">
        <f aca="false">AG899+AG896</f>
        <v>30</v>
      </c>
      <c r="AH895" s="38" t="n">
        <f aca="false">AH899+AH896</f>
        <v>0</v>
      </c>
      <c r="AI895" s="38" t="n">
        <f aca="false">AI899+AI896</f>
        <v>0</v>
      </c>
      <c r="AJ895" s="38" t="n">
        <f aca="false">AJ899+AJ896</f>
        <v>30</v>
      </c>
      <c r="AK895" s="38" t="n">
        <f aca="false">AK899+AK896</f>
        <v>0</v>
      </c>
      <c r="AL895" s="38" t="n">
        <f aca="false">AL899+AL896</f>
        <v>0</v>
      </c>
      <c r="AM895" s="37" t="n">
        <f aca="false">AM899+AM896</f>
        <v>30</v>
      </c>
      <c r="AN895" s="37" t="n">
        <f aca="false">AN899+AN896</f>
        <v>30</v>
      </c>
      <c r="AO895" s="37" t="n">
        <f aca="false">AO899+AO896</f>
        <v>0</v>
      </c>
      <c r="AP895" s="37" t="n">
        <f aca="false">AP899+AP896</f>
        <v>0</v>
      </c>
      <c r="AQ895" s="37" t="n">
        <f aca="false">AQ899+AQ896</f>
        <v>30</v>
      </c>
      <c r="AR895" s="37" t="n">
        <f aca="false">AR899+AR896</f>
        <v>0</v>
      </c>
      <c r="AS895" s="37" t="n">
        <f aca="false">AS899+AS896</f>
        <v>0</v>
      </c>
      <c r="AT895" s="37" t="n">
        <f aca="false">AT899+AT896</f>
        <v>30</v>
      </c>
      <c r="AU895" s="37" t="n">
        <f aca="false">AU899+AU896</f>
        <v>0</v>
      </c>
      <c r="AV895" s="37" t="n">
        <f aca="false">AV899+AV896</f>
        <v>0</v>
      </c>
      <c r="AW895" s="37" t="n">
        <f aca="false">AW899+AW896</f>
        <v>30</v>
      </c>
      <c r="AX895" s="37" t="n">
        <f aca="false">AX899+AX896</f>
        <v>0</v>
      </c>
      <c r="AY895" s="37" t="n">
        <f aca="false">AY899+AY896</f>
        <v>0</v>
      </c>
      <c r="AZ895" s="37" t="n">
        <f aca="false">AZ899+AZ896</f>
        <v>30</v>
      </c>
      <c r="BA895" s="37" t="n">
        <f aca="false">BA899+BA896</f>
        <v>0</v>
      </c>
      <c r="BB895" s="37" t="n">
        <f aca="false">BB899+BB896</f>
        <v>0</v>
      </c>
      <c r="BC895" s="37" t="n">
        <f aca="false">BC899+BC896</f>
        <v>30</v>
      </c>
    </row>
    <row r="896" customFormat="false" ht="25.5" hidden="false" customHeight="false" outlineLevel="0" collapsed="false">
      <c r="A896" s="34" t="s">
        <v>640</v>
      </c>
      <c r="B896" s="67"/>
      <c r="C896" s="36" t="s">
        <v>625</v>
      </c>
      <c r="D896" s="36" t="s">
        <v>641</v>
      </c>
      <c r="E896" s="41"/>
      <c r="F896" s="37" t="n">
        <f aca="false">F897</f>
        <v>85</v>
      </c>
      <c r="G896" s="37" t="n">
        <f aca="false">G897</f>
        <v>0</v>
      </c>
      <c r="H896" s="37" t="n">
        <f aca="false">H897</f>
        <v>85</v>
      </c>
      <c r="I896" s="37" t="n">
        <f aca="false">I897</f>
        <v>0</v>
      </c>
      <c r="J896" s="37" t="n">
        <f aca="false">J897</f>
        <v>0</v>
      </c>
      <c r="K896" s="37" t="n">
        <f aca="false">K897</f>
        <v>85</v>
      </c>
      <c r="L896" s="37" t="n">
        <f aca="false">L897</f>
        <v>0</v>
      </c>
      <c r="M896" s="37" t="n">
        <f aca="false">M897</f>
        <v>0</v>
      </c>
      <c r="N896" s="37" t="n">
        <f aca="false">N897</f>
        <v>85</v>
      </c>
      <c r="O896" s="37" t="n">
        <f aca="false">O897</f>
        <v>0</v>
      </c>
      <c r="P896" s="37" t="n">
        <f aca="false">P897</f>
        <v>0</v>
      </c>
      <c r="Q896" s="37" t="n">
        <f aca="false">Q897</f>
        <v>85</v>
      </c>
      <c r="R896" s="37" t="n">
        <f aca="false">R897</f>
        <v>0</v>
      </c>
      <c r="S896" s="37" t="n">
        <f aca="false">S897</f>
        <v>0</v>
      </c>
      <c r="T896" s="37" t="n">
        <f aca="false">T897</f>
        <v>85</v>
      </c>
      <c r="U896" s="37" t="n">
        <f aca="false">U897</f>
        <v>0</v>
      </c>
      <c r="V896" s="37" t="n">
        <f aca="false">V897</f>
        <v>0</v>
      </c>
      <c r="W896" s="37" t="n">
        <f aca="false">W897</f>
        <v>85</v>
      </c>
      <c r="X896" s="38" t="n">
        <f aca="false">X897</f>
        <v>0</v>
      </c>
      <c r="Y896" s="38" t="n">
        <f aca="false">Y897</f>
        <v>0</v>
      </c>
      <c r="Z896" s="38" t="n">
        <f aca="false">Z897</f>
        <v>0</v>
      </c>
      <c r="AA896" s="38" t="n">
        <f aca="false">AA897</f>
        <v>0</v>
      </c>
      <c r="AB896" s="38" t="n">
        <f aca="false">AB897</f>
        <v>0</v>
      </c>
      <c r="AC896" s="38" t="n">
        <f aca="false">AC897</f>
        <v>0</v>
      </c>
      <c r="AD896" s="38" t="n">
        <f aca="false">AD897</f>
        <v>0</v>
      </c>
      <c r="AE896" s="38" t="n">
        <f aca="false">AE897</f>
        <v>0</v>
      </c>
      <c r="AF896" s="38" t="n">
        <f aca="false">AF897</f>
        <v>0</v>
      </c>
      <c r="AG896" s="38" t="n">
        <f aca="false">AG897</f>
        <v>0</v>
      </c>
      <c r="AH896" s="38" t="n">
        <f aca="false">AH897</f>
        <v>0</v>
      </c>
      <c r="AI896" s="38" t="n">
        <f aca="false">AI897</f>
        <v>0</v>
      </c>
      <c r="AJ896" s="38" t="n">
        <f aca="false">AJ897</f>
        <v>0</v>
      </c>
      <c r="AK896" s="38" t="n">
        <f aca="false">AK897</f>
        <v>0</v>
      </c>
      <c r="AL896" s="38" t="n">
        <f aca="false">AL897</f>
        <v>0</v>
      </c>
      <c r="AM896" s="37" t="n">
        <f aca="false">AM897</f>
        <v>0</v>
      </c>
      <c r="AN896" s="37" t="n">
        <f aca="false">AN897</f>
        <v>0</v>
      </c>
      <c r="AO896" s="37" t="n">
        <f aca="false">AO897</f>
        <v>0</v>
      </c>
      <c r="AP896" s="37" t="n">
        <f aca="false">AP897</f>
        <v>0</v>
      </c>
      <c r="AQ896" s="37" t="n">
        <f aca="false">AQ897</f>
        <v>0</v>
      </c>
      <c r="AR896" s="37" t="n">
        <f aca="false">AR897</f>
        <v>0</v>
      </c>
      <c r="AS896" s="37" t="n">
        <f aca="false">AS897</f>
        <v>0</v>
      </c>
      <c r="AT896" s="37" t="n">
        <f aca="false">AT897</f>
        <v>0</v>
      </c>
      <c r="AU896" s="37" t="n">
        <f aca="false">AU897</f>
        <v>0</v>
      </c>
      <c r="AV896" s="37" t="n">
        <f aca="false">AV897</f>
        <v>0</v>
      </c>
      <c r="AW896" s="37" t="n">
        <f aca="false">AW897</f>
        <v>0</v>
      </c>
      <c r="AX896" s="37" t="n">
        <f aca="false">AX897</f>
        <v>0</v>
      </c>
      <c r="AY896" s="37" t="n">
        <f aca="false">AY897</f>
        <v>0</v>
      </c>
      <c r="AZ896" s="37" t="n">
        <f aca="false">AZ897</f>
        <v>0</v>
      </c>
      <c r="BA896" s="37" t="n">
        <f aca="false">BA897</f>
        <v>0</v>
      </c>
      <c r="BB896" s="37" t="n">
        <f aca="false">BB897</f>
        <v>0</v>
      </c>
      <c r="BC896" s="37" t="n">
        <f aca="false">BC897</f>
        <v>0</v>
      </c>
    </row>
    <row r="897" customFormat="false" ht="25.5" hidden="false" customHeight="false" outlineLevel="0" collapsed="false">
      <c r="A897" s="34" t="s">
        <v>288</v>
      </c>
      <c r="B897" s="67"/>
      <c r="C897" s="36" t="s">
        <v>625</v>
      </c>
      <c r="D897" s="36" t="s">
        <v>641</v>
      </c>
      <c r="E897" s="36" t="s">
        <v>289</v>
      </c>
      <c r="F897" s="37" t="n">
        <f aca="false">F898</f>
        <v>85</v>
      </c>
      <c r="G897" s="37" t="n">
        <f aca="false">G898</f>
        <v>0</v>
      </c>
      <c r="H897" s="37" t="n">
        <f aca="false">H898</f>
        <v>85</v>
      </c>
      <c r="I897" s="37" t="n">
        <f aca="false">I898</f>
        <v>0</v>
      </c>
      <c r="J897" s="37" t="n">
        <f aca="false">J898</f>
        <v>0</v>
      </c>
      <c r="K897" s="37" t="n">
        <f aca="false">K898</f>
        <v>85</v>
      </c>
      <c r="L897" s="37" t="n">
        <f aca="false">L898</f>
        <v>0</v>
      </c>
      <c r="M897" s="37" t="n">
        <f aca="false">M898</f>
        <v>0</v>
      </c>
      <c r="N897" s="37" t="n">
        <f aca="false">N898</f>
        <v>85</v>
      </c>
      <c r="O897" s="37" t="n">
        <f aca="false">O898</f>
        <v>0</v>
      </c>
      <c r="P897" s="37" t="n">
        <f aca="false">P898</f>
        <v>0</v>
      </c>
      <c r="Q897" s="37" t="n">
        <f aca="false">Q898</f>
        <v>85</v>
      </c>
      <c r="R897" s="37" t="n">
        <f aca="false">R898</f>
        <v>0</v>
      </c>
      <c r="S897" s="37" t="n">
        <f aca="false">S898</f>
        <v>0</v>
      </c>
      <c r="T897" s="37" t="n">
        <f aca="false">T898</f>
        <v>85</v>
      </c>
      <c r="U897" s="37" t="n">
        <f aca="false">U898</f>
        <v>0</v>
      </c>
      <c r="V897" s="37" t="n">
        <f aca="false">V898</f>
        <v>0</v>
      </c>
      <c r="W897" s="37" t="n">
        <f aca="false">W898</f>
        <v>85</v>
      </c>
      <c r="X897" s="38" t="n">
        <f aca="false">X898</f>
        <v>0</v>
      </c>
      <c r="Y897" s="38" t="n">
        <f aca="false">Y898</f>
        <v>0</v>
      </c>
      <c r="Z897" s="38" t="n">
        <f aca="false">Z898</f>
        <v>0</v>
      </c>
      <c r="AA897" s="38" t="n">
        <f aca="false">AA898</f>
        <v>0</v>
      </c>
      <c r="AB897" s="38" t="n">
        <f aca="false">AB898</f>
        <v>0</v>
      </c>
      <c r="AC897" s="38" t="n">
        <f aca="false">AC898</f>
        <v>0</v>
      </c>
      <c r="AD897" s="38" t="n">
        <f aca="false">AD898</f>
        <v>0</v>
      </c>
      <c r="AE897" s="38" t="n">
        <f aca="false">AE898</f>
        <v>0</v>
      </c>
      <c r="AF897" s="38" t="n">
        <f aca="false">AF898</f>
        <v>0</v>
      </c>
      <c r="AG897" s="38" t="n">
        <f aca="false">AG898</f>
        <v>0</v>
      </c>
      <c r="AH897" s="38" t="n">
        <f aca="false">AH898</f>
        <v>0</v>
      </c>
      <c r="AI897" s="38" t="n">
        <f aca="false">AI898</f>
        <v>0</v>
      </c>
      <c r="AJ897" s="38" t="n">
        <f aca="false">AJ898</f>
        <v>0</v>
      </c>
      <c r="AK897" s="38" t="n">
        <f aca="false">AK898</f>
        <v>0</v>
      </c>
      <c r="AL897" s="38" t="n">
        <f aca="false">AL898</f>
        <v>0</v>
      </c>
      <c r="AM897" s="37" t="n">
        <f aca="false">AM898</f>
        <v>0</v>
      </c>
      <c r="AN897" s="37" t="n">
        <f aca="false">AN898</f>
        <v>0</v>
      </c>
      <c r="AO897" s="37" t="n">
        <f aca="false">AO898</f>
        <v>0</v>
      </c>
      <c r="AP897" s="37" t="n">
        <f aca="false">AP898</f>
        <v>0</v>
      </c>
      <c r="AQ897" s="37" t="n">
        <f aca="false">AQ898</f>
        <v>0</v>
      </c>
      <c r="AR897" s="37" t="n">
        <f aca="false">AR898</f>
        <v>0</v>
      </c>
      <c r="AS897" s="37" t="n">
        <f aca="false">AS898</f>
        <v>0</v>
      </c>
      <c r="AT897" s="37" t="n">
        <f aca="false">AT898</f>
        <v>0</v>
      </c>
      <c r="AU897" s="37" t="n">
        <f aca="false">AU898</f>
        <v>0</v>
      </c>
      <c r="AV897" s="37" t="n">
        <f aca="false">AV898</f>
        <v>0</v>
      </c>
      <c r="AW897" s="37" t="n">
        <f aca="false">AW898</f>
        <v>0</v>
      </c>
      <c r="AX897" s="37" t="n">
        <f aca="false">AX898</f>
        <v>0</v>
      </c>
      <c r="AY897" s="37" t="n">
        <f aca="false">AY898</f>
        <v>0</v>
      </c>
      <c r="AZ897" s="37" t="n">
        <f aca="false">AZ898</f>
        <v>0</v>
      </c>
      <c r="BA897" s="37" t="n">
        <f aca="false">BA898</f>
        <v>0</v>
      </c>
      <c r="BB897" s="37" t="n">
        <f aca="false">BB898</f>
        <v>0</v>
      </c>
      <c r="BC897" s="37" t="n">
        <f aca="false">BC898</f>
        <v>0</v>
      </c>
    </row>
    <row r="898" customFormat="false" ht="12.75" hidden="false" customHeight="false" outlineLevel="0" collapsed="false">
      <c r="A898" s="39" t="s">
        <v>511</v>
      </c>
      <c r="B898" s="67"/>
      <c r="C898" s="41" t="s">
        <v>625</v>
      </c>
      <c r="D898" s="41" t="s">
        <v>641</v>
      </c>
      <c r="E898" s="41" t="s">
        <v>512</v>
      </c>
      <c r="F898" s="42" t="n">
        <v>85</v>
      </c>
      <c r="G898" s="42" t="n">
        <v>0</v>
      </c>
      <c r="H898" s="42" t="n">
        <f aca="false">SUM(F898:G898)</f>
        <v>85</v>
      </c>
      <c r="I898" s="42" t="n">
        <v>0</v>
      </c>
      <c r="J898" s="42" t="n">
        <v>0</v>
      </c>
      <c r="K898" s="42" t="n">
        <f aca="false">SUM(H898:J898)</f>
        <v>85</v>
      </c>
      <c r="L898" s="42" t="n">
        <v>0</v>
      </c>
      <c r="M898" s="42" t="n">
        <v>0</v>
      </c>
      <c r="N898" s="42" t="n">
        <f aca="false">SUM(K898:M898)</f>
        <v>85</v>
      </c>
      <c r="O898" s="42" t="n">
        <v>0</v>
      </c>
      <c r="P898" s="42" t="n">
        <v>0</v>
      </c>
      <c r="Q898" s="42" t="n">
        <f aca="false">SUM(N898:P898)</f>
        <v>85</v>
      </c>
      <c r="R898" s="42" t="n">
        <v>0</v>
      </c>
      <c r="S898" s="42" t="n">
        <v>0</v>
      </c>
      <c r="T898" s="42" t="n">
        <f aca="false">SUM(Q898:S898)</f>
        <v>85</v>
      </c>
      <c r="U898" s="42" t="n">
        <v>0</v>
      </c>
      <c r="V898" s="42" t="n">
        <v>0</v>
      </c>
      <c r="W898" s="42" t="n">
        <f aca="false">SUM(T898:V898)</f>
        <v>85</v>
      </c>
      <c r="X898" s="43" t="n">
        <v>0</v>
      </c>
      <c r="Y898" s="43" t="n">
        <v>0</v>
      </c>
      <c r="Z898" s="43" t="n">
        <v>0</v>
      </c>
      <c r="AA898" s="43" t="n">
        <v>0</v>
      </c>
      <c r="AB898" s="43" t="n">
        <v>0</v>
      </c>
      <c r="AC898" s="43" t="n">
        <v>0</v>
      </c>
      <c r="AD898" s="43" t="n">
        <v>0</v>
      </c>
      <c r="AE898" s="43" t="n">
        <v>0</v>
      </c>
      <c r="AF898" s="43" t="n">
        <v>0</v>
      </c>
      <c r="AG898" s="43" t="n">
        <v>0</v>
      </c>
      <c r="AH898" s="43" t="n">
        <v>0</v>
      </c>
      <c r="AI898" s="43" t="n">
        <v>0</v>
      </c>
      <c r="AJ898" s="43" t="n">
        <v>0</v>
      </c>
      <c r="AK898" s="43" t="n">
        <v>0</v>
      </c>
      <c r="AL898" s="43" t="n">
        <v>0</v>
      </c>
      <c r="AM898" s="42" t="n">
        <v>0</v>
      </c>
      <c r="AN898" s="42" t="n">
        <v>0</v>
      </c>
      <c r="AO898" s="42" t="n">
        <v>0</v>
      </c>
      <c r="AP898" s="42" t="n">
        <v>0</v>
      </c>
      <c r="AQ898" s="42" t="n">
        <v>0</v>
      </c>
      <c r="AR898" s="42" t="n">
        <v>0</v>
      </c>
      <c r="AS898" s="42" t="n">
        <v>0</v>
      </c>
      <c r="AT898" s="42" t="n">
        <v>0</v>
      </c>
      <c r="AU898" s="42" t="n">
        <v>0</v>
      </c>
      <c r="AV898" s="42" t="n">
        <v>0</v>
      </c>
      <c r="AW898" s="42" t="n">
        <v>0</v>
      </c>
      <c r="AX898" s="42" t="n">
        <v>0</v>
      </c>
      <c r="AY898" s="42" t="n">
        <v>0</v>
      </c>
      <c r="AZ898" s="42" t="n">
        <v>0</v>
      </c>
      <c r="BA898" s="42" t="n">
        <v>0</v>
      </c>
      <c r="BB898" s="42" t="n">
        <v>0</v>
      </c>
      <c r="BC898" s="42" t="n">
        <v>0</v>
      </c>
    </row>
    <row r="899" customFormat="false" ht="38.25" hidden="false" customHeight="false" outlineLevel="0" collapsed="false">
      <c r="A899" s="34" t="s">
        <v>600</v>
      </c>
      <c r="B899" s="67"/>
      <c r="C899" s="36" t="s">
        <v>625</v>
      </c>
      <c r="D899" s="36" t="s">
        <v>601</v>
      </c>
      <c r="E899" s="41"/>
      <c r="F899" s="37" t="n">
        <f aca="false">F900</f>
        <v>30</v>
      </c>
      <c r="G899" s="37" t="n">
        <f aca="false">G900</f>
        <v>0</v>
      </c>
      <c r="H899" s="37" t="n">
        <f aca="false">H900</f>
        <v>30</v>
      </c>
      <c r="I899" s="37" t="n">
        <f aca="false">I900</f>
        <v>0</v>
      </c>
      <c r="J899" s="37" t="n">
        <f aca="false">J900</f>
        <v>0</v>
      </c>
      <c r="K899" s="37" t="n">
        <f aca="false">K900</f>
        <v>30</v>
      </c>
      <c r="L899" s="37" t="n">
        <f aca="false">L900</f>
        <v>0</v>
      </c>
      <c r="M899" s="37" t="n">
        <f aca="false">M900</f>
        <v>0</v>
      </c>
      <c r="N899" s="37" t="n">
        <f aca="false">N900</f>
        <v>30</v>
      </c>
      <c r="O899" s="37" t="n">
        <f aca="false">O900</f>
        <v>0</v>
      </c>
      <c r="P899" s="37" t="n">
        <f aca="false">P900</f>
        <v>5</v>
      </c>
      <c r="Q899" s="37" t="n">
        <f aca="false">Q900</f>
        <v>35</v>
      </c>
      <c r="R899" s="37" t="n">
        <f aca="false">R900</f>
        <v>0</v>
      </c>
      <c r="S899" s="37" t="n">
        <f aca="false">S900</f>
        <v>0</v>
      </c>
      <c r="T899" s="37" t="n">
        <f aca="false">T900</f>
        <v>35</v>
      </c>
      <c r="U899" s="37" t="n">
        <f aca="false">U900</f>
        <v>0</v>
      </c>
      <c r="V899" s="37" t="n">
        <f aca="false">V900</f>
        <v>0</v>
      </c>
      <c r="W899" s="37" t="n">
        <f aca="false">W900</f>
        <v>35</v>
      </c>
      <c r="X899" s="38" t="n">
        <f aca="false">X900</f>
        <v>30</v>
      </c>
      <c r="Y899" s="38" t="n">
        <f aca="false">Y900</f>
        <v>0</v>
      </c>
      <c r="Z899" s="38" t="n">
        <f aca="false">Z900</f>
        <v>0</v>
      </c>
      <c r="AA899" s="38" t="n">
        <f aca="false">AA900</f>
        <v>30</v>
      </c>
      <c r="AB899" s="38" t="n">
        <f aca="false">AB900</f>
        <v>0</v>
      </c>
      <c r="AC899" s="38" t="n">
        <f aca="false">AC900</f>
        <v>0</v>
      </c>
      <c r="AD899" s="38" t="n">
        <f aca="false">AD900</f>
        <v>30</v>
      </c>
      <c r="AE899" s="38" t="n">
        <f aca="false">AE900</f>
        <v>0</v>
      </c>
      <c r="AF899" s="38" t="n">
        <f aca="false">AF900</f>
        <v>0</v>
      </c>
      <c r="AG899" s="38" t="n">
        <f aca="false">AG900</f>
        <v>30</v>
      </c>
      <c r="AH899" s="38" t="n">
        <f aca="false">AH900</f>
        <v>0</v>
      </c>
      <c r="AI899" s="38" t="n">
        <f aca="false">AI900</f>
        <v>0</v>
      </c>
      <c r="AJ899" s="38" t="n">
        <f aca="false">AJ900</f>
        <v>30</v>
      </c>
      <c r="AK899" s="38" t="n">
        <f aca="false">AK900</f>
        <v>0</v>
      </c>
      <c r="AL899" s="38" t="n">
        <f aca="false">AL900</f>
        <v>0</v>
      </c>
      <c r="AM899" s="37" t="n">
        <f aca="false">AM900</f>
        <v>30</v>
      </c>
      <c r="AN899" s="37" t="n">
        <f aca="false">AN900</f>
        <v>30</v>
      </c>
      <c r="AO899" s="37" t="n">
        <f aca="false">AO900</f>
        <v>0</v>
      </c>
      <c r="AP899" s="37" t="n">
        <f aca="false">AP900</f>
        <v>0</v>
      </c>
      <c r="AQ899" s="37" t="n">
        <f aca="false">AQ900</f>
        <v>30</v>
      </c>
      <c r="AR899" s="37" t="n">
        <f aca="false">AR900</f>
        <v>0</v>
      </c>
      <c r="AS899" s="37" t="n">
        <f aca="false">AS900</f>
        <v>0</v>
      </c>
      <c r="AT899" s="37" t="n">
        <f aca="false">AT900</f>
        <v>30</v>
      </c>
      <c r="AU899" s="37" t="n">
        <f aca="false">AU900</f>
        <v>0</v>
      </c>
      <c r="AV899" s="37" t="n">
        <f aca="false">AV900</f>
        <v>0</v>
      </c>
      <c r="AW899" s="37" t="n">
        <f aca="false">AW900</f>
        <v>30</v>
      </c>
      <c r="AX899" s="37" t="n">
        <f aca="false">AX900</f>
        <v>0</v>
      </c>
      <c r="AY899" s="37" t="n">
        <f aca="false">AY900</f>
        <v>0</v>
      </c>
      <c r="AZ899" s="37" t="n">
        <f aca="false">AZ900</f>
        <v>30</v>
      </c>
      <c r="BA899" s="37" t="n">
        <f aca="false">BA900</f>
        <v>0</v>
      </c>
      <c r="BB899" s="37" t="n">
        <f aca="false">BB900</f>
        <v>0</v>
      </c>
      <c r="BC899" s="37" t="n">
        <f aca="false">BC900</f>
        <v>30</v>
      </c>
    </row>
    <row r="900" customFormat="false" ht="25.5" hidden="false" customHeight="false" outlineLevel="0" collapsed="false">
      <c r="A900" s="34" t="s">
        <v>35</v>
      </c>
      <c r="B900" s="67"/>
      <c r="C900" s="36" t="s">
        <v>625</v>
      </c>
      <c r="D900" s="36" t="s">
        <v>601</v>
      </c>
      <c r="E900" s="36" t="s">
        <v>36</v>
      </c>
      <c r="F900" s="37" t="n">
        <f aca="false">F901</f>
        <v>30</v>
      </c>
      <c r="G900" s="37" t="n">
        <f aca="false">G901</f>
        <v>0</v>
      </c>
      <c r="H900" s="37" t="n">
        <f aca="false">H901</f>
        <v>30</v>
      </c>
      <c r="I900" s="37" t="n">
        <f aca="false">I901</f>
        <v>0</v>
      </c>
      <c r="J900" s="37" t="n">
        <f aca="false">J901</f>
        <v>0</v>
      </c>
      <c r="K900" s="37" t="n">
        <f aca="false">K901</f>
        <v>30</v>
      </c>
      <c r="L900" s="37" t="n">
        <f aca="false">L901</f>
        <v>0</v>
      </c>
      <c r="M900" s="37" t="n">
        <f aca="false">M901</f>
        <v>0</v>
      </c>
      <c r="N900" s="37" t="n">
        <f aca="false">N901</f>
        <v>30</v>
      </c>
      <c r="O900" s="37" t="n">
        <f aca="false">O901</f>
        <v>0</v>
      </c>
      <c r="P900" s="37" t="n">
        <f aca="false">P901</f>
        <v>5</v>
      </c>
      <c r="Q900" s="37" t="n">
        <f aca="false">Q901</f>
        <v>35</v>
      </c>
      <c r="R900" s="37" t="n">
        <f aca="false">R901</f>
        <v>0</v>
      </c>
      <c r="S900" s="37" t="n">
        <f aca="false">S901</f>
        <v>0</v>
      </c>
      <c r="T900" s="37" t="n">
        <f aca="false">T901</f>
        <v>35</v>
      </c>
      <c r="U900" s="37" t="n">
        <f aca="false">U901</f>
        <v>0</v>
      </c>
      <c r="V900" s="37" t="n">
        <f aca="false">V901</f>
        <v>0</v>
      </c>
      <c r="W900" s="37" t="n">
        <f aca="false">W901</f>
        <v>35</v>
      </c>
      <c r="X900" s="38" t="n">
        <f aca="false">X901</f>
        <v>30</v>
      </c>
      <c r="Y900" s="38" t="n">
        <f aca="false">Y901</f>
        <v>0</v>
      </c>
      <c r="Z900" s="38" t="n">
        <f aca="false">Z901</f>
        <v>0</v>
      </c>
      <c r="AA900" s="38" t="n">
        <f aca="false">AA901</f>
        <v>30</v>
      </c>
      <c r="AB900" s="38" t="n">
        <f aca="false">AB901</f>
        <v>0</v>
      </c>
      <c r="AC900" s="38" t="n">
        <f aca="false">AC901</f>
        <v>0</v>
      </c>
      <c r="AD900" s="38" t="n">
        <f aca="false">AD901</f>
        <v>30</v>
      </c>
      <c r="AE900" s="38" t="n">
        <f aca="false">AE901</f>
        <v>0</v>
      </c>
      <c r="AF900" s="38" t="n">
        <f aca="false">AF901</f>
        <v>0</v>
      </c>
      <c r="AG900" s="38" t="n">
        <f aca="false">AG901</f>
        <v>30</v>
      </c>
      <c r="AH900" s="38" t="n">
        <f aca="false">AH901</f>
        <v>0</v>
      </c>
      <c r="AI900" s="38" t="n">
        <f aca="false">AI901</f>
        <v>0</v>
      </c>
      <c r="AJ900" s="38" t="n">
        <f aca="false">AJ901</f>
        <v>30</v>
      </c>
      <c r="AK900" s="38" t="n">
        <f aca="false">AK901</f>
        <v>0</v>
      </c>
      <c r="AL900" s="38" t="n">
        <f aca="false">AL901</f>
        <v>0</v>
      </c>
      <c r="AM900" s="37" t="n">
        <f aca="false">AM901</f>
        <v>30</v>
      </c>
      <c r="AN900" s="37" t="n">
        <f aca="false">AN901</f>
        <v>30</v>
      </c>
      <c r="AO900" s="37" t="n">
        <f aca="false">AO901</f>
        <v>0</v>
      </c>
      <c r="AP900" s="37" t="n">
        <f aca="false">AP901</f>
        <v>0</v>
      </c>
      <c r="AQ900" s="37" t="n">
        <f aca="false">AQ901</f>
        <v>30</v>
      </c>
      <c r="AR900" s="37" t="n">
        <f aca="false">AR901</f>
        <v>0</v>
      </c>
      <c r="AS900" s="37" t="n">
        <f aca="false">AS901</f>
        <v>0</v>
      </c>
      <c r="AT900" s="37" t="n">
        <f aca="false">AT901</f>
        <v>30</v>
      </c>
      <c r="AU900" s="37" t="n">
        <f aca="false">AU901</f>
        <v>0</v>
      </c>
      <c r="AV900" s="37" t="n">
        <f aca="false">AV901</f>
        <v>0</v>
      </c>
      <c r="AW900" s="37" t="n">
        <f aca="false">AW901</f>
        <v>30</v>
      </c>
      <c r="AX900" s="37" t="n">
        <f aca="false">AX901</f>
        <v>0</v>
      </c>
      <c r="AY900" s="37" t="n">
        <f aca="false">AY901</f>
        <v>0</v>
      </c>
      <c r="AZ900" s="37" t="n">
        <f aca="false">AZ901</f>
        <v>30</v>
      </c>
      <c r="BA900" s="37" t="n">
        <f aca="false">BA901</f>
        <v>0</v>
      </c>
      <c r="BB900" s="37" t="n">
        <f aca="false">BB901</f>
        <v>0</v>
      </c>
      <c r="BC900" s="37" t="n">
        <f aca="false">BC901</f>
        <v>30</v>
      </c>
    </row>
    <row r="901" customFormat="false" ht="25.5" hidden="false" customHeight="false" outlineLevel="0" collapsed="false">
      <c r="A901" s="39" t="s">
        <v>37</v>
      </c>
      <c r="B901" s="67"/>
      <c r="C901" s="41" t="s">
        <v>625</v>
      </c>
      <c r="D901" s="41" t="s">
        <v>601</v>
      </c>
      <c r="E901" s="41" t="s">
        <v>38</v>
      </c>
      <c r="F901" s="42" t="n">
        <v>30</v>
      </c>
      <c r="G901" s="42" t="n">
        <v>0</v>
      </c>
      <c r="H901" s="42" t="n">
        <f aca="false">SUM(F901:G901)</f>
        <v>30</v>
      </c>
      <c r="I901" s="42" t="n">
        <v>0</v>
      </c>
      <c r="J901" s="42" t="n">
        <v>0</v>
      </c>
      <c r="K901" s="42" t="n">
        <f aca="false">SUM(H901:J901)</f>
        <v>30</v>
      </c>
      <c r="L901" s="42" t="n">
        <v>0</v>
      </c>
      <c r="M901" s="42" t="n">
        <v>0</v>
      </c>
      <c r="N901" s="42" t="n">
        <f aca="false">SUM(K901:M901)</f>
        <v>30</v>
      </c>
      <c r="O901" s="42" t="n">
        <v>0</v>
      </c>
      <c r="P901" s="42" t="n">
        <v>5</v>
      </c>
      <c r="Q901" s="42" t="n">
        <f aca="false">SUM(N901:P901)</f>
        <v>35</v>
      </c>
      <c r="R901" s="42" t="n">
        <v>0</v>
      </c>
      <c r="S901" s="42" t="n">
        <v>0</v>
      </c>
      <c r="T901" s="42" t="n">
        <f aca="false">SUM(Q901:S901)</f>
        <v>35</v>
      </c>
      <c r="U901" s="42" t="n">
        <v>0</v>
      </c>
      <c r="V901" s="42" t="n">
        <v>0</v>
      </c>
      <c r="W901" s="42" t="n">
        <f aca="false">SUM(T901:V901)</f>
        <v>35</v>
      </c>
      <c r="X901" s="43" t="n">
        <v>30</v>
      </c>
      <c r="Y901" s="43" t="n">
        <v>0</v>
      </c>
      <c r="Z901" s="43" t="n">
        <v>0</v>
      </c>
      <c r="AA901" s="43" t="n">
        <v>30</v>
      </c>
      <c r="AB901" s="43" t="n">
        <v>0</v>
      </c>
      <c r="AC901" s="43" t="n">
        <v>0</v>
      </c>
      <c r="AD901" s="43" t="n">
        <v>30</v>
      </c>
      <c r="AE901" s="43" t="n">
        <v>0</v>
      </c>
      <c r="AF901" s="43" t="n">
        <v>0</v>
      </c>
      <c r="AG901" s="43" t="n">
        <v>30</v>
      </c>
      <c r="AH901" s="43" t="n">
        <v>0</v>
      </c>
      <c r="AI901" s="43" t="n">
        <v>0</v>
      </c>
      <c r="AJ901" s="43" t="n">
        <v>30</v>
      </c>
      <c r="AK901" s="43" t="n">
        <v>0</v>
      </c>
      <c r="AL901" s="43" t="n">
        <v>0</v>
      </c>
      <c r="AM901" s="42" t="n">
        <v>30</v>
      </c>
      <c r="AN901" s="42" t="n">
        <v>30</v>
      </c>
      <c r="AO901" s="42" t="n">
        <v>0</v>
      </c>
      <c r="AP901" s="42" t="n">
        <v>0</v>
      </c>
      <c r="AQ901" s="42" t="n">
        <v>30</v>
      </c>
      <c r="AR901" s="42" t="n">
        <v>0</v>
      </c>
      <c r="AS901" s="42" t="n">
        <v>0</v>
      </c>
      <c r="AT901" s="42" t="n">
        <v>30</v>
      </c>
      <c r="AU901" s="42" t="n">
        <v>0</v>
      </c>
      <c r="AV901" s="42" t="n">
        <v>0</v>
      </c>
      <c r="AW901" s="42" t="n">
        <v>30</v>
      </c>
      <c r="AX901" s="42" t="n">
        <v>0</v>
      </c>
      <c r="AY901" s="42" t="n">
        <v>0</v>
      </c>
      <c r="AZ901" s="42" t="n">
        <v>30</v>
      </c>
      <c r="BA901" s="42" t="n">
        <v>0</v>
      </c>
      <c r="BB901" s="42" t="n">
        <v>0</v>
      </c>
      <c r="BC901" s="42" t="n">
        <v>30</v>
      </c>
    </row>
    <row r="902" customFormat="false" ht="39" hidden="false" customHeight="true" outlineLevel="0" collapsed="false">
      <c r="A902" s="34" t="s">
        <v>642</v>
      </c>
      <c r="B902" s="40"/>
      <c r="C902" s="36" t="s">
        <v>625</v>
      </c>
      <c r="D902" s="36" t="s">
        <v>643</v>
      </c>
      <c r="E902" s="41"/>
      <c r="F902" s="37" t="n">
        <f aca="false">F903+F908</f>
        <v>45771.7</v>
      </c>
      <c r="G902" s="37" t="n">
        <f aca="false">G903+G908</f>
        <v>0</v>
      </c>
      <c r="H902" s="37" t="n">
        <f aca="false">H903+H908</f>
        <v>45771.7</v>
      </c>
      <c r="I902" s="37" t="n">
        <f aca="false">I903+I908</f>
        <v>0</v>
      </c>
      <c r="J902" s="37" t="n">
        <f aca="false">J903+J908</f>
        <v>19929.9</v>
      </c>
      <c r="K902" s="37" t="n">
        <f aca="false">K903+K908</f>
        <v>65701.6</v>
      </c>
      <c r="L902" s="37" t="n">
        <f aca="false">L903+L908</f>
        <v>0</v>
      </c>
      <c r="M902" s="37" t="n">
        <f aca="false">M903+M908</f>
        <v>0</v>
      </c>
      <c r="N902" s="37" t="n">
        <f aca="false">N903+N908</f>
        <v>65701.6</v>
      </c>
      <c r="O902" s="37" t="n">
        <f aca="false">O903+O908</f>
        <v>0</v>
      </c>
      <c r="P902" s="37" t="n">
        <f aca="false">P903+P908</f>
        <v>-262.4</v>
      </c>
      <c r="Q902" s="37" t="n">
        <f aca="false">Q903+Q908</f>
        <v>65439.2</v>
      </c>
      <c r="R902" s="37" t="n">
        <f aca="false">R903+R908</f>
        <v>0</v>
      </c>
      <c r="S902" s="37" t="n">
        <f aca="false">S903+S908</f>
        <v>0</v>
      </c>
      <c r="T902" s="37" t="n">
        <f aca="false">T903+T908</f>
        <v>65439.2</v>
      </c>
      <c r="U902" s="37" t="n">
        <f aca="false">U903+U908</f>
        <v>0</v>
      </c>
      <c r="V902" s="37" t="n">
        <f aca="false">V903+V908</f>
        <v>-2389</v>
      </c>
      <c r="W902" s="37" t="n">
        <f aca="false">W903+W908</f>
        <v>63050.2</v>
      </c>
      <c r="X902" s="38" t="n">
        <f aca="false">X903+X908</f>
        <v>40078.9</v>
      </c>
      <c r="Y902" s="38" t="n">
        <f aca="false">Y903+Y908</f>
        <v>0</v>
      </c>
      <c r="Z902" s="38" t="n">
        <f aca="false">Z903+Z908</f>
        <v>0</v>
      </c>
      <c r="AA902" s="38" t="n">
        <f aca="false">AA903+AA908</f>
        <v>40078.9</v>
      </c>
      <c r="AB902" s="38" t="n">
        <f aca="false">AB903+AB908</f>
        <v>0</v>
      </c>
      <c r="AC902" s="38" t="n">
        <f aca="false">AC903+AC908</f>
        <v>0</v>
      </c>
      <c r="AD902" s="38" t="n">
        <f aca="false">AD903+AD908</f>
        <v>40078.9</v>
      </c>
      <c r="AE902" s="38" t="n">
        <f aca="false">AE903+AE908</f>
        <v>0</v>
      </c>
      <c r="AF902" s="38" t="n">
        <f aca="false">AF903+AF908</f>
        <v>0</v>
      </c>
      <c r="AG902" s="38" t="n">
        <f aca="false">AG903+AG908</f>
        <v>40078.9</v>
      </c>
      <c r="AH902" s="38" t="n">
        <f aca="false">AH903+AH908</f>
        <v>0</v>
      </c>
      <c r="AI902" s="38" t="n">
        <f aca="false">AI903+AI908</f>
        <v>0</v>
      </c>
      <c r="AJ902" s="38" t="n">
        <f aca="false">AJ903+AJ908</f>
        <v>40078.9</v>
      </c>
      <c r="AK902" s="38" t="n">
        <f aca="false">AK903+AK908</f>
        <v>0</v>
      </c>
      <c r="AL902" s="38" t="n">
        <f aca="false">AL903+AL908</f>
        <v>0</v>
      </c>
      <c r="AM902" s="37" t="n">
        <f aca="false">AM903+AM908</f>
        <v>40078.9</v>
      </c>
      <c r="AN902" s="37" t="n">
        <f aca="false">AN903+AN908</f>
        <v>40201.8</v>
      </c>
      <c r="AO902" s="37" t="n">
        <f aca="false">AO903+AO908</f>
        <v>0</v>
      </c>
      <c r="AP902" s="37" t="n">
        <f aca="false">AP903+AP908</f>
        <v>0</v>
      </c>
      <c r="AQ902" s="37" t="n">
        <f aca="false">AQ903+AQ908</f>
        <v>40201.8</v>
      </c>
      <c r="AR902" s="37" t="n">
        <f aca="false">AR903+AR908</f>
        <v>0</v>
      </c>
      <c r="AS902" s="37" t="n">
        <f aca="false">AS903+AS908</f>
        <v>0</v>
      </c>
      <c r="AT902" s="37" t="n">
        <f aca="false">AT903+AT908</f>
        <v>40201.8</v>
      </c>
      <c r="AU902" s="37" t="n">
        <f aca="false">AU903+AU908</f>
        <v>0</v>
      </c>
      <c r="AV902" s="37" t="n">
        <f aca="false">AV903+AV908</f>
        <v>0</v>
      </c>
      <c r="AW902" s="37" t="n">
        <f aca="false">AW903+AW908</f>
        <v>40201.8</v>
      </c>
      <c r="AX902" s="37" t="n">
        <f aca="false">AX903+AX908</f>
        <v>0</v>
      </c>
      <c r="AY902" s="37" t="n">
        <f aca="false">AY903+AY908</f>
        <v>0</v>
      </c>
      <c r="AZ902" s="37" t="n">
        <f aca="false">AZ903+AZ908</f>
        <v>40201.8</v>
      </c>
      <c r="BA902" s="37" t="n">
        <f aca="false">BA903+BA908</f>
        <v>0</v>
      </c>
      <c r="BB902" s="37" t="n">
        <f aca="false">BB903+BB908</f>
        <v>0</v>
      </c>
      <c r="BC902" s="37" t="n">
        <f aca="false">BC903+BC908</f>
        <v>40201.8</v>
      </c>
    </row>
    <row r="903" customFormat="false" ht="25.5" hidden="false" customHeight="false" outlineLevel="0" collapsed="false">
      <c r="A903" s="34" t="s">
        <v>644</v>
      </c>
      <c r="B903" s="40"/>
      <c r="C903" s="36" t="s">
        <v>625</v>
      </c>
      <c r="D903" s="36" t="s">
        <v>645</v>
      </c>
      <c r="E903" s="41"/>
      <c r="F903" s="37" t="n">
        <f aca="false">F904</f>
        <v>45109.4</v>
      </c>
      <c r="G903" s="37" t="n">
        <f aca="false">G904</f>
        <v>0</v>
      </c>
      <c r="H903" s="37" t="n">
        <f aca="false">H904</f>
        <v>45109.4</v>
      </c>
      <c r="I903" s="37" t="n">
        <f aca="false">I904</f>
        <v>0</v>
      </c>
      <c r="J903" s="37" t="n">
        <f aca="false">J904</f>
        <v>19929.9</v>
      </c>
      <c r="K903" s="37" t="n">
        <f aca="false">K904</f>
        <v>65039.3</v>
      </c>
      <c r="L903" s="37" t="n">
        <f aca="false">L904</f>
        <v>0</v>
      </c>
      <c r="M903" s="37" t="n">
        <f aca="false">M904</f>
        <v>0</v>
      </c>
      <c r="N903" s="37" t="n">
        <f aca="false">N904</f>
        <v>65039.3</v>
      </c>
      <c r="O903" s="37" t="n">
        <f aca="false">O904</f>
        <v>0</v>
      </c>
      <c r="P903" s="37" t="n">
        <f aca="false">P904</f>
        <v>-262.4</v>
      </c>
      <c r="Q903" s="37" t="n">
        <f aca="false">Q904</f>
        <v>64776.9</v>
      </c>
      <c r="R903" s="37" t="n">
        <f aca="false">R904</f>
        <v>0</v>
      </c>
      <c r="S903" s="37" t="n">
        <f aca="false">S904</f>
        <v>0</v>
      </c>
      <c r="T903" s="37" t="n">
        <f aca="false">T904</f>
        <v>64776.9</v>
      </c>
      <c r="U903" s="37" t="n">
        <f aca="false">U904</f>
        <v>0</v>
      </c>
      <c r="V903" s="37" t="n">
        <f aca="false">V904</f>
        <v>-2389</v>
      </c>
      <c r="W903" s="37" t="n">
        <f aca="false">W904</f>
        <v>62387.9</v>
      </c>
      <c r="X903" s="38" t="n">
        <f aca="false">X904</f>
        <v>39416.6</v>
      </c>
      <c r="Y903" s="38" t="n">
        <f aca="false">Y904</f>
        <v>0</v>
      </c>
      <c r="Z903" s="38" t="n">
        <f aca="false">Z904</f>
        <v>0</v>
      </c>
      <c r="AA903" s="38" t="n">
        <f aca="false">AA904</f>
        <v>39416.6</v>
      </c>
      <c r="AB903" s="38" t="n">
        <f aca="false">AB904</f>
        <v>0</v>
      </c>
      <c r="AC903" s="38" t="n">
        <f aca="false">AC904</f>
        <v>0</v>
      </c>
      <c r="AD903" s="38" t="n">
        <f aca="false">AD904</f>
        <v>39416.6</v>
      </c>
      <c r="AE903" s="38" t="n">
        <f aca="false">AE904</f>
        <v>0</v>
      </c>
      <c r="AF903" s="38" t="n">
        <f aca="false">AF904</f>
        <v>0</v>
      </c>
      <c r="AG903" s="38" t="n">
        <f aca="false">AG904</f>
        <v>39416.6</v>
      </c>
      <c r="AH903" s="38" t="n">
        <f aca="false">AH904</f>
        <v>0</v>
      </c>
      <c r="AI903" s="38" t="n">
        <f aca="false">AI904</f>
        <v>0</v>
      </c>
      <c r="AJ903" s="38" t="n">
        <f aca="false">AJ904</f>
        <v>39416.6</v>
      </c>
      <c r="AK903" s="38" t="n">
        <f aca="false">AK904</f>
        <v>0</v>
      </c>
      <c r="AL903" s="38" t="n">
        <f aca="false">AL904</f>
        <v>0</v>
      </c>
      <c r="AM903" s="37" t="n">
        <f aca="false">AM904</f>
        <v>39416.6</v>
      </c>
      <c r="AN903" s="37" t="n">
        <f aca="false">AN904</f>
        <v>39539.5</v>
      </c>
      <c r="AO903" s="37" t="n">
        <f aca="false">AO904</f>
        <v>0</v>
      </c>
      <c r="AP903" s="37" t="n">
        <f aca="false">AP904</f>
        <v>0</v>
      </c>
      <c r="AQ903" s="37" t="n">
        <f aca="false">AQ904</f>
        <v>39539.5</v>
      </c>
      <c r="AR903" s="37" t="n">
        <f aca="false">AR904</f>
        <v>0</v>
      </c>
      <c r="AS903" s="37" t="n">
        <f aca="false">AS904</f>
        <v>0</v>
      </c>
      <c r="AT903" s="37" t="n">
        <f aca="false">AT904</f>
        <v>39539.5</v>
      </c>
      <c r="AU903" s="37" t="n">
        <f aca="false">AU904</f>
        <v>0</v>
      </c>
      <c r="AV903" s="37" t="n">
        <f aca="false">AV904</f>
        <v>0</v>
      </c>
      <c r="AW903" s="37" t="n">
        <f aca="false">AW904</f>
        <v>39539.5</v>
      </c>
      <c r="AX903" s="37" t="n">
        <f aca="false">AX904</f>
        <v>0</v>
      </c>
      <c r="AY903" s="37" t="n">
        <f aca="false">AY904</f>
        <v>0</v>
      </c>
      <c r="AZ903" s="37" t="n">
        <f aca="false">AZ904</f>
        <v>39539.5</v>
      </c>
      <c r="BA903" s="37" t="n">
        <f aca="false">BA904</f>
        <v>0</v>
      </c>
      <c r="BB903" s="37" t="n">
        <f aca="false">BB904</f>
        <v>0</v>
      </c>
      <c r="BC903" s="37" t="n">
        <f aca="false">BC904</f>
        <v>39539.5</v>
      </c>
    </row>
    <row r="904" customFormat="false" ht="38.25" hidden="false" customHeight="false" outlineLevel="0" collapsed="false">
      <c r="A904" s="72" t="s">
        <v>33</v>
      </c>
      <c r="B904" s="40"/>
      <c r="C904" s="36" t="s">
        <v>625</v>
      </c>
      <c r="D904" s="36" t="s">
        <v>646</v>
      </c>
      <c r="E904" s="41"/>
      <c r="F904" s="37" t="n">
        <f aca="false">F905</f>
        <v>45109.4</v>
      </c>
      <c r="G904" s="37" t="n">
        <f aca="false">G905</f>
        <v>0</v>
      </c>
      <c r="H904" s="37" t="n">
        <f aca="false">H905</f>
        <v>45109.4</v>
      </c>
      <c r="I904" s="37" t="n">
        <f aca="false">I905</f>
        <v>0</v>
      </c>
      <c r="J904" s="37" t="n">
        <f aca="false">J905</f>
        <v>19929.9</v>
      </c>
      <c r="K904" s="37" t="n">
        <f aca="false">K905</f>
        <v>65039.3</v>
      </c>
      <c r="L904" s="37" t="n">
        <f aca="false">L905</f>
        <v>0</v>
      </c>
      <c r="M904" s="37" t="n">
        <f aca="false">M905</f>
        <v>0</v>
      </c>
      <c r="N904" s="37" t="n">
        <f aca="false">N905</f>
        <v>65039.3</v>
      </c>
      <c r="O904" s="37" t="n">
        <f aca="false">O905</f>
        <v>0</v>
      </c>
      <c r="P904" s="37" t="n">
        <f aca="false">P905</f>
        <v>-262.4</v>
      </c>
      <c r="Q904" s="37" t="n">
        <f aca="false">Q905</f>
        <v>64776.9</v>
      </c>
      <c r="R904" s="37" t="n">
        <f aca="false">R905</f>
        <v>0</v>
      </c>
      <c r="S904" s="37" t="n">
        <f aca="false">S905</f>
        <v>0</v>
      </c>
      <c r="T904" s="37" t="n">
        <f aca="false">T905</f>
        <v>64776.9</v>
      </c>
      <c r="U904" s="37" t="n">
        <f aca="false">U905</f>
        <v>0</v>
      </c>
      <c r="V904" s="37" t="n">
        <f aca="false">V905</f>
        <v>-2389</v>
      </c>
      <c r="W904" s="37" t="n">
        <f aca="false">W905</f>
        <v>62387.9</v>
      </c>
      <c r="X904" s="38" t="n">
        <f aca="false">X905</f>
        <v>39416.6</v>
      </c>
      <c r="Y904" s="38" t="n">
        <f aca="false">Y905</f>
        <v>0</v>
      </c>
      <c r="Z904" s="38" t="n">
        <f aca="false">Z905</f>
        <v>0</v>
      </c>
      <c r="AA904" s="38" t="n">
        <f aca="false">AA905</f>
        <v>39416.6</v>
      </c>
      <c r="AB904" s="38" t="n">
        <f aca="false">AB905</f>
        <v>0</v>
      </c>
      <c r="AC904" s="38" t="n">
        <f aca="false">AC905</f>
        <v>0</v>
      </c>
      <c r="AD904" s="38" t="n">
        <f aca="false">AD905</f>
        <v>39416.6</v>
      </c>
      <c r="AE904" s="38" t="n">
        <f aca="false">AE905</f>
        <v>0</v>
      </c>
      <c r="AF904" s="38" t="n">
        <f aca="false">AF905</f>
        <v>0</v>
      </c>
      <c r="AG904" s="38" t="n">
        <f aca="false">AG905</f>
        <v>39416.6</v>
      </c>
      <c r="AH904" s="38" t="n">
        <f aca="false">AH905</f>
        <v>0</v>
      </c>
      <c r="AI904" s="38" t="n">
        <f aca="false">AI905</f>
        <v>0</v>
      </c>
      <c r="AJ904" s="38" t="n">
        <f aca="false">AJ905</f>
        <v>39416.6</v>
      </c>
      <c r="AK904" s="38" t="n">
        <f aca="false">AK905</f>
        <v>0</v>
      </c>
      <c r="AL904" s="38" t="n">
        <f aca="false">AL905</f>
        <v>0</v>
      </c>
      <c r="AM904" s="37" t="n">
        <f aca="false">AM905</f>
        <v>39416.6</v>
      </c>
      <c r="AN904" s="37" t="n">
        <f aca="false">AN905</f>
        <v>39539.5</v>
      </c>
      <c r="AO904" s="37" t="n">
        <f aca="false">AO905</f>
        <v>0</v>
      </c>
      <c r="AP904" s="37" t="n">
        <f aca="false">AP905</f>
        <v>0</v>
      </c>
      <c r="AQ904" s="37" t="n">
        <f aca="false">AQ905</f>
        <v>39539.5</v>
      </c>
      <c r="AR904" s="37" t="n">
        <f aca="false">AR905</f>
        <v>0</v>
      </c>
      <c r="AS904" s="37" t="n">
        <f aca="false">AS905</f>
        <v>0</v>
      </c>
      <c r="AT904" s="37" t="n">
        <f aca="false">AT905</f>
        <v>39539.5</v>
      </c>
      <c r="AU904" s="37" t="n">
        <f aca="false">AU905</f>
        <v>0</v>
      </c>
      <c r="AV904" s="37" t="n">
        <f aca="false">AV905</f>
        <v>0</v>
      </c>
      <c r="AW904" s="37" t="n">
        <f aca="false">AW905</f>
        <v>39539.5</v>
      </c>
      <c r="AX904" s="37" t="n">
        <f aca="false">AX905</f>
        <v>0</v>
      </c>
      <c r="AY904" s="37" t="n">
        <f aca="false">AY905</f>
        <v>0</v>
      </c>
      <c r="AZ904" s="37" t="n">
        <f aca="false">AZ905</f>
        <v>39539.5</v>
      </c>
      <c r="BA904" s="37" t="n">
        <f aca="false">BA905</f>
        <v>0</v>
      </c>
      <c r="BB904" s="37" t="n">
        <f aca="false">BB905</f>
        <v>0</v>
      </c>
      <c r="BC904" s="37" t="n">
        <f aca="false">BC905</f>
        <v>39539.5</v>
      </c>
    </row>
    <row r="905" customFormat="false" ht="25.5" hidden="false" customHeight="false" outlineLevel="0" collapsed="false">
      <c r="A905" s="34" t="s">
        <v>288</v>
      </c>
      <c r="B905" s="40"/>
      <c r="C905" s="36" t="s">
        <v>625</v>
      </c>
      <c r="D905" s="36" t="s">
        <v>646</v>
      </c>
      <c r="E905" s="36" t="s">
        <v>289</v>
      </c>
      <c r="F905" s="37" t="n">
        <f aca="false">SUM(F906:F907)</f>
        <v>45109.4</v>
      </c>
      <c r="G905" s="37" t="n">
        <f aca="false">SUM(G906:G907)</f>
        <v>0</v>
      </c>
      <c r="H905" s="37" t="n">
        <f aca="false">SUM(H906:H907)</f>
        <v>45109.4</v>
      </c>
      <c r="I905" s="37" t="n">
        <f aca="false">SUM(I906:I907)</f>
        <v>0</v>
      </c>
      <c r="J905" s="37" t="n">
        <f aca="false">SUM(J906:J907)</f>
        <v>19929.9</v>
      </c>
      <c r="K905" s="37" t="n">
        <f aca="false">SUM(K906:K907)</f>
        <v>65039.3</v>
      </c>
      <c r="L905" s="37" t="n">
        <f aca="false">SUM(L906:L907)</f>
        <v>0</v>
      </c>
      <c r="M905" s="37" t="n">
        <f aca="false">SUM(M906:M907)</f>
        <v>0</v>
      </c>
      <c r="N905" s="37" t="n">
        <f aca="false">SUM(N906:N907)</f>
        <v>65039.3</v>
      </c>
      <c r="O905" s="37" t="n">
        <f aca="false">SUM(O906:O907)</f>
        <v>0</v>
      </c>
      <c r="P905" s="37" t="n">
        <f aca="false">SUM(P906:P907)</f>
        <v>-262.4</v>
      </c>
      <c r="Q905" s="37" t="n">
        <f aca="false">SUM(Q906:Q907)</f>
        <v>64776.9</v>
      </c>
      <c r="R905" s="37" t="n">
        <f aca="false">SUM(R906:R907)</f>
        <v>0</v>
      </c>
      <c r="S905" s="37" t="n">
        <f aca="false">SUM(S906:S907)</f>
        <v>0</v>
      </c>
      <c r="T905" s="37" t="n">
        <f aca="false">SUM(T906:T907)</f>
        <v>64776.9</v>
      </c>
      <c r="U905" s="37" t="n">
        <f aca="false">SUM(U906:U907)</f>
        <v>0</v>
      </c>
      <c r="V905" s="37" t="n">
        <f aca="false">SUM(V906:V907)</f>
        <v>-2389</v>
      </c>
      <c r="W905" s="37" t="n">
        <f aca="false">SUM(W906:W907)</f>
        <v>62387.9</v>
      </c>
      <c r="X905" s="38" t="n">
        <f aca="false">SUM(X906:X907)</f>
        <v>39416.6</v>
      </c>
      <c r="Y905" s="38" t="n">
        <f aca="false">SUM(Y906:Y907)</f>
        <v>0</v>
      </c>
      <c r="Z905" s="38" t="n">
        <f aca="false">SUM(Z906:Z907)</f>
        <v>0</v>
      </c>
      <c r="AA905" s="38" t="n">
        <f aca="false">SUM(AA906:AA907)</f>
        <v>39416.6</v>
      </c>
      <c r="AB905" s="38" t="n">
        <f aca="false">SUM(AB906:AB907)</f>
        <v>0</v>
      </c>
      <c r="AC905" s="38" t="n">
        <f aca="false">SUM(AC906:AC907)</f>
        <v>0</v>
      </c>
      <c r="AD905" s="38" t="n">
        <f aca="false">SUM(AD906:AD907)</f>
        <v>39416.6</v>
      </c>
      <c r="AE905" s="38" t="n">
        <f aca="false">SUM(AE906:AE907)</f>
        <v>0</v>
      </c>
      <c r="AF905" s="38" t="n">
        <f aca="false">SUM(AF906:AF907)</f>
        <v>0</v>
      </c>
      <c r="AG905" s="38" t="n">
        <f aca="false">SUM(AG906:AG907)</f>
        <v>39416.6</v>
      </c>
      <c r="AH905" s="38" t="n">
        <f aca="false">SUM(AH906:AH907)</f>
        <v>0</v>
      </c>
      <c r="AI905" s="38" t="n">
        <f aca="false">SUM(AI906:AI907)</f>
        <v>0</v>
      </c>
      <c r="AJ905" s="38" t="n">
        <f aca="false">SUM(AJ906:AJ907)</f>
        <v>39416.6</v>
      </c>
      <c r="AK905" s="38" t="n">
        <f aca="false">SUM(AK906:AK907)</f>
        <v>0</v>
      </c>
      <c r="AL905" s="38" t="n">
        <f aca="false">SUM(AL906:AL907)</f>
        <v>0</v>
      </c>
      <c r="AM905" s="37" t="n">
        <f aca="false">SUM(AM906:AM907)</f>
        <v>39416.6</v>
      </c>
      <c r="AN905" s="37" t="n">
        <f aca="false">SUM(AN906:AN907)</f>
        <v>39539.5</v>
      </c>
      <c r="AO905" s="37" t="n">
        <f aca="false">SUM(AO906:AO907)</f>
        <v>0</v>
      </c>
      <c r="AP905" s="37" t="n">
        <f aca="false">SUM(AP906:AP907)</f>
        <v>0</v>
      </c>
      <c r="AQ905" s="37" t="n">
        <f aca="false">SUM(AQ906:AQ907)</f>
        <v>39539.5</v>
      </c>
      <c r="AR905" s="37" t="n">
        <f aca="false">SUM(AR906:AR907)</f>
        <v>0</v>
      </c>
      <c r="AS905" s="37" t="n">
        <f aca="false">SUM(AS906:AS907)</f>
        <v>0</v>
      </c>
      <c r="AT905" s="37" t="n">
        <f aca="false">SUM(AT906:AT907)</f>
        <v>39539.5</v>
      </c>
      <c r="AU905" s="37" t="n">
        <f aca="false">SUM(AU906:AU907)</f>
        <v>0</v>
      </c>
      <c r="AV905" s="37" t="n">
        <f aca="false">SUM(AV906:AV907)</f>
        <v>0</v>
      </c>
      <c r="AW905" s="37" t="n">
        <f aca="false">SUM(AW906:AW907)</f>
        <v>39539.5</v>
      </c>
      <c r="AX905" s="37" t="n">
        <f aca="false">SUM(AX906:AX907)</f>
        <v>0</v>
      </c>
      <c r="AY905" s="37" t="n">
        <f aca="false">SUM(AY906:AY907)</f>
        <v>0</v>
      </c>
      <c r="AZ905" s="37" t="n">
        <f aca="false">SUM(AZ906:AZ907)</f>
        <v>39539.5</v>
      </c>
      <c r="BA905" s="37" t="n">
        <f aca="false">SUM(BA906:BA907)</f>
        <v>0</v>
      </c>
      <c r="BB905" s="37" t="n">
        <f aca="false">SUM(BB906:BB907)</f>
        <v>0</v>
      </c>
      <c r="BC905" s="37" t="n">
        <f aca="false">SUM(BC906:BC907)</f>
        <v>39539.5</v>
      </c>
    </row>
    <row r="906" customFormat="false" ht="12.75" hidden="false" customHeight="false" outlineLevel="0" collapsed="false">
      <c r="A906" s="39" t="s">
        <v>511</v>
      </c>
      <c r="B906" s="35"/>
      <c r="C906" s="41" t="s">
        <v>625</v>
      </c>
      <c r="D906" s="41" t="s">
        <v>646</v>
      </c>
      <c r="E906" s="41" t="s">
        <v>512</v>
      </c>
      <c r="F906" s="42" t="n">
        <v>15352.8</v>
      </c>
      <c r="G906" s="42" t="n">
        <v>0</v>
      </c>
      <c r="H906" s="42" t="n">
        <f aca="false">SUM(F906:G906)</f>
        <v>15352.8</v>
      </c>
      <c r="I906" s="42" t="n">
        <v>0</v>
      </c>
      <c r="J906" s="42" t="n">
        <v>6964.2</v>
      </c>
      <c r="K906" s="42" t="n">
        <f aca="false">SUM(H906:J906)</f>
        <v>22317</v>
      </c>
      <c r="L906" s="42" t="n">
        <v>0</v>
      </c>
      <c r="M906" s="42" t="n">
        <v>0</v>
      </c>
      <c r="N906" s="42" t="n">
        <f aca="false">SUM(K906:M906)</f>
        <v>22317</v>
      </c>
      <c r="O906" s="42" t="n">
        <v>0</v>
      </c>
      <c r="P906" s="42" t="n">
        <v>0</v>
      </c>
      <c r="Q906" s="42" t="n">
        <f aca="false">SUM(N906:P906)</f>
        <v>22317</v>
      </c>
      <c r="R906" s="42" t="n">
        <v>0</v>
      </c>
      <c r="S906" s="42" t="n">
        <v>0</v>
      </c>
      <c r="T906" s="42" t="n">
        <f aca="false">SUM(Q906:S906)</f>
        <v>22317</v>
      </c>
      <c r="U906" s="42" t="n">
        <v>0</v>
      </c>
      <c r="V906" s="42" t="n">
        <v>0</v>
      </c>
      <c r="W906" s="42" t="n">
        <f aca="false">SUM(T906:V906)</f>
        <v>22317</v>
      </c>
      <c r="X906" s="43" t="n">
        <v>13332.6</v>
      </c>
      <c r="Y906" s="43" t="n">
        <v>0</v>
      </c>
      <c r="Z906" s="43" t="n">
        <v>0</v>
      </c>
      <c r="AA906" s="43" t="n">
        <v>13332.6</v>
      </c>
      <c r="AB906" s="43" t="n">
        <v>0</v>
      </c>
      <c r="AC906" s="43" t="n">
        <v>0</v>
      </c>
      <c r="AD906" s="43" t="n">
        <v>13332.6</v>
      </c>
      <c r="AE906" s="43" t="n">
        <v>0</v>
      </c>
      <c r="AF906" s="43" t="n">
        <v>0</v>
      </c>
      <c r="AG906" s="43" t="n">
        <v>13332.6</v>
      </c>
      <c r="AH906" s="43" t="n">
        <v>0</v>
      </c>
      <c r="AI906" s="43" t="n">
        <v>0</v>
      </c>
      <c r="AJ906" s="43" t="n">
        <v>13332.6</v>
      </c>
      <c r="AK906" s="43" t="n">
        <v>0</v>
      </c>
      <c r="AL906" s="43" t="n">
        <v>0</v>
      </c>
      <c r="AM906" s="42" t="n">
        <v>13332.6</v>
      </c>
      <c r="AN906" s="42" t="n">
        <v>13388.3</v>
      </c>
      <c r="AO906" s="42" t="n">
        <v>0</v>
      </c>
      <c r="AP906" s="42" t="n">
        <v>0</v>
      </c>
      <c r="AQ906" s="42" t="n">
        <v>13388.3</v>
      </c>
      <c r="AR906" s="42" t="n">
        <v>0</v>
      </c>
      <c r="AS906" s="42" t="n">
        <v>0</v>
      </c>
      <c r="AT906" s="42" t="n">
        <v>13388.3</v>
      </c>
      <c r="AU906" s="42" t="n">
        <v>0</v>
      </c>
      <c r="AV906" s="42" t="n">
        <v>0</v>
      </c>
      <c r="AW906" s="42" t="n">
        <v>13388.3</v>
      </c>
      <c r="AX906" s="42" t="n">
        <v>0</v>
      </c>
      <c r="AY906" s="42" t="n">
        <v>0</v>
      </c>
      <c r="AZ906" s="42" t="n">
        <v>13388.3</v>
      </c>
      <c r="BA906" s="42" t="n">
        <v>0</v>
      </c>
      <c r="BB906" s="42" t="n">
        <v>0</v>
      </c>
      <c r="BC906" s="42" t="n">
        <v>13388.3</v>
      </c>
    </row>
    <row r="907" s="48" customFormat="true" ht="12.75" hidden="false" customHeight="false" outlineLevel="0" collapsed="false">
      <c r="A907" s="39" t="s">
        <v>513</v>
      </c>
      <c r="B907" s="40"/>
      <c r="C907" s="41" t="s">
        <v>625</v>
      </c>
      <c r="D907" s="41" t="s">
        <v>646</v>
      </c>
      <c r="E907" s="41" t="s">
        <v>514</v>
      </c>
      <c r="F907" s="42" t="n">
        <v>29756.6</v>
      </c>
      <c r="G907" s="42" t="n">
        <v>0</v>
      </c>
      <c r="H907" s="42" t="n">
        <f aca="false">SUM(F907:G907)</f>
        <v>29756.6</v>
      </c>
      <c r="I907" s="42" t="n">
        <v>0</v>
      </c>
      <c r="J907" s="42" t="n">
        <v>12965.7</v>
      </c>
      <c r="K907" s="42" t="n">
        <f aca="false">SUM(H907:J907)</f>
        <v>42722.3</v>
      </c>
      <c r="L907" s="42" t="n">
        <v>0</v>
      </c>
      <c r="M907" s="42" t="n">
        <v>0</v>
      </c>
      <c r="N907" s="42" t="n">
        <f aca="false">SUM(K907:M907)</f>
        <v>42722.3</v>
      </c>
      <c r="O907" s="42" t="n">
        <v>0</v>
      </c>
      <c r="P907" s="42" t="n">
        <v>-262.4</v>
      </c>
      <c r="Q907" s="42" t="n">
        <f aca="false">SUM(N907:P907)</f>
        <v>42459.9</v>
      </c>
      <c r="R907" s="42" t="n">
        <v>0</v>
      </c>
      <c r="S907" s="42" t="n">
        <v>0</v>
      </c>
      <c r="T907" s="42" t="n">
        <f aca="false">SUM(Q907:S907)</f>
        <v>42459.9</v>
      </c>
      <c r="U907" s="42" t="n">
        <v>0</v>
      </c>
      <c r="V907" s="42" t="n">
        <v>-2389</v>
      </c>
      <c r="W907" s="42" t="n">
        <f aca="false">SUM(T907:V907)</f>
        <v>40070.9</v>
      </c>
      <c r="X907" s="43" t="n">
        <v>26084</v>
      </c>
      <c r="Y907" s="43" t="n">
        <v>0</v>
      </c>
      <c r="Z907" s="43" t="n">
        <v>0</v>
      </c>
      <c r="AA907" s="43" t="n">
        <v>26084</v>
      </c>
      <c r="AB907" s="43" t="n">
        <v>0</v>
      </c>
      <c r="AC907" s="43" t="n">
        <v>0</v>
      </c>
      <c r="AD907" s="43" t="n">
        <v>26084</v>
      </c>
      <c r="AE907" s="43" t="n">
        <v>0</v>
      </c>
      <c r="AF907" s="43" t="n">
        <v>0</v>
      </c>
      <c r="AG907" s="43" t="n">
        <v>26084</v>
      </c>
      <c r="AH907" s="43" t="n">
        <v>0</v>
      </c>
      <c r="AI907" s="43" t="n">
        <v>0</v>
      </c>
      <c r="AJ907" s="43" t="n">
        <v>26084</v>
      </c>
      <c r="AK907" s="43" t="n">
        <v>0</v>
      </c>
      <c r="AL907" s="43" t="n">
        <v>0</v>
      </c>
      <c r="AM907" s="42" t="n">
        <v>26084</v>
      </c>
      <c r="AN907" s="42" t="n">
        <v>26151.2</v>
      </c>
      <c r="AO907" s="42" t="n">
        <v>0</v>
      </c>
      <c r="AP907" s="42" t="n">
        <v>0</v>
      </c>
      <c r="AQ907" s="42" t="n">
        <v>26151.2</v>
      </c>
      <c r="AR907" s="42" t="n">
        <v>0</v>
      </c>
      <c r="AS907" s="42" t="n">
        <v>0</v>
      </c>
      <c r="AT907" s="42" t="n">
        <v>26151.2</v>
      </c>
      <c r="AU907" s="42" t="n">
        <v>0</v>
      </c>
      <c r="AV907" s="42" t="n">
        <v>0</v>
      </c>
      <c r="AW907" s="42" t="n">
        <v>26151.2</v>
      </c>
      <c r="AX907" s="42" t="n">
        <v>0</v>
      </c>
      <c r="AY907" s="42" t="n">
        <v>0</v>
      </c>
      <c r="AZ907" s="42" t="n">
        <v>26151.2</v>
      </c>
      <c r="BA907" s="42" t="n">
        <v>0</v>
      </c>
      <c r="BB907" s="42" t="n">
        <v>0</v>
      </c>
      <c r="BC907" s="42" t="n">
        <v>26151.2</v>
      </c>
    </row>
    <row r="908" s="48" customFormat="true" ht="63.75" hidden="false" customHeight="false" outlineLevel="0" collapsed="false">
      <c r="A908" s="34" t="s">
        <v>541</v>
      </c>
      <c r="B908" s="35"/>
      <c r="C908" s="36" t="s">
        <v>625</v>
      </c>
      <c r="D908" s="36" t="s">
        <v>647</v>
      </c>
      <c r="E908" s="36"/>
      <c r="F908" s="37" t="n">
        <f aca="false">F909</f>
        <v>662.3</v>
      </c>
      <c r="G908" s="37" t="n">
        <f aca="false">G909</f>
        <v>0</v>
      </c>
      <c r="H908" s="37" t="n">
        <f aca="false">H909</f>
        <v>662.3</v>
      </c>
      <c r="I908" s="37" t="n">
        <f aca="false">I909</f>
        <v>0</v>
      </c>
      <c r="J908" s="37" t="n">
        <f aca="false">J909</f>
        <v>0</v>
      </c>
      <c r="K908" s="37" t="n">
        <f aca="false">K909</f>
        <v>662.3</v>
      </c>
      <c r="L908" s="37" t="n">
        <f aca="false">L909</f>
        <v>0</v>
      </c>
      <c r="M908" s="37" t="n">
        <f aca="false">M909</f>
        <v>0</v>
      </c>
      <c r="N908" s="37" t="n">
        <f aca="false">N909</f>
        <v>662.3</v>
      </c>
      <c r="O908" s="37" t="n">
        <f aca="false">O909</f>
        <v>0</v>
      </c>
      <c r="P908" s="37" t="n">
        <f aca="false">P909</f>
        <v>0</v>
      </c>
      <c r="Q908" s="37" t="n">
        <f aca="false">Q909</f>
        <v>662.3</v>
      </c>
      <c r="R908" s="37" t="n">
        <f aca="false">R909</f>
        <v>0</v>
      </c>
      <c r="S908" s="37" t="n">
        <f aca="false">S909</f>
        <v>0</v>
      </c>
      <c r="T908" s="37" t="n">
        <f aca="false">T909</f>
        <v>662.3</v>
      </c>
      <c r="U908" s="37" t="n">
        <f aca="false">U909</f>
        <v>0</v>
      </c>
      <c r="V908" s="37" t="n">
        <f aca="false">V909</f>
        <v>0</v>
      </c>
      <c r="W908" s="37" t="n">
        <f aca="false">W909</f>
        <v>662.3</v>
      </c>
      <c r="X908" s="38" t="n">
        <f aca="false">X909</f>
        <v>662.3</v>
      </c>
      <c r="Y908" s="38" t="n">
        <f aca="false">Y909</f>
        <v>0</v>
      </c>
      <c r="Z908" s="38" t="n">
        <f aca="false">Z909</f>
        <v>0</v>
      </c>
      <c r="AA908" s="38" t="n">
        <f aca="false">AA909</f>
        <v>662.3</v>
      </c>
      <c r="AB908" s="38" t="n">
        <f aca="false">AB909</f>
        <v>0</v>
      </c>
      <c r="AC908" s="38" t="n">
        <f aca="false">AC909</f>
        <v>0</v>
      </c>
      <c r="AD908" s="38" t="n">
        <f aca="false">AD909</f>
        <v>662.3</v>
      </c>
      <c r="AE908" s="38" t="n">
        <f aca="false">AE909</f>
        <v>0</v>
      </c>
      <c r="AF908" s="38" t="n">
        <f aca="false">AF909</f>
        <v>0</v>
      </c>
      <c r="AG908" s="38" t="n">
        <f aca="false">AG909</f>
        <v>662.3</v>
      </c>
      <c r="AH908" s="38" t="n">
        <f aca="false">AH909</f>
        <v>0</v>
      </c>
      <c r="AI908" s="38" t="n">
        <f aca="false">AI909</f>
        <v>0</v>
      </c>
      <c r="AJ908" s="38" t="n">
        <f aca="false">AJ909</f>
        <v>662.3</v>
      </c>
      <c r="AK908" s="38" t="n">
        <f aca="false">AK909</f>
        <v>0</v>
      </c>
      <c r="AL908" s="38" t="n">
        <f aca="false">AL909</f>
        <v>0</v>
      </c>
      <c r="AM908" s="37" t="n">
        <f aca="false">AM909</f>
        <v>662.3</v>
      </c>
      <c r="AN908" s="37" t="n">
        <f aca="false">AN909</f>
        <v>662.3</v>
      </c>
      <c r="AO908" s="37" t="n">
        <f aca="false">AO909</f>
        <v>0</v>
      </c>
      <c r="AP908" s="37" t="n">
        <f aca="false">AP909</f>
        <v>0</v>
      </c>
      <c r="AQ908" s="37" t="n">
        <f aca="false">AQ909</f>
        <v>662.3</v>
      </c>
      <c r="AR908" s="37" t="n">
        <f aca="false">AR909</f>
        <v>0</v>
      </c>
      <c r="AS908" s="37" t="n">
        <f aca="false">AS909</f>
        <v>0</v>
      </c>
      <c r="AT908" s="37" t="n">
        <f aca="false">AT909</f>
        <v>662.3</v>
      </c>
      <c r="AU908" s="37" t="n">
        <f aca="false">AU909</f>
        <v>0</v>
      </c>
      <c r="AV908" s="37" t="n">
        <f aca="false">AV909</f>
        <v>0</v>
      </c>
      <c r="AW908" s="37" t="n">
        <f aca="false">AW909</f>
        <v>662.3</v>
      </c>
      <c r="AX908" s="37" t="n">
        <f aca="false">AX909</f>
        <v>0</v>
      </c>
      <c r="AY908" s="37" t="n">
        <f aca="false">AY909</f>
        <v>0</v>
      </c>
      <c r="AZ908" s="37" t="n">
        <f aca="false">AZ909</f>
        <v>662.3</v>
      </c>
      <c r="BA908" s="37" t="n">
        <f aca="false">BA909</f>
        <v>0</v>
      </c>
      <c r="BB908" s="37" t="n">
        <f aca="false">BB909</f>
        <v>0</v>
      </c>
      <c r="BC908" s="37" t="n">
        <f aca="false">BC909</f>
        <v>662.3</v>
      </c>
    </row>
    <row r="909" s="48" customFormat="true" ht="38.25" hidden="false" customHeight="false" outlineLevel="0" collapsed="false">
      <c r="A909" s="34" t="s">
        <v>49</v>
      </c>
      <c r="B909" s="35"/>
      <c r="C909" s="36" t="s">
        <v>625</v>
      </c>
      <c r="D909" s="36" t="s">
        <v>648</v>
      </c>
      <c r="E909" s="36"/>
      <c r="F909" s="37" t="n">
        <f aca="false">F910</f>
        <v>662.3</v>
      </c>
      <c r="G909" s="37" t="n">
        <f aca="false">G910</f>
        <v>0</v>
      </c>
      <c r="H909" s="37" t="n">
        <f aca="false">H910</f>
        <v>662.3</v>
      </c>
      <c r="I909" s="37" t="n">
        <f aca="false">I910</f>
        <v>0</v>
      </c>
      <c r="J909" s="37" t="n">
        <f aca="false">J910</f>
        <v>0</v>
      </c>
      <c r="K909" s="37" t="n">
        <f aca="false">K910</f>
        <v>662.3</v>
      </c>
      <c r="L909" s="37" t="n">
        <f aca="false">L910</f>
        <v>0</v>
      </c>
      <c r="M909" s="37" t="n">
        <f aca="false">M910</f>
        <v>0</v>
      </c>
      <c r="N909" s="37" t="n">
        <f aca="false">N910</f>
        <v>662.3</v>
      </c>
      <c r="O909" s="37" t="n">
        <f aca="false">O910</f>
        <v>0</v>
      </c>
      <c r="P909" s="37" t="n">
        <f aca="false">P910</f>
        <v>0</v>
      </c>
      <c r="Q909" s="37" t="n">
        <f aca="false">Q910</f>
        <v>662.3</v>
      </c>
      <c r="R909" s="37" t="n">
        <f aca="false">R910</f>
        <v>0</v>
      </c>
      <c r="S909" s="37" t="n">
        <f aca="false">S910</f>
        <v>0</v>
      </c>
      <c r="T909" s="37" t="n">
        <f aca="false">T910</f>
        <v>662.3</v>
      </c>
      <c r="U909" s="37" t="n">
        <f aca="false">U910</f>
        <v>0</v>
      </c>
      <c r="V909" s="37" t="n">
        <f aca="false">V910</f>
        <v>0</v>
      </c>
      <c r="W909" s="37" t="n">
        <f aca="false">W910</f>
        <v>662.3</v>
      </c>
      <c r="X909" s="38" t="n">
        <f aca="false">X910</f>
        <v>662.3</v>
      </c>
      <c r="Y909" s="38" t="n">
        <f aca="false">Y910</f>
        <v>0</v>
      </c>
      <c r="Z909" s="38" t="n">
        <f aca="false">Z910</f>
        <v>0</v>
      </c>
      <c r="AA909" s="38" t="n">
        <f aca="false">AA910</f>
        <v>662.3</v>
      </c>
      <c r="AB909" s="38" t="n">
        <f aca="false">AB910</f>
        <v>0</v>
      </c>
      <c r="AC909" s="38" t="n">
        <f aca="false">AC910</f>
        <v>0</v>
      </c>
      <c r="AD909" s="38" t="n">
        <f aca="false">AD910</f>
        <v>662.3</v>
      </c>
      <c r="AE909" s="38" t="n">
        <f aca="false">AE910</f>
        <v>0</v>
      </c>
      <c r="AF909" s="38" t="n">
        <f aca="false">AF910</f>
        <v>0</v>
      </c>
      <c r="AG909" s="38" t="n">
        <f aca="false">AG910</f>
        <v>662.3</v>
      </c>
      <c r="AH909" s="38" t="n">
        <f aca="false">AH910</f>
        <v>0</v>
      </c>
      <c r="AI909" s="38" t="n">
        <f aca="false">AI910</f>
        <v>0</v>
      </c>
      <c r="AJ909" s="38" t="n">
        <f aca="false">AJ910</f>
        <v>662.3</v>
      </c>
      <c r="AK909" s="38" t="n">
        <f aca="false">AK910</f>
        <v>0</v>
      </c>
      <c r="AL909" s="38" t="n">
        <f aca="false">AL910</f>
        <v>0</v>
      </c>
      <c r="AM909" s="37" t="n">
        <f aca="false">AM910</f>
        <v>662.3</v>
      </c>
      <c r="AN909" s="37" t="n">
        <f aca="false">AN910</f>
        <v>662.3</v>
      </c>
      <c r="AO909" s="37" t="n">
        <f aca="false">AO910</f>
        <v>0</v>
      </c>
      <c r="AP909" s="37" t="n">
        <f aca="false">AP910</f>
        <v>0</v>
      </c>
      <c r="AQ909" s="37" t="n">
        <f aca="false">AQ910</f>
        <v>662.3</v>
      </c>
      <c r="AR909" s="37" t="n">
        <f aca="false">AR910</f>
        <v>0</v>
      </c>
      <c r="AS909" s="37" t="n">
        <f aca="false">AS910</f>
        <v>0</v>
      </c>
      <c r="AT909" s="37" t="n">
        <f aca="false">AT910</f>
        <v>662.3</v>
      </c>
      <c r="AU909" s="37" t="n">
        <f aca="false">AU910</f>
        <v>0</v>
      </c>
      <c r="AV909" s="37" t="n">
        <f aca="false">AV910</f>
        <v>0</v>
      </c>
      <c r="AW909" s="37" t="n">
        <f aca="false">AW910</f>
        <v>662.3</v>
      </c>
      <c r="AX909" s="37" t="n">
        <f aca="false">AX910</f>
        <v>0</v>
      </c>
      <c r="AY909" s="37" t="n">
        <f aca="false">AY910</f>
        <v>0</v>
      </c>
      <c r="AZ909" s="37" t="n">
        <f aca="false">AZ910</f>
        <v>662.3</v>
      </c>
      <c r="BA909" s="37" t="n">
        <f aca="false">BA910</f>
        <v>0</v>
      </c>
      <c r="BB909" s="37" t="n">
        <f aca="false">BB910</f>
        <v>0</v>
      </c>
      <c r="BC909" s="37" t="n">
        <f aca="false">BC910</f>
        <v>662.3</v>
      </c>
    </row>
    <row r="910" s="48" customFormat="true" ht="25.5" hidden="false" customHeight="false" outlineLevel="0" collapsed="false">
      <c r="A910" s="34" t="s">
        <v>288</v>
      </c>
      <c r="B910" s="40"/>
      <c r="C910" s="36" t="s">
        <v>625</v>
      </c>
      <c r="D910" s="36" t="s">
        <v>648</v>
      </c>
      <c r="E910" s="36" t="s">
        <v>289</v>
      </c>
      <c r="F910" s="37" t="n">
        <f aca="false">SUM(F911:F912)</f>
        <v>662.3</v>
      </c>
      <c r="G910" s="37" t="n">
        <f aca="false">SUM(G911:G912)</f>
        <v>0</v>
      </c>
      <c r="H910" s="37" t="n">
        <f aca="false">SUM(H911:H912)</f>
        <v>662.3</v>
      </c>
      <c r="I910" s="37" t="n">
        <f aca="false">SUM(I911:I912)</f>
        <v>0</v>
      </c>
      <c r="J910" s="37" t="n">
        <f aca="false">SUM(J911:J912)</f>
        <v>0</v>
      </c>
      <c r="K910" s="37" t="n">
        <f aca="false">SUM(K911:K912)</f>
        <v>662.3</v>
      </c>
      <c r="L910" s="37" t="n">
        <f aca="false">SUM(L911:L912)</f>
        <v>0</v>
      </c>
      <c r="M910" s="37" t="n">
        <f aca="false">SUM(M911:M912)</f>
        <v>0</v>
      </c>
      <c r="N910" s="37" t="n">
        <f aca="false">SUM(N911:N912)</f>
        <v>662.3</v>
      </c>
      <c r="O910" s="37" t="n">
        <f aca="false">SUM(O911:O912)</f>
        <v>0</v>
      </c>
      <c r="P910" s="37" t="n">
        <f aca="false">SUM(P911:P912)</f>
        <v>0</v>
      </c>
      <c r="Q910" s="37" t="n">
        <f aca="false">SUM(Q911:Q912)</f>
        <v>662.3</v>
      </c>
      <c r="R910" s="37" t="n">
        <f aca="false">SUM(R911:R912)</f>
        <v>0</v>
      </c>
      <c r="S910" s="37" t="n">
        <f aca="false">SUM(S911:S912)</f>
        <v>0</v>
      </c>
      <c r="T910" s="37" t="n">
        <f aca="false">SUM(T911:T912)</f>
        <v>662.3</v>
      </c>
      <c r="U910" s="37" t="n">
        <f aca="false">SUM(U911:U912)</f>
        <v>0</v>
      </c>
      <c r="V910" s="37" t="n">
        <f aca="false">SUM(V911:V912)</f>
        <v>0</v>
      </c>
      <c r="W910" s="37" t="n">
        <f aca="false">SUM(W911:W912)</f>
        <v>662.3</v>
      </c>
      <c r="X910" s="38" t="n">
        <f aca="false">SUM(X911:X912)</f>
        <v>662.3</v>
      </c>
      <c r="Y910" s="38" t="n">
        <f aca="false">SUM(Y911:Y912)</f>
        <v>0</v>
      </c>
      <c r="Z910" s="38" t="n">
        <f aca="false">SUM(Z911:Z912)</f>
        <v>0</v>
      </c>
      <c r="AA910" s="38" t="n">
        <f aca="false">SUM(AA911:AA912)</f>
        <v>662.3</v>
      </c>
      <c r="AB910" s="38" t="n">
        <f aca="false">SUM(AB911:AB912)</f>
        <v>0</v>
      </c>
      <c r="AC910" s="38" t="n">
        <f aca="false">SUM(AC911:AC912)</f>
        <v>0</v>
      </c>
      <c r="AD910" s="38" t="n">
        <f aca="false">SUM(AD911:AD912)</f>
        <v>662.3</v>
      </c>
      <c r="AE910" s="38" t="n">
        <f aca="false">SUM(AE911:AE912)</f>
        <v>0</v>
      </c>
      <c r="AF910" s="38" t="n">
        <f aca="false">SUM(AF911:AF912)</f>
        <v>0</v>
      </c>
      <c r="AG910" s="38" t="n">
        <f aca="false">SUM(AG911:AG912)</f>
        <v>662.3</v>
      </c>
      <c r="AH910" s="38" t="n">
        <f aca="false">SUM(AH911:AH912)</f>
        <v>0</v>
      </c>
      <c r="AI910" s="38" t="n">
        <f aca="false">SUM(AI911:AI912)</f>
        <v>0</v>
      </c>
      <c r="AJ910" s="38" t="n">
        <f aca="false">SUM(AJ911:AJ912)</f>
        <v>662.3</v>
      </c>
      <c r="AK910" s="38" t="n">
        <f aca="false">SUM(AK911:AK912)</f>
        <v>0</v>
      </c>
      <c r="AL910" s="38" t="n">
        <f aca="false">SUM(AL911:AL912)</f>
        <v>0</v>
      </c>
      <c r="AM910" s="37" t="n">
        <f aca="false">SUM(AM911:AM912)</f>
        <v>662.3</v>
      </c>
      <c r="AN910" s="37" t="n">
        <f aca="false">SUM(AN911:AN912)</f>
        <v>662.3</v>
      </c>
      <c r="AO910" s="37" t="n">
        <f aca="false">SUM(AO911:AO912)</f>
        <v>0</v>
      </c>
      <c r="AP910" s="37" t="n">
        <f aca="false">SUM(AP911:AP912)</f>
        <v>0</v>
      </c>
      <c r="AQ910" s="37" t="n">
        <f aca="false">SUM(AQ911:AQ912)</f>
        <v>662.3</v>
      </c>
      <c r="AR910" s="37" t="n">
        <f aca="false">SUM(AR911:AR912)</f>
        <v>0</v>
      </c>
      <c r="AS910" s="37" t="n">
        <f aca="false">SUM(AS911:AS912)</f>
        <v>0</v>
      </c>
      <c r="AT910" s="37" t="n">
        <f aca="false">SUM(AT911:AT912)</f>
        <v>662.3</v>
      </c>
      <c r="AU910" s="37" t="n">
        <f aca="false">SUM(AU911:AU912)</f>
        <v>0</v>
      </c>
      <c r="AV910" s="37" t="n">
        <f aca="false">SUM(AV911:AV912)</f>
        <v>0</v>
      </c>
      <c r="AW910" s="37" t="n">
        <f aca="false">SUM(AW911:AW912)</f>
        <v>662.3</v>
      </c>
      <c r="AX910" s="37" t="n">
        <f aca="false">SUM(AX911:AX912)</f>
        <v>0</v>
      </c>
      <c r="AY910" s="37" t="n">
        <f aca="false">SUM(AY911:AY912)</f>
        <v>0</v>
      </c>
      <c r="AZ910" s="37" t="n">
        <f aca="false">SUM(AZ911:AZ912)</f>
        <v>662.3</v>
      </c>
      <c r="BA910" s="37" t="n">
        <f aca="false">SUM(BA911:BA912)</f>
        <v>0</v>
      </c>
      <c r="BB910" s="37" t="n">
        <f aca="false">SUM(BB911:BB912)</f>
        <v>0</v>
      </c>
      <c r="BC910" s="37" t="n">
        <f aca="false">SUM(BC911:BC912)</f>
        <v>662.3</v>
      </c>
    </row>
    <row r="911" customFormat="false" ht="12.75" hidden="false" customHeight="false" outlineLevel="0" collapsed="false">
      <c r="A911" s="39" t="s">
        <v>511</v>
      </c>
      <c r="B911" s="40"/>
      <c r="C911" s="41" t="s">
        <v>625</v>
      </c>
      <c r="D911" s="41" t="s">
        <v>648</v>
      </c>
      <c r="E911" s="41" t="s">
        <v>512</v>
      </c>
      <c r="F911" s="42" t="n">
        <v>342.6</v>
      </c>
      <c r="G911" s="42" t="n">
        <v>0</v>
      </c>
      <c r="H911" s="42" t="n">
        <f aca="false">SUM(F911:G911)</f>
        <v>342.6</v>
      </c>
      <c r="I911" s="42" t="n">
        <v>0</v>
      </c>
      <c r="J911" s="42" t="n">
        <v>0</v>
      </c>
      <c r="K911" s="42" t="n">
        <f aca="false">SUM(H911:J911)</f>
        <v>342.6</v>
      </c>
      <c r="L911" s="42" t="n">
        <v>0</v>
      </c>
      <c r="M911" s="42" t="n">
        <v>0</v>
      </c>
      <c r="N911" s="42" t="n">
        <f aca="false">SUM(K911:M911)</f>
        <v>342.6</v>
      </c>
      <c r="O911" s="42" t="n">
        <v>0</v>
      </c>
      <c r="P911" s="42" t="n">
        <v>0</v>
      </c>
      <c r="Q911" s="42" t="n">
        <f aca="false">SUM(N911:P911)</f>
        <v>342.6</v>
      </c>
      <c r="R911" s="42" t="n">
        <v>0</v>
      </c>
      <c r="S911" s="42" t="n">
        <v>0</v>
      </c>
      <c r="T911" s="42" t="n">
        <f aca="false">SUM(Q911:S911)</f>
        <v>342.6</v>
      </c>
      <c r="U911" s="42" t="n">
        <v>0</v>
      </c>
      <c r="V911" s="42" t="n">
        <v>0</v>
      </c>
      <c r="W911" s="42" t="n">
        <f aca="false">SUM(T911:V911)</f>
        <v>342.6</v>
      </c>
      <c r="X911" s="43" t="n">
        <v>342.6</v>
      </c>
      <c r="Y911" s="43" t="n">
        <v>0</v>
      </c>
      <c r="Z911" s="43" t="n">
        <v>0</v>
      </c>
      <c r="AA911" s="43" t="n">
        <v>342.6</v>
      </c>
      <c r="AB911" s="43" t="n">
        <v>0</v>
      </c>
      <c r="AC911" s="43" t="n">
        <v>0</v>
      </c>
      <c r="AD911" s="43" t="n">
        <v>342.6</v>
      </c>
      <c r="AE911" s="43" t="n">
        <v>0</v>
      </c>
      <c r="AF911" s="43" t="n">
        <v>0</v>
      </c>
      <c r="AG911" s="43" t="n">
        <v>342.6</v>
      </c>
      <c r="AH911" s="43" t="n">
        <v>0</v>
      </c>
      <c r="AI911" s="43" t="n">
        <v>0</v>
      </c>
      <c r="AJ911" s="43" t="n">
        <v>342.6</v>
      </c>
      <c r="AK911" s="43" t="n">
        <v>0</v>
      </c>
      <c r="AL911" s="43" t="n">
        <v>0</v>
      </c>
      <c r="AM911" s="42" t="n">
        <v>342.6</v>
      </c>
      <c r="AN911" s="42" t="n">
        <v>342.6</v>
      </c>
      <c r="AO911" s="42" t="n">
        <v>0</v>
      </c>
      <c r="AP911" s="42" t="n">
        <v>0</v>
      </c>
      <c r="AQ911" s="42" t="n">
        <v>342.6</v>
      </c>
      <c r="AR911" s="42" t="n">
        <v>0</v>
      </c>
      <c r="AS911" s="42" t="n">
        <v>0</v>
      </c>
      <c r="AT911" s="42" t="n">
        <v>342.6</v>
      </c>
      <c r="AU911" s="42" t="n">
        <v>0</v>
      </c>
      <c r="AV911" s="42" t="n">
        <v>0</v>
      </c>
      <c r="AW911" s="42" t="n">
        <v>342.6</v>
      </c>
      <c r="AX911" s="42" t="n">
        <v>0</v>
      </c>
      <c r="AY911" s="42" t="n">
        <v>0</v>
      </c>
      <c r="AZ911" s="42" t="n">
        <v>342.6</v>
      </c>
      <c r="BA911" s="42" t="n">
        <v>0</v>
      </c>
      <c r="BB911" s="42" t="n">
        <v>0</v>
      </c>
      <c r="BC911" s="42" t="n">
        <v>342.6</v>
      </c>
    </row>
    <row r="912" customFormat="false" ht="12.75" hidden="false" customHeight="false" outlineLevel="0" collapsed="false">
      <c r="A912" s="39" t="s">
        <v>513</v>
      </c>
      <c r="B912" s="40"/>
      <c r="C912" s="41" t="s">
        <v>625</v>
      </c>
      <c r="D912" s="41" t="s">
        <v>648</v>
      </c>
      <c r="E912" s="41" t="s">
        <v>514</v>
      </c>
      <c r="F912" s="42" t="n">
        <v>319.7</v>
      </c>
      <c r="G912" s="42" t="n">
        <v>0</v>
      </c>
      <c r="H912" s="42" t="n">
        <f aca="false">SUM(F912:G912)</f>
        <v>319.7</v>
      </c>
      <c r="I912" s="42" t="n">
        <v>0</v>
      </c>
      <c r="J912" s="42" t="n">
        <v>0</v>
      </c>
      <c r="K912" s="42" t="n">
        <f aca="false">SUM(H912:J912)</f>
        <v>319.7</v>
      </c>
      <c r="L912" s="42" t="n">
        <v>0</v>
      </c>
      <c r="M912" s="42" t="n">
        <v>0</v>
      </c>
      <c r="N912" s="42" t="n">
        <f aca="false">SUM(K912:M912)</f>
        <v>319.7</v>
      </c>
      <c r="O912" s="42" t="n">
        <v>0</v>
      </c>
      <c r="P912" s="42" t="n">
        <v>0</v>
      </c>
      <c r="Q912" s="42" t="n">
        <f aca="false">SUM(N912:P912)</f>
        <v>319.7</v>
      </c>
      <c r="R912" s="42" t="n">
        <v>0</v>
      </c>
      <c r="S912" s="42" t="n">
        <v>0</v>
      </c>
      <c r="T912" s="42" t="n">
        <f aca="false">SUM(Q912:S912)</f>
        <v>319.7</v>
      </c>
      <c r="U912" s="42" t="n">
        <v>0</v>
      </c>
      <c r="V912" s="42" t="n">
        <v>0</v>
      </c>
      <c r="W912" s="42" t="n">
        <f aca="false">SUM(T912:V912)</f>
        <v>319.7</v>
      </c>
      <c r="X912" s="43" t="n">
        <v>319.7</v>
      </c>
      <c r="Y912" s="43" t="n">
        <v>0</v>
      </c>
      <c r="Z912" s="43" t="n">
        <v>0</v>
      </c>
      <c r="AA912" s="43" t="n">
        <v>319.7</v>
      </c>
      <c r="AB912" s="43" t="n">
        <v>0</v>
      </c>
      <c r="AC912" s="43" t="n">
        <v>0</v>
      </c>
      <c r="AD912" s="43" t="n">
        <v>319.7</v>
      </c>
      <c r="AE912" s="43" t="n">
        <v>0</v>
      </c>
      <c r="AF912" s="43" t="n">
        <v>0</v>
      </c>
      <c r="AG912" s="43" t="n">
        <v>319.7</v>
      </c>
      <c r="AH912" s="43" t="n">
        <v>0</v>
      </c>
      <c r="AI912" s="43" t="n">
        <v>0</v>
      </c>
      <c r="AJ912" s="43" t="n">
        <v>319.7</v>
      </c>
      <c r="AK912" s="43" t="n">
        <v>0</v>
      </c>
      <c r="AL912" s="43" t="n">
        <v>0</v>
      </c>
      <c r="AM912" s="42" t="n">
        <v>319.7</v>
      </c>
      <c r="AN912" s="42" t="n">
        <v>319.7</v>
      </c>
      <c r="AO912" s="42" t="n">
        <v>0</v>
      </c>
      <c r="AP912" s="42" t="n">
        <v>0</v>
      </c>
      <c r="AQ912" s="42" t="n">
        <v>319.7</v>
      </c>
      <c r="AR912" s="42" t="n">
        <v>0</v>
      </c>
      <c r="AS912" s="42" t="n">
        <v>0</v>
      </c>
      <c r="AT912" s="42" t="n">
        <v>319.7</v>
      </c>
      <c r="AU912" s="42" t="n">
        <v>0</v>
      </c>
      <c r="AV912" s="42" t="n">
        <v>0</v>
      </c>
      <c r="AW912" s="42" t="n">
        <v>319.7</v>
      </c>
      <c r="AX912" s="42" t="n">
        <v>0</v>
      </c>
      <c r="AY912" s="42" t="n">
        <v>0</v>
      </c>
      <c r="AZ912" s="42" t="n">
        <v>319.7</v>
      </c>
      <c r="BA912" s="42" t="n">
        <v>0</v>
      </c>
      <c r="BB912" s="42" t="n">
        <v>0</v>
      </c>
      <c r="BC912" s="42" t="n">
        <v>319.7</v>
      </c>
    </row>
    <row r="913" s="48" customFormat="true" ht="76.5" hidden="false" customHeight="false" outlineLevel="0" collapsed="false">
      <c r="A913" s="34" t="s">
        <v>649</v>
      </c>
      <c r="B913" s="35"/>
      <c r="C913" s="36" t="s">
        <v>625</v>
      </c>
      <c r="D913" s="36" t="s">
        <v>650</v>
      </c>
      <c r="E913" s="36"/>
      <c r="F913" s="37" t="n">
        <f aca="false">F914</f>
        <v>526.2</v>
      </c>
      <c r="G913" s="37" t="n">
        <f aca="false">G914</f>
        <v>0</v>
      </c>
      <c r="H913" s="37" t="n">
        <f aca="false">H914</f>
        <v>526.2</v>
      </c>
      <c r="I913" s="37" t="n">
        <f aca="false">I914</f>
        <v>0</v>
      </c>
      <c r="J913" s="37" t="n">
        <f aca="false">J914</f>
        <v>0</v>
      </c>
      <c r="K913" s="37" t="n">
        <f aca="false">K914</f>
        <v>526.2</v>
      </c>
      <c r="L913" s="37" t="n">
        <f aca="false">L914</f>
        <v>0</v>
      </c>
      <c r="M913" s="37" t="n">
        <f aca="false">M914</f>
        <v>0</v>
      </c>
      <c r="N913" s="37" t="n">
        <f aca="false">N914</f>
        <v>526.2</v>
      </c>
      <c r="O913" s="37" t="n">
        <f aca="false">O914</f>
        <v>0</v>
      </c>
      <c r="P913" s="37" t="n">
        <f aca="false">P914</f>
        <v>0</v>
      </c>
      <c r="Q913" s="37" t="n">
        <f aca="false">Q914</f>
        <v>526.2</v>
      </c>
      <c r="R913" s="37" t="n">
        <f aca="false">R914</f>
        <v>0</v>
      </c>
      <c r="S913" s="37" t="n">
        <f aca="false">S914</f>
        <v>0</v>
      </c>
      <c r="T913" s="37" t="n">
        <f aca="false">T914</f>
        <v>526.2</v>
      </c>
      <c r="U913" s="37" t="n">
        <f aca="false">U914</f>
        <v>0</v>
      </c>
      <c r="V913" s="37" t="n">
        <f aca="false">V914</f>
        <v>0</v>
      </c>
      <c r="W913" s="37" t="n">
        <f aca="false">W914</f>
        <v>526.2</v>
      </c>
      <c r="X913" s="38" t="n">
        <f aca="false">X914</f>
        <v>526.2</v>
      </c>
      <c r="Y913" s="38" t="n">
        <f aca="false">Y914</f>
        <v>0</v>
      </c>
      <c r="Z913" s="38" t="n">
        <f aca="false">Z914</f>
        <v>0</v>
      </c>
      <c r="AA913" s="38" t="n">
        <f aca="false">AA914</f>
        <v>526.2</v>
      </c>
      <c r="AB913" s="38" t="n">
        <f aca="false">AB914</f>
        <v>0</v>
      </c>
      <c r="AC913" s="38" t="n">
        <f aca="false">AC914</f>
        <v>0</v>
      </c>
      <c r="AD913" s="38" t="n">
        <f aca="false">AD914</f>
        <v>526.2</v>
      </c>
      <c r="AE913" s="38" t="n">
        <f aca="false">AE914</f>
        <v>0</v>
      </c>
      <c r="AF913" s="38" t="n">
        <f aca="false">AF914</f>
        <v>0</v>
      </c>
      <c r="AG913" s="38" t="n">
        <f aca="false">AG914</f>
        <v>526.2</v>
      </c>
      <c r="AH913" s="38" t="n">
        <f aca="false">AH914</f>
        <v>0</v>
      </c>
      <c r="AI913" s="38" t="n">
        <f aca="false">AI914</f>
        <v>0</v>
      </c>
      <c r="AJ913" s="38" t="n">
        <f aca="false">AJ914</f>
        <v>526.2</v>
      </c>
      <c r="AK913" s="38" t="n">
        <f aca="false">AK914</f>
        <v>0</v>
      </c>
      <c r="AL913" s="38" t="n">
        <f aca="false">AL914</f>
        <v>0</v>
      </c>
      <c r="AM913" s="37" t="n">
        <f aca="false">AM914</f>
        <v>526.2</v>
      </c>
      <c r="AN913" s="37" t="n">
        <f aca="false">AN914</f>
        <v>526.2</v>
      </c>
      <c r="AO913" s="37" t="n">
        <f aca="false">AO914</f>
        <v>0</v>
      </c>
      <c r="AP913" s="37" t="n">
        <f aca="false">AP914</f>
        <v>0</v>
      </c>
      <c r="AQ913" s="37" t="n">
        <f aca="false">AQ914</f>
        <v>526.2</v>
      </c>
      <c r="AR913" s="37" t="n">
        <f aca="false">AR914</f>
        <v>0</v>
      </c>
      <c r="AS913" s="37" t="n">
        <f aca="false">AS914</f>
        <v>0</v>
      </c>
      <c r="AT913" s="37" t="n">
        <f aca="false">AT914</f>
        <v>526.2</v>
      </c>
      <c r="AU913" s="37" t="n">
        <f aca="false">AU914</f>
        <v>0</v>
      </c>
      <c r="AV913" s="37" t="n">
        <f aca="false">AV914</f>
        <v>0</v>
      </c>
      <c r="AW913" s="37" t="n">
        <f aca="false">AW914</f>
        <v>526.2</v>
      </c>
      <c r="AX913" s="37" t="n">
        <f aca="false">AX914</f>
        <v>0</v>
      </c>
      <c r="AY913" s="37" t="n">
        <f aca="false">AY914</f>
        <v>0</v>
      </c>
      <c r="AZ913" s="37" t="n">
        <f aca="false">AZ914</f>
        <v>526.2</v>
      </c>
      <c r="BA913" s="37" t="n">
        <f aca="false">BA914</f>
        <v>0</v>
      </c>
      <c r="BB913" s="37" t="n">
        <f aca="false">BB914</f>
        <v>0</v>
      </c>
      <c r="BC913" s="37" t="n">
        <f aca="false">BC914</f>
        <v>526.2</v>
      </c>
    </row>
    <row r="914" s="48" customFormat="true" ht="39.75" hidden="false" customHeight="true" outlineLevel="0" collapsed="false">
      <c r="A914" s="34" t="s">
        <v>651</v>
      </c>
      <c r="B914" s="35"/>
      <c r="C914" s="36" t="s">
        <v>625</v>
      </c>
      <c r="D914" s="59" t="s">
        <v>652</v>
      </c>
      <c r="E914" s="41"/>
      <c r="F914" s="37" t="n">
        <f aca="false">F915</f>
        <v>526.2</v>
      </c>
      <c r="G914" s="37" t="n">
        <f aca="false">G915</f>
        <v>0</v>
      </c>
      <c r="H914" s="37" t="n">
        <f aca="false">H915</f>
        <v>526.2</v>
      </c>
      <c r="I914" s="37" t="n">
        <f aca="false">I915</f>
        <v>0</v>
      </c>
      <c r="J914" s="37" t="n">
        <f aca="false">J915</f>
        <v>0</v>
      </c>
      <c r="K914" s="37" t="n">
        <f aca="false">K915</f>
        <v>526.2</v>
      </c>
      <c r="L914" s="37" t="n">
        <f aca="false">L915</f>
        <v>0</v>
      </c>
      <c r="M914" s="37" t="n">
        <f aca="false">M915</f>
        <v>0</v>
      </c>
      <c r="N914" s="37" t="n">
        <f aca="false">N915</f>
        <v>526.2</v>
      </c>
      <c r="O914" s="37" t="n">
        <f aca="false">O915</f>
        <v>0</v>
      </c>
      <c r="P914" s="37" t="n">
        <f aca="false">P915</f>
        <v>0</v>
      </c>
      <c r="Q914" s="37" t="n">
        <f aca="false">Q915</f>
        <v>526.2</v>
      </c>
      <c r="R914" s="37" t="n">
        <f aca="false">R915</f>
        <v>0</v>
      </c>
      <c r="S914" s="37" t="n">
        <f aca="false">S915</f>
        <v>0</v>
      </c>
      <c r="T914" s="37" t="n">
        <f aca="false">T915</f>
        <v>526.2</v>
      </c>
      <c r="U914" s="37" t="n">
        <f aca="false">U915</f>
        <v>0</v>
      </c>
      <c r="V914" s="37" t="n">
        <f aca="false">V915</f>
        <v>0</v>
      </c>
      <c r="W914" s="37" t="n">
        <f aca="false">W915</f>
        <v>526.2</v>
      </c>
      <c r="X914" s="38" t="n">
        <f aca="false">X915</f>
        <v>526.2</v>
      </c>
      <c r="Y914" s="38" t="n">
        <f aca="false">Y915</f>
        <v>0</v>
      </c>
      <c r="Z914" s="38" t="n">
        <f aca="false">Z915</f>
        <v>0</v>
      </c>
      <c r="AA914" s="38" t="n">
        <f aca="false">AA915</f>
        <v>526.2</v>
      </c>
      <c r="AB914" s="38" t="n">
        <f aca="false">AB915</f>
        <v>0</v>
      </c>
      <c r="AC914" s="38" t="n">
        <f aca="false">AC915</f>
        <v>0</v>
      </c>
      <c r="AD914" s="38" t="n">
        <f aca="false">AD915</f>
        <v>526.2</v>
      </c>
      <c r="AE914" s="38" t="n">
        <f aca="false">AE915</f>
        <v>0</v>
      </c>
      <c r="AF914" s="38" t="n">
        <f aca="false">AF915</f>
        <v>0</v>
      </c>
      <c r="AG914" s="38" t="n">
        <f aca="false">AG915</f>
        <v>526.2</v>
      </c>
      <c r="AH914" s="38" t="n">
        <f aca="false">AH915</f>
        <v>0</v>
      </c>
      <c r="AI914" s="38" t="n">
        <f aca="false">AI915</f>
        <v>0</v>
      </c>
      <c r="AJ914" s="38" t="n">
        <f aca="false">AJ915</f>
        <v>526.2</v>
      </c>
      <c r="AK914" s="38" t="n">
        <f aca="false">AK915</f>
        <v>0</v>
      </c>
      <c r="AL914" s="38" t="n">
        <f aca="false">AL915</f>
        <v>0</v>
      </c>
      <c r="AM914" s="37" t="n">
        <f aca="false">AM915</f>
        <v>526.2</v>
      </c>
      <c r="AN914" s="37" t="n">
        <f aca="false">AN915</f>
        <v>526.2</v>
      </c>
      <c r="AO914" s="37" t="n">
        <f aca="false">AO915</f>
        <v>0</v>
      </c>
      <c r="AP914" s="37" t="n">
        <f aca="false">AP915</f>
        <v>0</v>
      </c>
      <c r="AQ914" s="37" t="n">
        <f aca="false">AQ915</f>
        <v>526.2</v>
      </c>
      <c r="AR914" s="37" t="n">
        <f aca="false">AR915</f>
        <v>0</v>
      </c>
      <c r="AS914" s="37" t="n">
        <f aca="false">AS915</f>
        <v>0</v>
      </c>
      <c r="AT914" s="37" t="n">
        <f aca="false">AT915</f>
        <v>526.2</v>
      </c>
      <c r="AU914" s="37" t="n">
        <f aca="false">AU915</f>
        <v>0</v>
      </c>
      <c r="AV914" s="37" t="n">
        <f aca="false">AV915</f>
        <v>0</v>
      </c>
      <c r="AW914" s="37" t="n">
        <f aca="false">AW915</f>
        <v>526.2</v>
      </c>
      <c r="AX914" s="37" t="n">
        <f aca="false">AX915</f>
        <v>0</v>
      </c>
      <c r="AY914" s="37" t="n">
        <f aca="false">AY915</f>
        <v>0</v>
      </c>
      <c r="AZ914" s="37" t="n">
        <f aca="false">AZ915</f>
        <v>526.2</v>
      </c>
      <c r="BA914" s="37" t="n">
        <f aca="false">BA915</f>
        <v>0</v>
      </c>
      <c r="BB914" s="37" t="n">
        <f aca="false">BB915</f>
        <v>0</v>
      </c>
      <c r="BC914" s="37" t="n">
        <f aca="false">BC915</f>
        <v>526.2</v>
      </c>
    </row>
    <row r="915" s="48" customFormat="true" ht="25.5" hidden="false" customHeight="false" outlineLevel="0" collapsed="false">
      <c r="A915" s="34" t="s">
        <v>288</v>
      </c>
      <c r="B915" s="35"/>
      <c r="C915" s="36" t="s">
        <v>625</v>
      </c>
      <c r="D915" s="59" t="s">
        <v>652</v>
      </c>
      <c r="E915" s="36" t="s">
        <v>289</v>
      </c>
      <c r="F915" s="37" t="n">
        <f aca="false">F916</f>
        <v>526.2</v>
      </c>
      <c r="G915" s="37" t="n">
        <f aca="false">G916</f>
        <v>0</v>
      </c>
      <c r="H915" s="37" t="n">
        <f aca="false">H916</f>
        <v>526.2</v>
      </c>
      <c r="I915" s="37" t="n">
        <f aca="false">I916</f>
        <v>0</v>
      </c>
      <c r="J915" s="37" t="n">
        <f aca="false">J916</f>
        <v>0</v>
      </c>
      <c r="K915" s="37" t="n">
        <f aca="false">K916</f>
        <v>526.2</v>
      </c>
      <c r="L915" s="37" t="n">
        <f aca="false">L916</f>
        <v>0</v>
      </c>
      <c r="M915" s="37" t="n">
        <f aca="false">M916</f>
        <v>0</v>
      </c>
      <c r="N915" s="37" t="n">
        <f aca="false">N916</f>
        <v>526.2</v>
      </c>
      <c r="O915" s="37" t="n">
        <f aca="false">O916</f>
        <v>0</v>
      </c>
      <c r="P915" s="37" t="n">
        <f aca="false">P916</f>
        <v>0</v>
      </c>
      <c r="Q915" s="37" t="n">
        <f aca="false">Q916</f>
        <v>526.2</v>
      </c>
      <c r="R915" s="37" t="n">
        <f aca="false">R916</f>
        <v>0</v>
      </c>
      <c r="S915" s="37" t="n">
        <f aca="false">S916</f>
        <v>0</v>
      </c>
      <c r="T915" s="37" t="n">
        <f aca="false">T916</f>
        <v>526.2</v>
      </c>
      <c r="U915" s="37" t="n">
        <f aca="false">U916</f>
        <v>0</v>
      </c>
      <c r="V915" s="37" t="n">
        <f aca="false">V916</f>
        <v>0</v>
      </c>
      <c r="W915" s="37" t="n">
        <f aca="false">W916</f>
        <v>526.2</v>
      </c>
      <c r="X915" s="38" t="n">
        <f aca="false">X916</f>
        <v>526.2</v>
      </c>
      <c r="Y915" s="38" t="n">
        <f aca="false">Y916</f>
        <v>0</v>
      </c>
      <c r="Z915" s="38" t="n">
        <f aca="false">Z916</f>
        <v>0</v>
      </c>
      <c r="AA915" s="38" t="n">
        <f aca="false">AA916</f>
        <v>526.2</v>
      </c>
      <c r="AB915" s="38" t="n">
        <f aca="false">AB916</f>
        <v>0</v>
      </c>
      <c r="AC915" s="38" t="n">
        <f aca="false">AC916</f>
        <v>0</v>
      </c>
      <c r="AD915" s="38" t="n">
        <f aca="false">AD916</f>
        <v>526.2</v>
      </c>
      <c r="AE915" s="38" t="n">
        <f aca="false">AE916</f>
        <v>0</v>
      </c>
      <c r="AF915" s="38" t="n">
        <f aca="false">AF916</f>
        <v>0</v>
      </c>
      <c r="AG915" s="38" t="n">
        <f aca="false">AG916</f>
        <v>526.2</v>
      </c>
      <c r="AH915" s="38" t="n">
        <f aca="false">AH916</f>
        <v>0</v>
      </c>
      <c r="AI915" s="38" t="n">
        <f aca="false">AI916</f>
        <v>0</v>
      </c>
      <c r="AJ915" s="38" t="n">
        <f aca="false">AJ916</f>
        <v>526.2</v>
      </c>
      <c r="AK915" s="38" t="n">
        <f aca="false">AK916</f>
        <v>0</v>
      </c>
      <c r="AL915" s="38" t="n">
        <f aca="false">AL916</f>
        <v>0</v>
      </c>
      <c r="AM915" s="37" t="n">
        <f aca="false">AM916</f>
        <v>526.2</v>
      </c>
      <c r="AN915" s="37" t="n">
        <f aca="false">AN916</f>
        <v>526.2</v>
      </c>
      <c r="AO915" s="37" t="n">
        <f aca="false">AO916</f>
        <v>0</v>
      </c>
      <c r="AP915" s="37" t="n">
        <f aca="false">AP916</f>
        <v>0</v>
      </c>
      <c r="AQ915" s="37" t="n">
        <f aca="false">AQ916</f>
        <v>526.2</v>
      </c>
      <c r="AR915" s="37" t="n">
        <f aca="false">AR916</f>
        <v>0</v>
      </c>
      <c r="AS915" s="37" t="n">
        <f aca="false">AS916</f>
        <v>0</v>
      </c>
      <c r="AT915" s="37" t="n">
        <f aca="false">AT916</f>
        <v>526.2</v>
      </c>
      <c r="AU915" s="37" t="n">
        <f aca="false">AU916</f>
        <v>0</v>
      </c>
      <c r="AV915" s="37" t="n">
        <f aca="false">AV916</f>
        <v>0</v>
      </c>
      <c r="AW915" s="37" t="n">
        <f aca="false">AW916</f>
        <v>526.2</v>
      </c>
      <c r="AX915" s="37" t="n">
        <f aca="false">AX916</f>
        <v>0</v>
      </c>
      <c r="AY915" s="37" t="n">
        <f aca="false">AY916</f>
        <v>0</v>
      </c>
      <c r="AZ915" s="37" t="n">
        <f aca="false">AZ916</f>
        <v>526.2</v>
      </c>
      <c r="BA915" s="37" t="n">
        <f aca="false">BA916</f>
        <v>0</v>
      </c>
      <c r="BB915" s="37" t="n">
        <f aca="false">BB916</f>
        <v>0</v>
      </c>
      <c r="BC915" s="37" t="n">
        <f aca="false">BC916</f>
        <v>526.2</v>
      </c>
    </row>
    <row r="916" customFormat="false" ht="12.75" hidden="false" customHeight="false" outlineLevel="0" collapsed="false">
      <c r="A916" s="39" t="s">
        <v>511</v>
      </c>
      <c r="B916" s="40"/>
      <c r="C916" s="41" t="s">
        <v>625</v>
      </c>
      <c r="D916" s="60" t="s">
        <v>652</v>
      </c>
      <c r="E916" s="41" t="s">
        <v>512</v>
      </c>
      <c r="F916" s="42" t="n">
        <v>526.2</v>
      </c>
      <c r="G916" s="42" t="n">
        <v>0</v>
      </c>
      <c r="H916" s="42" t="n">
        <f aca="false">SUM(F916:G916)</f>
        <v>526.2</v>
      </c>
      <c r="I916" s="42" t="n">
        <v>0</v>
      </c>
      <c r="J916" s="42" t="n">
        <v>0</v>
      </c>
      <c r="K916" s="42" t="n">
        <f aca="false">SUM(H916:J916)</f>
        <v>526.2</v>
      </c>
      <c r="L916" s="42" t="n">
        <v>0</v>
      </c>
      <c r="M916" s="42" t="n">
        <v>0</v>
      </c>
      <c r="N916" s="42" t="n">
        <f aca="false">SUM(K916:M916)</f>
        <v>526.2</v>
      </c>
      <c r="O916" s="42" t="n">
        <v>0</v>
      </c>
      <c r="P916" s="42" t="n">
        <v>0</v>
      </c>
      <c r="Q916" s="42" t="n">
        <f aca="false">SUM(N916:P916)</f>
        <v>526.2</v>
      </c>
      <c r="R916" s="42" t="n">
        <v>0</v>
      </c>
      <c r="S916" s="42" t="n">
        <v>0</v>
      </c>
      <c r="T916" s="42" t="n">
        <f aca="false">SUM(Q916:S916)</f>
        <v>526.2</v>
      </c>
      <c r="U916" s="42" t="n">
        <v>0</v>
      </c>
      <c r="V916" s="42" t="n">
        <v>0</v>
      </c>
      <c r="W916" s="42" t="n">
        <f aca="false">SUM(T916:V916)</f>
        <v>526.2</v>
      </c>
      <c r="X916" s="43" t="n">
        <v>526.2</v>
      </c>
      <c r="Y916" s="43" t="n">
        <v>0</v>
      </c>
      <c r="Z916" s="43" t="n">
        <v>0</v>
      </c>
      <c r="AA916" s="43" t="n">
        <v>526.2</v>
      </c>
      <c r="AB916" s="43" t="n">
        <v>0</v>
      </c>
      <c r="AC916" s="43" t="n">
        <v>0</v>
      </c>
      <c r="AD916" s="43" t="n">
        <v>526.2</v>
      </c>
      <c r="AE916" s="43" t="n">
        <v>0</v>
      </c>
      <c r="AF916" s="43" t="n">
        <v>0</v>
      </c>
      <c r="AG916" s="43" t="n">
        <v>526.2</v>
      </c>
      <c r="AH916" s="43" t="n">
        <v>0</v>
      </c>
      <c r="AI916" s="43" t="n">
        <v>0</v>
      </c>
      <c r="AJ916" s="43" t="n">
        <v>526.2</v>
      </c>
      <c r="AK916" s="43" t="n">
        <v>0</v>
      </c>
      <c r="AL916" s="43" t="n">
        <v>0</v>
      </c>
      <c r="AM916" s="42" t="n">
        <v>526.2</v>
      </c>
      <c r="AN916" s="42" t="n">
        <v>526.2</v>
      </c>
      <c r="AO916" s="42" t="n">
        <v>0</v>
      </c>
      <c r="AP916" s="42" t="n">
        <v>0</v>
      </c>
      <c r="AQ916" s="42" t="n">
        <v>526.2</v>
      </c>
      <c r="AR916" s="42" t="n">
        <v>0</v>
      </c>
      <c r="AS916" s="42" t="n">
        <v>0</v>
      </c>
      <c r="AT916" s="42" t="n">
        <v>526.2</v>
      </c>
      <c r="AU916" s="42" t="n">
        <v>0</v>
      </c>
      <c r="AV916" s="42" t="n">
        <v>0</v>
      </c>
      <c r="AW916" s="42" t="n">
        <v>526.2</v>
      </c>
      <c r="AX916" s="42" t="n">
        <v>0</v>
      </c>
      <c r="AY916" s="42" t="n">
        <v>0</v>
      </c>
      <c r="AZ916" s="42" t="n">
        <v>526.2</v>
      </c>
      <c r="BA916" s="42" t="n">
        <v>0</v>
      </c>
      <c r="BB916" s="42" t="n">
        <v>0</v>
      </c>
      <c r="BC916" s="42" t="n">
        <v>526.2</v>
      </c>
    </row>
    <row r="917" s="50" customFormat="true" ht="25.5" hidden="false" customHeight="false" outlineLevel="0" collapsed="false">
      <c r="A917" s="32" t="s">
        <v>67</v>
      </c>
      <c r="B917" s="65"/>
      <c r="C917" s="28" t="s">
        <v>68</v>
      </c>
      <c r="D917" s="28"/>
      <c r="E917" s="28"/>
      <c r="F917" s="29" t="n">
        <f aca="false">F924</f>
        <v>71</v>
      </c>
      <c r="G917" s="29" t="n">
        <f aca="false">G924</f>
        <v>0</v>
      </c>
      <c r="H917" s="29" t="n">
        <f aca="false">H924</f>
        <v>71</v>
      </c>
      <c r="I917" s="29" t="n">
        <f aca="false">I924</f>
        <v>0</v>
      </c>
      <c r="J917" s="29" t="n">
        <f aca="false">J924</f>
        <v>0</v>
      </c>
      <c r="K917" s="29" t="n">
        <f aca="false">K924</f>
        <v>71</v>
      </c>
      <c r="L917" s="29" t="n">
        <f aca="false">L924</f>
        <v>0</v>
      </c>
      <c r="M917" s="29" t="n">
        <f aca="false">M924</f>
        <v>0</v>
      </c>
      <c r="N917" s="29" t="n">
        <f aca="false">N924+N918</f>
        <v>71</v>
      </c>
      <c r="O917" s="29" t="n">
        <f aca="false">O924+O918</f>
        <v>0</v>
      </c>
      <c r="P917" s="29" t="n">
        <f aca="false">P924+P918</f>
        <v>15.5</v>
      </c>
      <c r="Q917" s="29" t="n">
        <f aca="false">Q924+Q918+Q931</f>
        <v>86.5</v>
      </c>
      <c r="R917" s="29" t="n">
        <f aca="false">R924+R918+R931</f>
        <v>2.4</v>
      </c>
      <c r="S917" s="29" t="n">
        <f aca="false">S924+S918+S931</f>
        <v>0</v>
      </c>
      <c r="T917" s="29" t="n">
        <f aca="false">T924+T918+T931</f>
        <v>88.9</v>
      </c>
      <c r="U917" s="29" t="n">
        <f aca="false">U924+U918+U931</f>
        <v>0</v>
      </c>
      <c r="V917" s="29" t="n">
        <f aca="false">V924+V918+V931</f>
        <v>0</v>
      </c>
      <c r="W917" s="29" t="n">
        <f aca="false">W924+W918+W931</f>
        <v>88.9</v>
      </c>
      <c r="X917" s="29" t="n">
        <f aca="false">X924+X918+X931</f>
        <v>71</v>
      </c>
      <c r="Y917" s="29" t="n">
        <f aca="false">Y924+Y918+Y931</f>
        <v>0</v>
      </c>
      <c r="Z917" s="29" t="n">
        <f aca="false">Z924+Z918+Z931</f>
        <v>0</v>
      </c>
      <c r="AA917" s="29" t="n">
        <f aca="false">AA924+AA918+AA931</f>
        <v>71</v>
      </c>
      <c r="AB917" s="29" t="n">
        <f aca="false">AB924+AB918+AB931</f>
        <v>0</v>
      </c>
      <c r="AC917" s="29" t="n">
        <f aca="false">AC924+AC918+AC931</f>
        <v>0</v>
      </c>
      <c r="AD917" s="29" t="n">
        <f aca="false">AD924+AD918+AD931</f>
        <v>71</v>
      </c>
      <c r="AE917" s="29" t="n">
        <f aca="false">AE924+AE918+AE931</f>
        <v>0</v>
      </c>
      <c r="AF917" s="29" t="n">
        <f aca="false">AF924+AF918+AF931</f>
        <v>0</v>
      </c>
      <c r="AG917" s="30" t="n">
        <f aca="false">AG924+AG918+AG931</f>
        <v>71</v>
      </c>
      <c r="AH917" s="30" t="n">
        <f aca="false">AH924+AH918+AH931</f>
        <v>0</v>
      </c>
      <c r="AI917" s="30" t="n">
        <f aca="false">AI924+AI918+AI931</f>
        <v>0</v>
      </c>
      <c r="AJ917" s="30" t="n">
        <f aca="false">AJ924+AJ918+AJ931</f>
        <v>71</v>
      </c>
      <c r="AK917" s="30" t="n">
        <f aca="false">AK924+AK918+AK931</f>
        <v>0</v>
      </c>
      <c r="AL917" s="30" t="n">
        <f aca="false">AL924+AL918+AL931</f>
        <v>0</v>
      </c>
      <c r="AM917" s="29" t="n">
        <f aca="false">AM924+AM918+AM931</f>
        <v>71</v>
      </c>
      <c r="AN917" s="29" t="n">
        <f aca="false">AN924+AN918+AN931</f>
        <v>71</v>
      </c>
      <c r="AO917" s="29" t="n">
        <f aca="false">AO924+AO918+AO931</f>
        <v>0</v>
      </c>
      <c r="AP917" s="29" t="n">
        <f aca="false">AP924+AP918+AP931</f>
        <v>0</v>
      </c>
      <c r="AQ917" s="29" t="n">
        <f aca="false">AQ924+AQ918+AQ931</f>
        <v>71</v>
      </c>
      <c r="AR917" s="29" t="n">
        <f aca="false">AR924+AR918+AR931</f>
        <v>0</v>
      </c>
      <c r="AS917" s="29" t="n">
        <f aca="false">AS924+AS918+AS931</f>
        <v>0</v>
      </c>
      <c r="AT917" s="29" t="n">
        <f aca="false">AT924+AT918+AT931</f>
        <v>71</v>
      </c>
      <c r="AU917" s="29" t="n">
        <f aca="false">AU924+AU918+AU931</f>
        <v>0</v>
      </c>
      <c r="AV917" s="29" t="n">
        <f aca="false">AV924+AV918+AV931</f>
        <v>0</v>
      </c>
      <c r="AW917" s="29" t="n">
        <f aca="false">AW924+AW918+AW931</f>
        <v>71</v>
      </c>
      <c r="AX917" s="29" t="n">
        <f aca="false">AX924+AX918+AX931</f>
        <v>0</v>
      </c>
      <c r="AY917" s="29" t="n">
        <f aca="false">AY924+AY918+AY931</f>
        <v>0</v>
      </c>
      <c r="AZ917" s="29" t="n">
        <f aca="false">AZ924+AZ918+AZ931</f>
        <v>71</v>
      </c>
      <c r="BA917" s="29" t="n">
        <f aca="false">BA924+BA918+BA931</f>
        <v>0</v>
      </c>
      <c r="BB917" s="29" t="n">
        <f aca="false">BB924+BB918+BB931</f>
        <v>0</v>
      </c>
      <c r="BC917" s="29" t="n">
        <f aca="false">BC924+BC918+BC931</f>
        <v>71</v>
      </c>
    </row>
    <row r="918" s="48" customFormat="true" ht="25.5" hidden="false" customHeight="false" outlineLevel="0" collapsed="false">
      <c r="A918" s="34" t="s">
        <v>503</v>
      </c>
      <c r="B918" s="59"/>
      <c r="C918" s="36" t="s">
        <v>68</v>
      </c>
      <c r="D918" s="36" t="s">
        <v>504</v>
      </c>
      <c r="E918" s="36"/>
      <c r="F918" s="37"/>
      <c r="G918" s="37"/>
      <c r="H918" s="37"/>
      <c r="I918" s="37"/>
      <c r="J918" s="37"/>
      <c r="K918" s="37"/>
      <c r="L918" s="37"/>
      <c r="M918" s="37"/>
      <c r="N918" s="37" t="n">
        <f aca="false">N919</f>
        <v>0</v>
      </c>
      <c r="O918" s="37" t="n">
        <f aca="false">O919</f>
        <v>0</v>
      </c>
      <c r="P918" s="37" t="n">
        <f aca="false">P919</f>
        <v>15.5</v>
      </c>
      <c r="Q918" s="37" t="n">
        <f aca="false">Q919</f>
        <v>15.5</v>
      </c>
      <c r="R918" s="37" t="n">
        <f aca="false">R919</f>
        <v>0</v>
      </c>
      <c r="S918" s="37" t="n">
        <f aca="false">S919</f>
        <v>0</v>
      </c>
      <c r="T918" s="37" t="n">
        <f aca="false">T919</f>
        <v>15.5</v>
      </c>
      <c r="U918" s="37" t="n">
        <f aca="false">U919</f>
        <v>0</v>
      </c>
      <c r="V918" s="37" t="n">
        <f aca="false">V919</f>
        <v>0</v>
      </c>
      <c r="W918" s="37" t="n">
        <f aca="false">W919</f>
        <v>15.5</v>
      </c>
      <c r="X918" s="37" t="n">
        <f aca="false">X919</f>
        <v>0</v>
      </c>
      <c r="Y918" s="37" t="n">
        <f aca="false">Y919</f>
        <v>0</v>
      </c>
      <c r="Z918" s="37" t="n">
        <f aca="false">Z919</f>
        <v>0</v>
      </c>
      <c r="AA918" s="37" t="n">
        <f aca="false">AA919</f>
        <v>0</v>
      </c>
      <c r="AB918" s="37" t="n">
        <f aca="false">AB919</f>
        <v>0</v>
      </c>
      <c r="AC918" s="37" t="n">
        <f aca="false">AC919</f>
        <v>0</v>
      </c>
      <c r="AD918" s="38" t="n">
        <f aca="false">AD919</f>
        <v>0</v>
      </c>
      <c r="AE918" s="38" t="n">
        <f aca="false">AE919</f>
        <v>0</v>
      </c>
      <c r="AF918" s="38" t="n">
        <f aca="false">AF919</f>
        <v>0</v>
      </c>
      <c r="AG918" s="38" t="n">
        <f aca="false">AG919</f>
        <v>0</v>
      </c>
      <c r="AH918" s="38" t="n">
        <f aca="false">AH919</f>
        <v>0</v>
      </c>
      <c r="AI918" s="38" t="n">
        <f aca="false">AI919</f>
        <v>0</v>
      </c>
      <c r="AJ918" s="38" t="n">
        <f aca="false">AJ919</f>
        <v>0</v>
      </c>
      <c r="AK918" s="38" t="n">
        <f aca="false">AK919</f>
        <v>0</v>
      </c>
      <c r="AL918" s="38" t="n">
        <f aca="false">AL919</f>
        <v>0</v>
      </c>
      <c r="AM918" s="37" t="n">
        <f aca="false">AM919</f>
        <v>0</v>
      </c>
      <c r="AN918" s="37" t="n">
        <f aca="false">AN919</f>
        <v>0</v>
      </c>
      <c r="AO918" s="37" t="n">
        <f aca="false">AO919</f>
        <v>0</v>
      </c>
      <c r="AP918" s="37" t="n">
        <f aca="false">AP919</f>
        <v>0</v>
      </c>
      <c r="AQ918" s="37" t="n">
        <f aca="false">AQ919</f>
        <v>0</v>
      </c>
      <c r="AR918" s="37" t="n">
        <f aca="false">AR919</f>
        <v>0</v>
      </c>
      <c r="AS918" s="37" t="n">
        <f aca="false">AS919</f>
        <v>0</v>
      </c>
      <c r="AT918" s="37" t="n">
        <f aca="false">AT919</f>
        <v>0</v>
      </c>
      <c r="AU918" s="37" t="n">
        <f aca="false">AU919</f>
        <v>0</v>
      </c>
      <c r="AV918" s="37" t="n">
        <f aca="false">AV919</f>
        <v>0</v>
      </c>
      <c r="AW918" s="37" t="n">
        <f aca="false">AW919</f>
        <v>0</v>
      </c>
      <c r="AX918" s="37" t="n">
        <f aca="false">AX919</f>
        <v>0</v>
      </c>
      <c r="AY918" s="37" t="n">
        <f aca="false">AY919</f>
        <v>0</v>
      </c>
      <c r="AZ918" s="37" t="n">
        <f aca="false">AZ919</f>
        <v>0</v>
      </c>
      <c r="BA918" s="37" t="n">
        <f aca="false">BA919</f>
        <v>0</v>
      </c>
      <c r="BB918" s="37" t="n">
        <f aca="false">BB919</f>
        <v>0</v>
      </c>
      <c r="BC918" s="37" t="n">
        <f aca="false">BC919</f>
        <v>0</v>
      </c>
    </row>
    <row r="919" s="48" customFormat="true" ht="25.5" hidden="false" customHeight="false" outlineLevel="0" collapsed="false">
      <c r="A919" s="34" t="s">
        <v>505</v>
      </c>
      <c r="B919" s="59"/>
      <c r="C919" s="36" t="s">
        <v>68</v>
      </c>
      <c r="D919" s="36" t="s">
        <v>506</v>
      </c>
      <c r="E919" s="36"/>
      <c r="F919" s="37"/>
      <c r="G919" s="37"/>
      <c r="H919" s="37"/>
      <c r="I919" s="37"/>
      <c r="J919" s="37"/>
      <c r="K919" s="37"/>
      <c r="L919" s="37"/>
      <c r="M919" s="37"/>
      <c r="N919" s="37" t="n">
        <f aca="false">N920</f>
        <v>0</v>
      </c>
      <c r="O919" s="37" t="n">
        <f aca="false">O920</f>
        <v>0</v>
      </c>
      <c r="P919" s="37" t="n">
        <f aca="false">P920</f>
        <v>15.5</v>
      </c>
      <c r="Q919" s="37" t="n">
        <f aca="false">Q920</f>
        <v>15.5</v>
      </c>
      <c r="R919" s="37" t="n">
        <f aca="false">R920</f>
        <v>0</v>
      </c>
      <c r="S919" s="37" t="n">
        <f aca="false">S920</f>
        <v>0</v>
      </c>
      <c r="T919" s="37" t="n">
        <f aca="false">T920</f>
        <v>15.5</v>
      </c>
      <c r="U919" s="37" t="n">
        <f aca="false">U920</f>
        <v>0</v>
      </c>
      <c r="V919" s="37" t="n">
        <f aca="false">V920</f>
        <v>0</v>
      </c>
      <c r="W919" s="37" t="n">
        <f aca="false">W920</f>
        <v>15.5</v>
      </c>
      <c r="X919" s="37" t="n">
        <f aca="false">X920</f>
        <v>0</v>
      </c>
      <c r="Y919" s="37" t="n">
        <f aca="false">Y920</f>
        <v>0</v>
      </c>
      <c r="Z919" s="37" t="n">
        <f aca="false">Z920</f>
        <v>0</v>
      </c>
      <c r="AA919" s="37" t="n">
        <f aca="false">AA920</f>
        <v>0</v>
      </c>
      <c r="AB919" s="37" t="n">
        <f aca="false">AB920</f>
        <v>0</v>
      </c>
      <c r="AC919" s="37" t="n">
        <f aca="false">AC920</f>
        <v>0</v>
      </c>
      <c r="AD919" s="38" t="n">
        <f aca="false">AD920</f>
        <v>0</v>
      </c>
      <c r="AE919" s="38" t="n">
        <f aca="false">AE920</f>
        <v>0</v>
      </c>
      <c r="AF919" s="38" t="n">
        <f aca="false">AF920</f>
        <v>0</v>
      </c>
      <c r="AG919" s="38" t="n">
        <f aca="false">AG920</f>
        <v>0</v>
      </c>
      <c r="AH919" s="38" t="n">
        <f aca="false">AH920</f>
        <v>0</v>
      </c>
      <c r="AI919" s="38" t="n">
        <f aca="false">AI920</f>
        <v>0</v>
      </c>
      <c r="AJ919" s="38" t="n">
        <f aca="false">AJ920</f>
        <v>0</v>
      </c>
      <c r="AK919" s="38" t="n">
        <f aca="false">AK920</f>
        <v>0</v>
      </c>
      <c r="AL919" s="38" t="n">
        <f aca="false">AL920</f>
        <v>0</v>
      </c>
      <c r="AM919" s="37" t="n">
        <f aca="false">AM920</f>
        <v>0</v>
      </c>
      <c r="AN919" s="37" t="n">
        <f aca="false">AN920</f>
        <v>0</v>
      </c>
      <c r="AO919" s="37" t="n">
        <f aca="false">AO920</f>
        <v>0</v>
      </c>
      <c r="AP919" s="37" t="n">
        <f aca="false">AP920</f>
        <v>0</v>
      </c>
      <c r="AQ919" s="37" t="n">
        <f aca="false">AQ920</f>
        <v>0</v>
      </c>
      <c r="AR919" s="37" t="n">
        <f aca="false">AR920</f>
        <v>0</v>
      </c>
      <c r="AS919" s="37" t="n">
        <f aca="false">AS920</f>
        <v>0</v>
      </c>
      <c r="AT919" s="37" t="n">
        <f aca="false">AT920</f>
        <v>0</v>
      </c>
      <c r="AU919" s="37" t="n">
        <f aca="false">AU920</f>
        <v>0</v>
      </c>
      <c r="AV919" s="37" t="n">
        <f aca="false">AV920</f>
        <v>0</v>
      </c>
      <c r="AW919" s="37" t="n">
        <f aca="false">AW920</f>
        <v>0</v>
      </c>
      <c r="AX919" s="37" t="n">
        <f aca="false">AX920</f>
        <v>0</v>
      </c>
      <c r="AY919" s="37" t="n">
        <f aca="false">AY920</f>
        <v>0</v>
      </c>
      <c r="AZ919" s="37" t="n">
        <f aca="false">AZ920</f>
        <v>0</v>
      </c>
      <c r="BA919" s="37" t="n">
        <f aca="false">BA920</f>
        <v>0</v>
      </c>
      <c r="BB919" s="37" t="n">
        <f aca="false">BB920</f>
        <v>0</v>
      </c>
      <c r="BC919" s="37" t="n">
        <f aca="false">BC920</f>
        <v>0</v>
      </c>
    </row>
    <row r="920" s="48" customFormat="true" ht="89.25" hidden="false" customHeight="false" outlineLevel="0" collapsed="false">
      <c r="A920" s="34" t="s">
        <v>507</v>
      </c>
      <c r="B920" s="59"/>
      <c r="C920" s="36" t="s">
        <v>68</v>
      </c>
      <c r="D920" s="36" t="s">
        <v>508</v>
      </c>
      <c r="E920" s="36"/>
      <c r="F920" s="37"/>
      <c r="G920" s="37"/>
      <c r="H920" s="37"/>
      <c r="I920" s="37"/>
      <c r="J920" s="37"/>
      <c r="K920" s="37"/>
      <c r="L920" s="37"/>
      <c r="M920" s="37"/>
      <c r="N920" s="37" t="n">
        <f aca="false">N921</f>
        <v>0</v>
      </c>
      <c r="O920" s="37" t="n">
        <f aca="false">O921</f>
        <v>0</v>
      </c>
      <c r="P920" s="37" t="n">
        <f aca="false">P921</f>
        <v>15.5</v>
      </c>
      <c r="Q920" s="37" t="n">
        <f aca="false">Q921</f>
        <v>15.5</v>
      </c>
      <c r="R920" s="37" t="n">
        <f aca="false">R921</f>
        <v>0</v>
      </c>
      <c r="S920" s="37" t="n">
        <f aca="false">S921</f>
        <v>0</v>
      </c>
      <c r="T920" s="37" t="n">
        <f aca="false">T921</f>
        <v>15.5</v>
      </c>
      <c r="U920" s="37" t="n">
        <f aca="false">U921</f>
        <v>0</v>
      </c>
      <c r="V920" s="37" t="n">
        <f aca="false">V921</f>
        <v>0</v>
      </c>
      <c r="W920" s="37" t="n">
        <f aca="false">W921</f>
        <v>15.5</v>
      </c>
      <c r="X920" s="37" t="n">
        <f aca="false">X921</f>
        <v>0</v>
      </c>
      <c r="Y920" s="37" t="n">
        <f aca="false">Y921</f>
        <v>0</v>
      </c>
      <c r="Z920" s="37" t="n">
        <f aca="false">Z921</f>
        <v>0</v>
      </c>
      <c r="AA920" s="37" t="n">
        <f aca="false">AA921</f>
        <v>0</v>
      </c>
      <c r="AB920" s="37" t="n">
        <f aca="false">AB921</f>
        <v>0</v>
      </c>
      <c r="AC920" s="37" t="n">
        <f aca="false">AC921</f>
        <v>0</v>
      </c>
      <c r="AD920" s="38" t="n">
        <f aca="false">AD921</f>
        <v>0</v>
      </c>
      <c r="AE920" s="38" t="n">
        <f aca="false">AE921</f>
        <v>0</v>
      </c>
      <c r="AF920" s="38" t="n">
        <f aca="false">AF921</f>
        <v>0</v>
      </c>
      <c r="AG920" s="38" t="n">
        <f aca="false">AG921</f>
        <v>0</v>
      </c>
      <c r="AH920" s="38" t="n">
        <f aca="false">AH921</f>
        <v>0</v>
      </c>
      <c r="AI920" s="38" t="n">
        <f aca="false">AI921</f>
        <v>0</v>
      </c>
      <c r="AJ920" s="38" t="n">
        <f aca="false">AJ921</f>
        <v>0</v>
      </c>
      <c r="AK920" s="38" t="n">
        <f aca="false">AK921</f>
        <v>0</v>
      </c>
      <c r="AL920" s="38" t="n">
        <f aca="false">AL921</f>
        <v>0</v>
      </c>
      <c r="AM920" s="37" t="n">
        <f aca="false">AM921</f>
        <v>0</v>
      </c>
      <c r="AN920" s="37" t="n">
        <f aca="false">AN921</f>
        <v>0</v>
      </c>
      <c r="AO920" s="37" t="n">
        <f aca="false">AO921</f>
        <v>0</v>
      </c>
      <c r="AP920" s="37" t="n">
        <f aca="false">AP921</f>
        <v>0</v>
      </c>
      <c r="AQ920" s="37" t="n">
        <f aca="false">AQ921</f>
        <v>0</v>
      </c>
      <c r="AR920" s="37" t="n">
        <f aca="false">AR921</f>
        <v>0</v>
      </c>
      <c r="AS920" s="37" t="n">
        <f aca="false">AS921</f>
        <v>0</v>
      </c>
      <c r="AT920" s="37" t="n">
        <f aca="false">AT921</f>
        <v>0</v>
      </c>
      <c r="AU920" s="37" t="n">
        <f aca="false">AU921</f>
        <v>0</v>
      </c>
      <c r="AV920" s="37" t="n">
        <f aca="false">AV921</f>
        <v>0</v>
      </c>
      <c r="AW920" s="37" t="n">
        <f aca="false">AW921</f>
        <v>0</v>
      </c>
      <c r="AX920" s="37" t="n">
        <f aca="false">AX921</f>
        <v>0</v>
      </c>
      <c r="AY920" s="37" t="n">
        <f aca="false">AY921</f>
        <v>0</v>
      </c>
      <c r="AZ920" s="37" t="n">
        <f aca="false">AZ921</f>
        <v>0</v>
      </c>
      <c r="BA920" s="37" t="n">
        <f aca="false">BA921</f>
        <v>0</v>
      </c>
      <c r="BB920" s="37" t="n">
        <f aca="false">BB921</f>
        <v>0</v>
      </c>
      <c r="BC920" s="37" t="n">
        <f aca="false">BC921</f>
        <v>0</v>
      </c>
    </row>
    <row r="921" s="48" customFormat="true" ht="102" hidden="false" customHeight="false" outlineLevel="0" collapsed="false">
      <c r="A921" s="34" t="s">
        <v>545</v>
      </c>
      <c r="B921" s="59"/>
      <c r="C921" s="36" t="s">
        <v>68</v>
      </c>
      <c r="D921" s="36" t="s">
        <v>546</v>
      </c>
      <c r="E921" s="36"/>
      <c r="F921" s="37"/>
      <c r="G921" s="37"/>
      <c r="H921" s="37"/>
      <c r="I921" s="37"/>
      <c r="J921" s="37"/>
      <c r="K921" s="37"/>
      <c r="L921" s="37"/>
      <c r="M921" s="37"/>
      <c r="N921" s="37" t="n">
        <f aca="false">N922</f>
        <v>0</v>
      </c>
      <c r="O921" s="37" t="n">
        <f aca="false">O922</f>
        <v>0</v>
      </c>
      <c r="P921" s="37" t="n">
        <f aca="false">P922</f>
        <v>15.5</v>
      </c>
      <c r="Q921" s="37" t="n">
        <f aca="false">Q922</f>
        <v>15.5</v>
      </c>
      <c r="R921" s="37" t="n">
        <f aca="false">R922</f>
        <v>0</v>
      </c>
      <c r="S921" s="37" t="n">
        <f aca="false">S922</f>
        <v>0</v>
      </c>
      <c r="T921" s="37" t="n">
        <f aca="false">T922</f>
        <v>15.5</v>
      </c>
      <c r="U921" s="37" t="n">
        <f aca="false">U922</f>
        <v>0</v>
      </c>
      <c r="V921" s="37" t="n">
        <f aca="false">V922</f>
        <v>0</v>
      </c>
      <c r="W921" s="37" t="n">
        <f aca="false">W922</f>
        <v>15.5</v>
      </c>
      <c r="X921" s="37" t="n">
        <f aca="false">X922</f>
        <v>0</v>
      </c>
      <c r="Y921" s="37" t="n">
        <f aca="false">Y922</f>
        <v>0</v>
      </c>
      <c r="Z921" s="37" t="n">
        <f aca="false">Z922</f>
        <v>0</v>
      </c>
      <c r="AA921" s="37" t="n">
        <f aca="false">AA922</f>
        <v>0</v>
      </c>
      <c r="AB921" s="37" t="n">
        <f aca="false">AB922</f>
        <v>0</v>
      </c>
      <c r="AC921" s="37" t="n">
        <f aca="false">AC922</f>
        <v>0</v>
      </c>
      <c r="AD921" s="38" t="n">
        <f aca="false">AD922</f>
        <v>0</v>
      </c>
      <c r="AE921" s="38" t="n">
        <f aca="false">AE922</f>
        <v>0</v>
      </c>
      <c r="AF921" s="38" t="n">
        <f aca="false">AF922</f>
        <v>0</v>
      </c>
      <c r="AG921" s="38" t="n">
        <f aca="false">AG922</f>
        <v>0</v>
      </c>
      <c r="AH921" s="38" t="n">
        <f aca="false">AH922</f>
        <v>0</v>
      </c>
      <c r="AI921" s="38" t="n">
        <f aca="false">AI922</f>
        <v>0</v>
      </c>
      <c r="AJ921" s="38" t="n">
        <f aca="false">AJ922</f>
        <v>0</v>
      </c>
      <c r="AK921" s="38" t="n">
        <f aca="false">AK922</f>
        <v>0</v>
      </c>
      <c r="AL921" s="38" t="n">
        <f aca="false">AL922</f>
        <v>0</v>
      </c>
      <c r="AM921" s="37" t="n">
        <f aca="false">AM922</f>
        <v>0</v>
      </c>
      <c r="AN921" s="37" t="n">
        <f aca="false">AN922</f>
        <v>0</v>
      </c>
      <c r="AO921" s="37" t="n">
        <f aca="false">AO922</f>
        <v>0</v>
      </c>
      <c r="AP921" s="37" t="n">
        <f aca="false">AP922</f>
        <v>0</v>
      </c>
      <c r="AQ921" s="37" t="n">
        <f aca="false">AQ922</f>
        <v>0</v>
      </c>
      <c r="AR921" s="37" t="n">
        <f aca="false">AR922</f>
        <v>0</v>
      </c>
      <c r="AS921" s="37" t="n">
        <f aca="false">AS922</f>
        <v>0</v>
      </c>
      <c r="AT921" s="37" t="n">
        <f aca="false">AT922</f>
        <v>0</v>
      </c>
      <c r="AU921" s="37" t="n">
        <f aca="false">AU922</f>
        <v>0</v>
      </c>
      <c r="AV921" s="37" t="n">
        <f aca="false">AV922</f>
        <v>0</v>
      </c>
      <c r="AW921" s="37" t="n">
        <f aca="false">AW922</f>
        <v>0</v>
      </c>
      <c r="AX921" s="37" t="n">
        <f aca="false">AX922</f>
        <v>0</v>
      </c>
      <c r="AY921" s="37" t="n">
        <f aca="false">AY922</f>
        <v>0</v>
      </c>
      <c r="AZ921" s="37" t="n">
        <f aca="false">AZ922</f>
        <v>0</v>
      </c>
      <c r="BA921" s="37" t="n">
        <f aca="false">BA922</f>
        <v>0</v>
      </c>
      <c r="BB921" s="37" t="n">
        <f aca="false">BB922</f>
        <v>0</v>
      </c>
      <c r="BC921" s="37" t="n">
        <f aca="false">BC922</f>
        <v>0</v>
      </c>
    </row>
    <row r="922" s="48" customFormat="true" ht="25.5" hidden="false" customHeight="false" outlineLevel="0" collapsed="false">
      <c r="A922" s="34" t="s">
        <v>35</v>
      </c>
      <c r="B922" s="59"/>
      <c r="C922" s="36" t="s">
        <v>68</v>
      </c>
      <c r="D922" s="36" t="s">
        <v>546</v>
      </c>
      <c r="E922" s="36" t="s">
        <v>36</v>
      </c>
      <c r="F922" s="37"/>
      <c r="G922" s="37"/>
      <c r="H922" s="37"/>
      <c r="I922" s="37"/>
      <c r="J922" s="37"/>
      <c r="K922" s="37"/>
      <c r="L922" s="37"/>
      <c r="M922" s="37"/>
      <c r="N922" s="37" t="n">
        <f aca="false">N923</f>
        <v>0</v>
      </c>
      <c r="O922" s="37" t="n">
        <f aca="false">O923</f>
        <v>0</v>
      </c>
      <c r="P922" s="37" t="n">
        <f aca="false">P923</f>
        <v>15.5</v>
      </c>
      <c r="Q922" s="37" t="n">
        <f aca="false">Q923</f>
        <v>15.5</v>
      </c>
      <c r="R922" s="37" t="n">
        <f aca="false">R923</f>
        <v>0</v>
      </c>
      <c r="S922" s="37" t="n">
        <f aca="false">S923</f>
        <v>0</v>
      </c>
      <c r="T922" s="37" t="n">
        <f aca="false">T923</f>
        <v>15.5</v>
      </c>
      <c r="U922" s="37" t="n">
        <f aca="false">U923</f>
        <v>0</v>
      </c>
      <c r="V922" s="37" t="n">
        <f aca="false">V923</f>
        <v>0</v>
      </c>
      <c r="W922" s="37" t="n">
        <f aca="false">W923</f>
        <v>15.5</v>
      </c>
      <c r="X922" s="37" t="n">
        <f aca="false">X923</f>
        <v>0</v>
      </c>
      <c r="Y922" s="37" t="n">
        <f aca="false">Y923</f>
        <v>0</v>
      </c>
      <c r="Z922" s="37" t="n">
        <f aca="false">Z923</f>
        <v>0</v>
      </c>
      <c r="AA922" s="37" t="n">
        <f aca="false">AA923</f>
        <v>0</v>
      </c>
      <c r="AB922" s="37" t="n">
        <f aca="false">AB923</f>
        <v>0</v>
      </c>
      <c r="AC922" s="37" t="n">
        <f aca="false">AC923</f>
        <v>0</v>
      </c>
      <c r="AD922" s="38" t="n">
        <f aca="false">AD923</f>
        <v>0</v>
      </c>
      <c r="AE922" s="38" t="n">
        <f aca="false">AE923</f>
        <v>0</v>
      </c>
      <c r="AF922" s="38" t="n">
        <f aca="false">AF923</f>
        <v>0</v>
      </c>
      <c r="AG922" s="38" t="n">
        <f aca="false">AG923</f>
        <v>0</v>
      </c>
      <c r="AH922" s="38" t="n">
        <f aca="false">AH923</f>
        <v>0</v>
      </c>
      <c r="AI922" s="38" t="n">
        <f aca="false">AI923</f>
        <v>0</v>
      </c>
      <c r="AJ922" s="38" t="n">
        <f aca="false">AJ923</f>
        <v>0</v>
      </c>
      <c r="AK922" s="38" t="n">
        <f aca="false">AK923</f>
        <v>0</v>
      </c>
      <c r="AL922" s="38" t="n">
        <f aca="false">AL923</f>
        <v>0</v>
      </c>
      <c r="AM922" s="37" t="n">
        <f aca="false">AM923</f>
        <v>0</v>
      </c>
      <c r="AN922" s="37" t="n">
        <f aca="false">AN923</f>
        <v>0</v>
      </c>
      <c r="AO922" s="37" t="n">
        <f aca="false">AO923</f>
        <v>0</v>
      </c>
      <c r="AP922" s="37" t="n">
        <f aca="false">AP923</f>
        <v>0</v>
      </c>
      <c r="AQ922" s="37" t="n">
        <f aca="false">AQ923</f>
        <v>0</v>
      </c>
      <c r="AR922" s="37" t="n">
        <f aca="false">AR923</f>
        <v>0</v>
      </c>
      <c r="AS922" s="37" t="n">
        <f aca="false">AS923</f>
        <v>0</v>
      </c>
      <c r="AT922" s="37" t="n">
        <f aca="false">AT923</f>
        <v>0</v>
      </c>
      <c r="AU922" s="37" t="n">
        <f aca="false">AU923</f>
        <v>0</v>
      </c>
      <c r="AV922" s="37" t="n">
        <f aca="false">AV923</f>
        <v>0</v>
      </c>
      <c r="AW922" s="37" t="n">
        <f aca="false">AW923</f>
        <v>0</v>
      </c>
      <c r="AX922" s="37" t="n">
        <f aca="false">AX923</f>
        <v>0</v>
      </c>
      <c r="AY922" s="37" t="n">
        <f aca="false">AY923</f>
        <v>0</v>
      </c>
      <c r="AZ922" s="37" t="n">
        <f aca="false">AZ923</f>
        <v>0</v>
      </c>
      <c r="BA922" s="37" t="n">
        <f aca="false">BA923</f>
        <v>0</v>
      </c>
      <c r="BB922" s="37" t="n">
        <f aca="false">BB923</f>
        <v>0</v>
      </c>
      <c r="BC922" s="37" t="n">
        <f aca="false">BC923</f>
        <v>0</v>
      </c>
    </row>
    <row r="923" customFormat="false" ht="25.5" hidden="false" customHeight="false" outlineLevel="0" collapsed="false">
      <c r="A923" s="39" t="s">
        <v>37</v>
      </c>
      <c r="B923" s="60"/>
      <c r="C923" s="41" t="s">
        <v>68</v>
      </c>
      <c r="D923" s="41" t="s">
        <v>546</v>
      </c>
      <c r="E923" s="41" t="s">
        <v>38</v>
      </c>
      <c r="F923" s="42"/>
      <c r="G923" s="42"/>
      <c r="H923" s="42"/>
      <c r="I923" s="42"/>
      <c r="J923" s="42"/>
      <c r="K923" s="42"/>
      <c r="L923" s="42"/>
      <c r="M923" s="42"/>
      <c r="N923" s="42" t="n">
        <v>0</v>
      </c>
      <c r="O923" s="42" t="n">
        <v>0</v>
      </c>
      <c r="P923" s="42" t="n">
        <v>15.5</v>
      </c>
      <c r="Q923" s="42" t="n">
        <f aca="false">SUM(N923:P923)</f>
        <v>15.5</v>
      </c>
      <c r="R923" s="42" t="n">
        <v>0</v>
      </c>
      <c r="S923" s="42" t="n">
        <v>0</v>
      </c>
      <c r="T923" s="42" t="n">
        <f aca="false">SUM(Q923:S923)</f>
        <v>15.5</v>
      </c>
      <c r="U923" s="42" t="n">
        <v>0</v>
      </c>
      <c r="V923" s="42" t="n">
        <v>0</v>
      </c>
      <c r="W923" s="42" t="n">
        <f aca="false">SUM(T923:V923)</f>
        <v>15.5</v>
      </c>
      <c r="X923" s="43"/>
      <c r="Y923" s="43"/>
      <c r="Z923" s="43"/>
      <c r="AA923" s="43"/>
      <c r="AB923" s="43"/>
      <c r="AC923" s="43"/>
      <c r="AD923" s="43" t="n">
        <v>0</v>
      </c>
      <c r="AE923" s="43" t="n">
        <v>0</v>
      </c>
      <c r="AF923" s="43" t="n">
        <v>0</v>
      </c>
      <c r="AG923" s="43" t="n">
        <f aca="false">SUM(AD923:AF923)</f>
        <v>0</v>
      </c>
      <c r="AH923" s="43" t="n">
        <v>0</v>
      </c>
      <c r="AI923" s="43" t="n">
        <v>0</v>
      </c>
      <c r="AJ923" s="43" t="n">
        <f aca="false">SUM(AG923:AI923)</f>
        <v>0</v>
      </c>
      <c r="AK923" s="43" t="n">
        <v>0</v>
      </c>
      <c r="AL923" s="43" t="n">
        <v>0</v>
      </c>
      <c r="AM923" s="42" t="n">
        <f aca="false">SUM(AJ923:AL923)</f>
        <v>0</v>
      </c>
      <c r="AN923" s="42"/>
      <c r="AO923" s="42"/>
      <c r="AP923" s="42"/>
      <c r="AQ923" s="42"/>
      <c r="AR923" s="42"/>
      <c r="AS923" s="42"/>
      <c r="AT923" s="42" t="n">
        <v>0</v>
      </c>
      <c r="AU923" s="42" t="n">
        <v>0</v>
      </c>
      <c r="AV923" s="42" t="n">
        <v>0</v>
      </c>
      <c r="AW923" s="42" t="n">
        <f aca="false">SUM(AT923:AV923)</f>
        <v>0</v>
      </c>
      <c r="AX923" s="42" t="n">
        <v>0</v>
      </c>
      <c r="AY923" s="42" t="n">
        <v>0</v>
      </c>
      <c r="AZ923" s="42" t="n">
        <f aca="false">SUM(AW923:AY923)</f>
        <v>0</v>
      </c>
      <c r="BA923" s="42" t="n">
        <v>0</v>
      </c>
      <c r="BB923" s="42" t="n">
        <v>0</v>
      </c>
      <c r="BC923" s="42" t="n">
        <f aca="false">SUM(AZ923:BB923)</f>
        <v>0</v>
      </c>
    </row>
    <row r="924" customFormat="false" ht="89.25" hidden="false" customHeight="false" outlineLevel="0" collapsed="false">
      <c r="A924" s="34" t="s">
        <v>604</v>
      </c>
      <c r="B924" s="40"/>
      <c r="C924" s="36" t="s">
        <v>68</v>
      </c>
      <c r="D924" s="36" t="s">
        <v>605</v>
      </c>
      <c r="E924" s="41"/>
      <c r="F924" s="37" t="n">
        <f aca="false">F925</f>
        <v>71</v>
      </c>
      <c r="G924" s="37" t="n">
        <f aca="false">G925</f>
        <v>0</v>
      </c>
      <c r="H924" s="37" t="n">
        <f aca="false">H925</f>
        <v>71</v>
      </c>
      <c r="I924" s="37" t="n">
        <f aca="false">I925</f>
        <v>0</v>
      </c>
      <c r="J924" s="37" t="n">
        <f aca="false">J925</f>
        <v>0</v>
      </c>
      <c r="K924" s="37" t="n">
        <f aca="false">K925</f>
        <v>71</v>
      </c>
      <c r="L924" s="37" t="n">
        <f aca="false">L925</f>
        <v>0</v>
      </c>
      <c r="M924" s="37" t="n">
        <f aca="false">M925</f>
        <v>0</v>
      </c>
      <c r="N924" s="37" t="n">
        <f aca="false">N925</f>
        <v>71</v>
      </c>
      <c r="O924" s="37" t="n">
        <f aca="false">O925</f>
        <v>0</v>
      </c>
      <c r="P924" s="37" t="n">
        <f aca="false">P925</f>
        <v>0</v>
      </c>
      <c r="Q924" s="37" t="n">
        <f aca="false">Q925</f>
        <v>71</v>
      </c>
      <c r="R924" s="37" t="n">
        <f aca="false">R925</f>
        <v>0</v>
      </c>
      <c r="S924" s="37" t="n">
        <f aca="false">S925</f>
        <v>0</v>
      </c>
      <c r="T924" s="37" t="n">
        <f aca="false">T925</f>
        <v>71</v>
      </c>
      <c r="U924" s="37" t="n">
        <f aca="false">U925</f>
        <v>0</v>
      </c>
      <c r="V924" s="37" t="n">
        <f aca="false">V925</f>
        <v>0</v>
      </c>
      <c r="W924" s="37" t="n">
        <f aca="false">W925</f>
        <v>71</v>
      </c>
      <c r="X924" s="38" t="n">
        <f aca="false">X925</f>
        <v>71</v>
      </c>
      <c r="Y924" s="38" t="n">
        <f aca="false">Y925</f>
        <v>0</v>
      </c>
      <c r="Z924" s="38" t="n">
        <f aca="false">Z925</f>
        <v>0</v>
      </c>
      <c r="AA924" s="38" t="n">
        <f aca="false">AA925</f>
        <v>71</v>
      </c>
      <c r="AB924" s="38" t="n">
        <f aca="false">AB925</f>
        <v>0</v>
      </c>
      <c r="AC924" s="38" t="n">
        <f aca="false">AC925</f>
        <v>0</v>
      </c>
      <c r="AD924" s="38" t="n">
        <f aca="false">AD925</f>
        <v>71</v>
      </c>
      <c r="AE924" s="38" t="n">
        <f aca="false">AE925</f>
        <v>0</v>
      </c>
      <c r="AF924" s="38" t="n">
        <f aca="false">AF925</f>
        <v>0</v>
      </c>
      <c r="AG924" s="38" t="n">
        <f aca="false">AG925</f>
        <v>71</v>
      </c>
      <c r="AH924" s="38" t="n">
        <f aca="false">AH925</f>
        <v>0</v>
      </c>
      <c r="AI924" s="38" t="n">
        <f aca="false">AI925</f>
        <v>0</v>
      </c>
      <c r="AJ924" s="38" t="n">
        <f aca="false">AJ925</f>
        <v>71</v>
      </c>
      <c r="AK924" s="38" t="n">
        <f aca="false">AK925</f>
        <v>0</v>
      </c>
      <c r="AL924" s="38" t="n">
        <f aca="false">AL925</f>
        <v>0</v>
      </c>
      <c r="AM924" s="37" t="n">
        <f aca="false">AM925</f>
        <v>71</v>
      </c>
      <c r="AN924" s="37" t="n">
        <f aca="false">AN925</f>
        <v>71</v>
      </c>
      <c r="AO924" s="37" t="n">
        <f aca="false">AO925</f>
        <v>0</v>
      </c>
      <c r="AP924" s="37" t="n">
        <f aca="false">AP925</f>
        <v>0</v>
      </c>
      <c r="AQ924" s="37" t="n">
        <f aca="false">AQ925</f>
        <v>71</v>
      </c>
      <c r="AR924" s="37" t="n">
        <f aca="false">AR925</f>
        <v>0</v>
      </c>
      <c r="AS924" s="37" t="n">
        <f aca="false">AS925</f>
        <v>0</v>
      </c>
      <c r="AT924" s="37" t="n">
        <f aca="false">AT925</f>
        <v>71</v>
      </c>
      <c r="AU924" s="37" t="n">
        <f aca="false">AU925</f>
        <v>0</v>
      </c>
      <c r="AV924" s="37" t="n">
        <f aca="false">AV925</f>
        <v>0</v>
      </c>
      <c r="AW924" s="37" t="n">
        <f aca="false">AW925</f>
        <v>71</v>
      </c>
      <c r="AX924" s="37" t="n">
        <f aca="false">AX925</f>
        <v>0</v>
      </c>
      <c r="AY924" s="37" t="n">
        <f aca="false">AY925</f>
        <v>0</v>
      </c>
      <c r="AZ924" s="37" t="n">
        <f aca="false">AZ925</f>
        <v>71</v>
      </c>
      <c r="BA924" s="37" t="n">
        <f aca="false">BA925</f>
        <v>0</v>
      </c>
      <c r="BB924" s="37" t="n">
        <f aca="false">BB925</f>
        <v>0</v>
      </c>
      <c r="BC924" s="37" t="n">
        <f aca="false">BC925</f>
        <v>71</v>
      </c>
    </row>
    <row r="925" customFormat="false" ht="25.5" hidden="false" customHeight="false" outlineLevel="0" collapsed="false">
      <c r="A925" s="34" t="s">
        <v>606</v>
      </c>
      <c r="B925" s="40"/>
      <c r="C925" s="36" t="s">
        <v>68</v>
      </c>
      <c r="D925" s="36" t="s">
        <v>607</v>
      </c>
      <c r="E925" s="41"/>
      <c r="F925" s="37" t="n">
        <f aca="false">F926</f>
        <v>71</v>
      </c>
      <c r="G925" s="37" t="n">
        <f aca="false">G926</f>
        <v>0</v>
      </c>
      <c r="H925" s="37" t="n">
        <f aca="false">H926</f>
        <v>71</v>
      </c>
      <c r="I925" s="37" t="n">
        <f aca="false">I926</f>
        <v>0</v>
      </c>
      <c r="J925" s="37" t="n">
        <f aca="false">J926</f>
        <v>0</v>
      </c>
      <c r="K925" s="37" t="n">
        <f aca="false">K926</f>
        <v>71</v>
      </c>
      <c r="L925" s="37" t="n">
        <f aca="false">L926</f>
        <v>0</v>
      </c>
      <c r="M925" s="37" t="n">
        <f aca="false">M926</f>
        <v>0</v>
      </c>
      <c r="N925" s="37" t="n">
        <f aca="false">N926</f>
        <v>71</v>
      </c>
      <c r="O925" s="37" t="n">
        <f aca="false">O926</f>
        <v>0</v>
      </c>
      <c r="P925" s="37" t="n">
        <f aca="false">P926</f>
        <v>0</v>
      </c>
      <c r="Q925" s="37" t="n">
        <f aca="false">Q926</f>
        <v>71</v>
      </c>
      <c r="R925" s="37" t="n">
        <f aca="false">R926</f>
        <v>0</v>
      </c>
      <c r="S925" s="37" t="n">
        <f aca="false">S926</f>
        <v>0</v>
      </c>
      <c r="T925" s="37" t="n">
        <f aca="false">T926</f>
        <v>71</v>
      </c>
      <c r="U925" s="37" t="n">
        <f aca="false">U926</f>
        <v>0</v>
      </c>
      <c r="V925" s="37" t="n">
        <f aca="false">V926</f>
        <v>0</v>
      </c>
      <c r="W925" s="37" t="n">
        <f aca="false">W926</f>
        <v>71</v>
      </c>
      <c r="X925" s="38" t="n">
        <f aca="false">X926</f>
        <v>71</v>
      </c>
      <c r="Y925" s="38" t="n">
        <f aca="false">Y926</f>
        <v>0</v>
      </c>
      <c r="Z925" s="38" t="n">
        <f aca="false">Z926</f>
        <v>0</v>
      </c>
      <c r="AA925" s="38" t="n">
        <f aca="false">AA926</f>
        <v>71</v>
      </c>
      <c r="AB925" s="38" t="n">
        <f aca="false">AB926</f>
        <v>0</v>
      </c>
      <c r="AC925" s="38" t="n">
        <f aca="false">AC926</f>
        <v>0</v>
      </c>
      <c r="AD925" s="38" t="n">
        <f aca="false">AD926</f>
        <v>71</v>
      </c>
      <c r="AE925" s="38" t="n">
        <f aca="false">AE926</f>
        <v>0</v>
      </c>
      <c r="AF925" s="38" t="n">
        <f aca="false">AF926</f>
        <v>0</v>
      </c>
      <c r="AG925" s="38" t="n">
        <f aca="false">AG926</f>
        <v>71</v>
      </c>
      <c r="AH925" s="38" t="n">
        <f aca="false">AH926</f>
        <v>0</v>
      </c>
      <c r="AI925" s="38" t="n">
        <f aca="false">AI926</f>
        <v>0</v>
      </c>
      <c r="AJ925" s="38" t="n">
        <f aca="false">AJ926</f>
        <v>71</v>
      </c>
      <c r="AK925" s="38" t="n">
        <f aca="false">AK926</f>
        <v>0</v>
      </c>
      <c r="AL925" s="38" t="n">
        <f aca="false">AL926</f>
        <v>0</v>
      </c>
      <c r="AM925" s="37" t="n">
        <f aca="false">AM926</f>
        <v>71</v>
      </c>
      <c r="AN925" s="37" t="n">
        <f aca="false">AN926</f>
        <v>71</v>
      </c>
      <c r="AO925" s="37" t="n">
        <f aca="false">AO926</f>
        <v>0</v>
      </c>
      <c r="AP925" s="37" t="n">
        <f aca="false">AP926</f>
        <v>0</v>
      </c>
      <c r="AQ925" s="37" t="n">
        <f aca="false">AQ926</f>
        <v>71</v>
      </c>
      <c r="AR925" s="37" t="n">
        <f aca="false">AR926</f>
        <v>0</v>
      </c>
      <c r="AS925" s="37" t="n">
        <f aca="false">AS926</f>
        <v>0</v>
      </c>
      <c r="AT925" s="37" t="n">
        <f aca="false">AT926</f>
        <v>71</v>
      </c>
      <c r="AU925" s="37" t="n">
        <f aca="false">AU926</f>
        <v>0</v>
      </c>
      <c r="AV925" s="37" t="n">
        <f aca="false">AV926</f>
        <v>0</v>
      </c>
      <c r="AW925" s="37" t="n">
        <f aca="false">AW926</f>
        <v>71</v>
      </c>
      <c r="AX925" s="37" t="n">
        <f aca="false">AX926</f>
        <v>0</v>
      </c>
      <c r="AY925" s="37" t="n">
        <f aca="false">AY926</f>
        <v>0</v>
      </c>
      <c r="AZ925" s="37" t="n">
        <f aca="false">AZ926</f>
        <v>71</v>
      </c>
      <c r="BA925" s="37" t="n">
        <f aca="false">BA926</f>
        <v>0</v>
      </c>
      <c r="BB925" s="37" t="n">
        <f aca="false">BB926</f>
        <v>0</v>
      </c>
      <c r="BC925" s="37" t="n">
        <f aca="false">BC926</f>
        <v>71</v>
      </c>
    </row>
    <row r="926" s="48" customFormat="true" ht="28.5" hidden="false" customHeight="true" outlineLevel="0" collapsed="false">
      <c r="A926" s="34" t="s">
        <v>69</v>
      </c>
      <c r="B926" s="35"/>
      <c r="C926" s="36" t="s">
        <v>68</v>
      </c>
      <c r="D926" s="36" t="s">
        <v>653</v>
      </c>
      <c r="E926" s="36"/>
      <c r="F926" s="37" t="n">
        <f aca="false">F927+F929</f>
        <v>71</v>
      </c>
      <c r="G926" s="37" t="n">
        <f aca="false">G927+G929</f>
        <v>0</v>
      </c>
      <c r="H926" s="37" t="n">
        <f aca="false">H927+H929</f>
        <v>71</v>
      </c>
      <c r="I926" s="37" t="n">
        <f aca="false">I927+I929</f>
        <v>0</v>
      </c>
      <c r="J926" s="37" t="n">
        <f aca="false">J927+J929</f>
        <v>0</v>
      </c>
      <c r="K926" s="37" t="n">
        <f aca="false">K927+K929</f>
        <v>71</v>
      </c>
      <c r="L926" s="37" t="n">
        <f aca="false">L927+L929</f>
        <v>0</v>
      </c>
      <c r="M926" s="37" t="n">
        <f aca="false">M927+M929</f>
        <v>0</v>
      </c>
      <c r="N926" s="37" t="n">
        <f aca="false">N927+N929</f>
        <v>71</v>
      </c>
      <c r="O926" s="37" t="n">
        <f aca="false">O927+O929</f>
        <v>0</v>
      </c>
      <c r="P926" s="37" t="n">
        <f aca="false">P927+P929</f>
        <v>0</v>
      </c>
      <c r="Q926" s="37" t="n">
        <f aca="false">Q927+Q929</f>
        <v>71</v>
      </c>
      <c r="R926" s="37" t="n">
        <f aca="false">R927+R929</f>
        <v>0</v>
      </c>
      <c r="S926" s="37" t="n">
        <f aca="false">S927+S929</f>
        <v>0</v>
      </c>
      <c r="T926" s="37" t="n">
        <f aca="false">T927+T929</f>
        <v>71</v>
      </c>
      <c r="U926" s="37" t="n">
        <f aca="false">U927+U929</f>
        <v>0</v>
      </c>
      <c r="V926" s="37" t="n">
        <f aca="false">V927+V929</f>
        <v>0</v>
      </c>
      <c r="W926" s="37" t="n">
        <f aca="false">W927+W929</f>
        <v>71</v>
      </c>
      <c r="X926" s="38" t="n">
        <f aca="false">X927+X929</f>
        <v>71</v>
      </c>
      <c r="Y926" s="38" t="n">
        <f aca="false">Y927+Y929</f>
        <v>0</v>
      </c>
      <c r="Z926" s="38" t="n">
        <f aca="false">Z927+Z929</f>
        <v>0</v>
      </c>
      <c r="AA926" s="38" t="n">
        <f aca="false">AA927+AA929</f>
        <v>71</v>
      </c>
      <c r="AB926" s="38" t="n">
        <f aca="false">AB927+AB929</f>
        <v>0</v>
      </c>
      <c r="AC926" s="38" t="n">
        <f aca="false">AC927+AC929</f>
        <v>0</v>
      </c>
      <c r="AD926" s="38" t="n">
        <f aca="false">AD927+AD929</f>
        <v>71</v>
      </c>
      <c r="AE926" s="38" t="n">
        <f aca="false">AE927+AE929</f>
        <v>0</v>
      </c>
      <c r="AF926" s="38" t="n">
        <f aca="false">AF927+AF929</f>
        <v>0</v>
      </c>
      <c r="AG926" s="38" t="n">
        <f aca="false">AG927+AG929</f>
        <v>71</v>
      </c>
      <c r="AH926" s="38" t="n">
        <f aca="false">AH927+AH929</f>
        <v>0</v>
      </c>
      <c r="AI926" s="38" t="n">
        <f aca="false">AI927+AI929</f>
        <v>0</v>
      </c>
      <c r="AJ926" s="38" t="n">
        <f aca="false">AJ927+AJ929</f>
        <v>71</v>
      </c>
      <c r="AK926" s="38" t="n">
        <f aca="false">AK927+AK929</f>
        <v>0</v>
      </c>
      <c r="AL926" s="38" t="n">
        <f aca="false">AL927+AL929</f>
        <v>0</v>
      </c>
      <c r="AM926" s="37" t="n">
        <f aca="false">AM927+AM929</f>
        <v>71</v>
      </c>
      <c r="AN926" s="37" t="n">
        <f aca="false">AN927+AN929</f>
        <v>71</v>
      </c>
      <c r="AO926" s="37" t="n">
        <f aca="false">AO927+AO929</f>
        <v>0</v>
      </c>
      <c r="AP926" s="37" t="n">
        <f aca="false">AP927+AP929</f>
        <v>0</v>
      </c>
      <c r="AQ926" s="37" t="n">
        <f aca="false">AQ927+AQ929</f>
        <v>71</v>
      </c>
      <c r="AR926" s="37" t="n">
        <f aca="false">AR927+AR929</f>
        <v>0</v>
      </c>
      <c r="AS926" s="37" t="n">
        <f aca="false">AS927+AS929</f>
        <v>0</v>
      </c>
      <c r="AT926" s="37" t="n">
        <f aca="false">AT927+AT929</f>
        <v>71</v>
      </c>
      <c r="AU926" s="37" t="n">
        <f aca="false">AU927+AU929</f>
        <v>0</v>
      </c>
      <c r="AV926" s="37" t="n">
        <f aca="false">AV927+AV929</f>
        <v>0</v>
      </c>
      <c r="AW926" s="37" t="n">
        <f aca="false">AW927+AW929</f>
        <v>71</v>
      </c>
      <c r="AX926" s="37" t="n">
        <f aca="false">AX927+AX929</f>
        <v>0</v>
      </c>
      <c r="AY926" s="37" t="n">
        <f aca="false">AY927+AY929</f>
        <v>0</v>
      </c>
      <c r="AZ926" s="37" t="n">
        <f aca="false">AZ927+AZ929</f>
        <v>71</v>
      </c>
      <c r="BA926" s="37" t="n">
        <f aca="false">BA927+BA929</f>
        <v>0</v>
      </c>
      <c r="BB926" s="37" t="n">
        <f aca="false">BB927+BB929</f>
        <v>0</v>
      </c>
      <c r="BC926" s="37" t="n">
        <f aca="false">BC927+BC929</f>
        <v>71</v>
      </c>
    </row>
    <row r="927" s="48" customFormat="true" ht="25.5" hidden="false" customHeight="false" outlineLevel="0" collapsed="false">
      <c r="A927" s="34" t="s">
        <v>35</v>
      </c>
      <c r="B927" s="35"/>
      <c r="C927" s="36" t="s">
        <v>68</v>
      </c>
      <c r="D927" s="36" t="s">
        <v>653</v>
      </c>
      <c r="E927" s="36" t="s">
        <v>36</v>
      </c>
      <c r="F927" s="37" t="n">
        <f aca="false">F928</f>
        <v>16</v>
      </c>
      <c r="G927" s="37" t="n">
        <f aca="false">G928</f>
        <v>0</v>
      </c>
      <c r="H927" s="37" t="n">
        <f aca="false">H928</f>
        <v>16</v>
      </c>
      <c r="I927" s="37" t="n">
        <f aca="false">I928</f>
        <v>0</v>
      </c>
      <c r="J927" s="37" t="n">
        <f aca="false">J928</f>
        <v>0</v>
      </c>
      <c r="K927" s="37" t="n">
        <f aca="false">K928</f>
        <v>16</v>
      </c>
      <c r="L927" s="37" t="n">
        <f aca="false">L928</f>
        <v>0</v>
      </c>
      <c r="M927" s="37" t="n">
        <f aca="false">M928</f>
        <v>0</v>
      </c>
      <c r="N927" s="37" t="n">
        <f aca="false">N928</f>
        <v>16</v>
      </c>
      <c r="O927" s="37" t="n">
        <f aca="false">O928</f>
        <v>0</v>
      </c>
      <c r="P927" s="37" t="n">
        <f aca="false">P928</f>
        <v>0</v>
      </c>
      <c r="Q927" s="37" t="n">
        <f aca="false">Q928</f>
        <v>16</v>
      </c>
      <c r="R927" s="37" t="n">
        <f aca="false">R928</f>
        <v>0</v>
      </c>
      <c r="S927" s="37" t="n">
        <f aca="false">S928</f>
        <v>0</v>
      </c>
      <c r="T927" s="37" t="n">
        <f aca="false">T928</f>
        <v>16</v>
      </c>
      <c r="U927" s="37" t="n">
        <f aca="false">U928</f>
        <v>0</v>
      </c>
      <c r="V927" s="37" t="n">
        <f aca="false">V928</f>
        <v>0</v>
      </c>
      <c r="W927" s="37" t="n">
        <f aca="false">W928</f>
        <v>16</v>
      </c>
      <c r="X927" s="38" t="n">
        <f aca="false">X928</f>
        <v>16</v>
      </c>
      <c r="Y927" s="38" t="n">
        <f aca="false">Y928</f>
        <v>0</v>
      </c>
      <c r="Z927" s="38" t="n">
        <f aca="false">Z928</f>
        <v>0</v>
      </c>
      <c r="AA927" s="38" t="n">
        <f aca="false">AA928</f>
        <v>16</v>
      </c>
      <c r="AB927" s="38" t="n">
        <f aca="false">AB928</f>
        <v>0</v>
      </c>
      <c r="AC927" s="38" t="n">
        <f aca="false">AC928</f>
        <v>0</v>
      </c>
      <c r="AD927" s="38" t="n">
        <f aca="false">AD928</f>
        <v>16</v>
      </c>
      <c r="AE927" s="38" t="n">
        <f aca="false">AE928</f>
        <v>0</v>
      </c>
      <c r="AF927" s="38" t="n">
        <f aca="false">AF928</f>
        <v>0</v>
      </c>
      <c r="AG927" s="38" t="n">
        <f aca="false">AG928</f>
        <v>16</v>
      </c>
      <c r="AH927" s="38" t="n">
        <f aca="false">AH928</f>
        <v>0</v>
      </c>
      <c r="AI927" s="38" t="n">
        <f aca="false">AI928</f>
        <v>0</v>
      </c>
      <c r="AJ927" s="38" t="n">
        <f aca="false">AJ928</f>
        <v>16</v>
      </c>
      <c r="AK927" s="38" t="n">
        <f aca="false">AK928</f>
        <v>0</v>
      </c>
      <c r="AL927" s="38" t="n">
        <f aca="false">AL928</f>
        <v>0</v>
      </c>
      <c r="AM927" s="37" t="n">
        <f aca="false">AM928</f>
        <v>16</v>
      </c>
      <c r="AN927" s="37" t="n">
        <f aca="false">AN928</f>
        <v>16</v>
      </c>
      <c r="AO927" s="37" t="n">
        <f aca="false">AO928</f>
        <v>0</v>
      </c>
      <c r="AP927" s="37" t="n">
        <f aca="false">AP928</f>
        <v>0</v>
      </c>
      <c r="AQ927" s="37" t="n">
        <f aca="false">AQ928</f>
        <v>16</v>
      </c>
      <c r="AR927" s="37" t="n">
        <f aca="false">AR928</f>
        <v>0</v>
      </c>
      <c r="AS927" s="37" t="n">
        <f aca="false">AS928</f>
        <v>0</v>
      </c>
      <c r="AT927" s="37" t="n">
        <f aca="false">AT928</f>
        <v>16</v>
      </c>
      <c r="AU927" s="37" t="n">
        <f aca="false">AU928</f>
        <v>0</v>
      </c>
      <c r="AV927" s="37" t="n">
        <f aca="false">AV928</f>
        <v>0</v>
      </c>
      <c r="AW927" s="37" t="n">
        <f aca="false">AW928</f>
        <v>16</v>
      </c>
      <c r="AX927" s="37" t="n">
        <f aca="false">AX928</f>
        <v>0</v>
      </c>
      <c r="AY927" s="37" t="n">
        <f aca="false">AY928</f>
        <v>0</v>
      </c>
      <c r="AZ927" s="37" t="n">
        <f aca="false">AZ928</f>
        <v>16</v>
      </c>
      <c r="BA927" s="37" t="n">
        <f aca="false">BA928</f>
        <v>0</v>
      </c>
      <c r="BB927" s="37" t="n">
        <f aca="false">BB928</f>
        <v>0</v>
      </c>
      <c r="BC927" s="37" t="n">
        <f aca="false">BC928</f>
        <v>16</v>
      </c>
    </row>
    <row r="928" customFormat="false" ht="25.5" hidden="false" customHeight="false" outlineLevel="0" collapsed="false">
      <c r="A928" s="39" t="s">
        <v>37</v>
      </c>
      <c r="B928" s="40"/>
      <c r="C928" s="41" t="s">
        <v>68</v>
      </c>
      <c r="D928" s="41" t="s">
        <v>653</v>
      </c>
      <c r="E928" s="41" t="s">
        <v>38</v>
      </c>
      <c r="F928" s="42" t="n">
        <v>16</v>
      </c>
      <c r="G928" s="42" t="n">
        <v>0</v>
      </c>
      <c r="H928" s="42" t="n">
        <f aca="false">SUM(F928:G928)</f>
        <v>16</v>
      </c>
      <c r="I928" s="42" t="n">
        <v>0</v>
      </c>
      <c r="J928" s="42" t="n">
        <v>0</v>
      </c>
      <c r="K928" s="42" t="n">
        <f aca="false">SUM(H928:J928)</f>
        <v>16</v>
      </c>
      <c r="L928" s="42" t="n">
        <v>0</v>
      </c>
      <c r="M928" s="42" t="n">
        <v>0</v>
      </c>
      <c r="N928" s="42" t="n">
        <f aca="false">SUM(K928:M928)</f>
        <v>16</v>
      </c>
      <c r="O928" s="42" t="n">
        <v>0</v>
      </c>
      <c r="P928" s="42" t="n">
        <v>0</v>
      </c>
      <c r="Q928" s="42" t="n">
        <f aca="false">SUM(N928:P928)</f>
        <v>16</v>
      </c>
      <c r="R928" s="42" t="n">
        <v>0</v>
      </c>
      <c r="S928" s="42" t="n">
        <v>0</v>
      </c>
      <c r="T928" s="42" t="n">
        <f aca="false">SUM(Q928:S928)</f>
        <v>16</v>
      </c>
      <c r="U928" s="42" t="n">
        <v>0</v>
      </c>
      <c r="V928" s="42" t="n">
        <v>0</v>
      </c>
      <c r="W928" s="42" t="n">
        <f aca="false">SUM(T928:V928)</f>
        <v>16</v>
      </c>
      <c r="X928" s="43" t="n">
        <v>16</v>
      </c>
      <c r="Y928" s="43" t="n">
        <v>0</v>
      </c>
      <c r="Z928" s="43" t="n">
        <v>0</v>
      </c>
      <c r="AA928" s="43" t="n">
        <v>16</v>
      </c>
      <c r="AB928" s="43" t="n">
        <v>0</v>
      </c>
      <c r="AC928" s="43" t="n">
        <v>0</v>
      </c>
      <c r="AD928" s="43" t="n">
        <v>16</v>
      </c>
      <c r="AE928" s="43" t="n">
        <v>0</v>
      </c>
      <c r="AF928" s="43" t="n">
        <v>0</v>
      </c>
      <c r="AG928" s="43" t="n">
        <v>16</v>
      </c>
      <c r="AH928" s="43" t="n">
        <v>0</v>
      </c>
      <c r="AI928" s="43" t="n">
        <v>0</v>
      </c>
      <c r="AJ928" s="43" t="n">
        <v>16</v>
      </c>
      <c r="AK928" s="43" t="n">
        <v>0</v>
      </c>
      <c r="AL928" s="43" t="n">
        <v>0</v>
      </c>
      <c r="AM928" s="42" t="n">
        <v>16</v>
      </c>
      <c r="AN928" s="42" t="n">
        <v>16</v>
      </c>
      <c r="AO928" s="42" t="n">
        <v>0</v>
      </c>
      <c r="AP928" s="42" t="n">
        <v>0</v>
      </c>
      <c r="AQ928" s="42" t="n">
        <v>16</v>
      </c>
      <c r="AR928" s="42" t="n">
        <v>0</v>
      </c>
      <c r="AS928" s="42" t="n">
        <v>0</v>
      </c>
      <c r="AT928" s="42" t="n">
        <v>16</v>
      </c>
      <c r="AU928" s="42" t="n">
        <v>0</v>
      </c>
      <c r="AV928" s="42" t="n">
        <v>0</v>
      </c>
      <c r="AW928" s="42" t="n">
        <v>16</v>
      </c>
      <c r="AX928" s="42" t="n">
        <v>0</v>
      </c>
      <c r="AY928" s="42" t="n">
        <v>0</v>
      </c>
      <c r="AZ928" s="42" t="n">
        <v>16</v>
      </c>
      <c r="BA928" s="42" t="n">
        <v>0</v>
      </c>
      <c r="BB928" s="42" t="n">
        <v>0</v>
      </c>
      <c r="BC928" s="42" t="n">
        <v>16</v>
      </c>
    </row>
    <row r="929" s="48" customFormat="true" ht="25.5" hidden="false" customHeight="false" outlineLevel="0" collapsed="false">
      <c r="A929" s="34" t="s">
        <v>288</v>
      </c>
      <c r="B929" s="35"/>
      <c r="C929" s="36" t="s">
        <v>68</v>
      </c>
      <c r="D929" s="36" t="s">
        <v>653</v>
      </c>
      <c r="E929" s="36" t="s">
        <v>289</v>
      </c>
      <c r="F929" s="37" t="n">
        <f aca="false">F930</f>
        <v>55</v>
      </c>
      <c r="G929" s="37" t="n">
        <f aca="false">G930</f>
        <v>0</v>
      </c>
      <c r="H929" s="37" t="n">
        <f aca="false">H930</f>
        <v>55</v>
      </c>
      <c r="I929" s="37" t="n">
        <f aca="false">I930</f>
        <v>0</v>
      </c>
      <c r="J929" s="37" t="n">
        <f aca="false">J930</f>
        <v>0</v>
      </c>
      <c r="K929" s="37" t="n">
        <f aca="false">K930</f>
        <v>55</v>
      </c>
      <c r="L929" s="37" t="n">
        <f aca="false">L930</f>
        <v>0</v>
      </c>
      <c r="M929" s="37" t="n">
        <f aca="false">M930</f>
        <v>0</v>
      </c>
      <c r="N929" s="37" t="n">
        <f aca="false">N930</f>
        <v>55</v>
      </c>
      <c r="O929" s="37" t="n">
        <f aca="false">O930</f>
        <v>0</v>
      </c>
      <c r="P929" s="37" t="n">
        <f aca="false">P930</f>
        <v>0</v>
      </c>
      <c r="Q929" s="37" t="n">
        <f aca="false">Q930</f>
        <v>55</v>
      </c>
      <c r="R929" s="37" t="n">
        <f aca="false">R930</f>
        <v>0</v>
      </c>
      <c r="S929" s="37" t="n">
        <f aca="false">S930</f>
        <v>0</v>
      </c>
      <c r="T929" s="37" t="n">
        <f aca="false">T930</f>
        <v>55</v>
      </c>
      <c r="U929" s="37" t="n">
        <f aca="false">U930</f>
        <v>0</v>
      </c>
      <c r="V929" s="37" t="n">
        <f aca="false">V930</f>
        <v>0</v>
      </c>
      <c r="W929" s="37" t="n">
        <f aca="false">W930</f>
        <v>55</v>
      </c>
      <c r="X929" s="38" t="n">
        <f aca="false">X930</f>
        <v>55</v>
      </c>
      <c r="Y929" s="38" t="n">
        <f aca="false">Y930</f>
        <v>0</v>
      </c>
      <c r="Z929" s="38" t="n">
        <f aca="false">Z930</f>
        <v>0</v>
      </c>
      <c r="AA929" s="38" t="n">
        <f aca="false">AA930</f>
        <v>55</v>
      </c>
      <c r="AB929" s="38" t="n">
        <f aca="false">AB930</f>
        <v>0</v>
      </c>
      <c r="AC929" s="38" t="n">
        <f aca="false">AC930</f>
        <v>0</v>
      </c>
      <c r="AD929" s="38" t="n">
        <f aca="false">AD930</f>
        <v>55</v>
      </c>
      <c r="AE929" s="38" t="n">
        <f aca="false">AE930</f>
        <v>0</v>
      </c>
      <c r="AF929" s="38" t="n">
        <f aca="false">AF930</f>
        <v>0</v>
      </c>
      <c r="AG929" s="38" t="n">
        <f aca="false">AG930</f>
        <v>55</v>
      </c>
      <c r="AH929" s="38" t="n">
        <f aca="false">AH930</f>
        <v>0</v>
      </c>
      <c r="AI929" s="38" t="n">
        <f aca="false">AI930</f>
        <v>0</v>
      </c>
      <c r="AJ929" s="38" t="n">
        <f aca="false">AJ930</f>
        <v>55</v>
      </c>
      <c r="AK929" s="38" t="n">
        <f aca="false">AK930</f>
        <v>0</v>
      </c>
      <c r="AL929" s="38" t="n">
        <f aca="false">AL930</f>
        <v>0</v>
      </c>
      <c r="AM929" s="37" t="n">
        <f aca="false">AM930</f>
        <v>55</v>
      </c>
      <c r="AN929" s="37" t="n">
        <f aca="false">AN930</f>
        <v>55</v>
      </c>
      <c r="AO929" s="37" t="n">
        <f aca="false">AO930</f>
        <v>0</v>
      </c>
      <c r="AP929" s="37" t="n">
        <f aca="false">AP930</f>
        <v>0</v>
      </c>
      <c r="AQ929" s="37" t="n">
        <f aca="false">AQ930</f>
        <v>55</v>
      </c>
      <c r="AR929" s="37" t="n">
        <f aca="false">AR930</f>
        <v>0</v>
      </c>
      <c r="AS929" s="37" t="n">
        <f aca="false">AS930</f>
        <v>0</v>
      </c>
      <c r="AT929" s="37" t="n">
        <f aca="false">AT930</f>
        <v>55</v>
      </c>
      <c r="AU929" s="37" t="n">
        <f aca="false">AU930</f>
        <v>0</v>
      </c>
      <c r="AV929" s="37" t="n">
        <f aca="false">AV930</f>
        <v>0</v>
      </c>
      <c r="AW929" s="37" t="n">
        <f aca="false">AW930</f>
        <v>55</v>
      </c>
      <c r="AX929" s="37" t="n">
        <f aca="false">AX930</f>
        <v>0</v>
      </c>
      <c r="AY929" s="37" t="n">
        <f aca="false">AY930</f>
        <v>0</v>
      </c>
      <c r="AZ929" s="37" t="n">
        <f aca="false">AZ930</f>
        <v>55</v>
      </c>
      <c r="BA929" s="37" t="n">
        <f aca="false">BA930</f>
        <v>0</v>
      </c>
      <c r="BB929" s="37" t="n">
        <f aca="false">BB930</f>
        <v>0</v>
      </c>
      <c r="BC929" s="37" t="n">
        <f aca="false">BC930</f>
        <v>55</v>
      </c>
    </row>
    <row r="930" customFormat="false" ht="12.75" hidden="false" customHeight="false" outlineLevel="0" collapsed="false">
      <c r="A930" s="39" t="s">
        <v>511</v>
      </c>
      <c r="B930" s="40"/>
      <c r="C930" s="41" t="s">
        <v>68</v>
      </c>
      <c r="D930" s="41" t="s">
        <v>653</v>
      </c>
      <c r="E930" s="41" t="s">
        <v>512</v>
      </c>
      <c r="F930" s="42" t="n">
        <v>55</v>
      </c>
      <c r="G930" s="42" t="n">
        <v>0</v>
      </c>
      <c r="H930" s="42" t="n">
        <f aca="false">SUM(F930:G930)</f>
        <v>55</v>
      </c>
      <c r="I930" s="42" t="n">
        <v>0</v>
      </c>
      <c r="J930" s="42" t="n">
        <v>0</v>
      </c>
      <c r="K930" s="42" t="n">
        <f aca="false">SUM(H930:J930)</f>
        <v>55</v>
      </c>
      <c r="L930" s="42" t="n">
        <v>0</v>
      </c>
      <c r="M930" s="42" t="n">
        <v>0</v>
      </c>
      <c r="N930" s="42" t="n">
        <f aca="false">SUM(K930:M930)</f>
        <v>55</v>
      </c>
      <c r="O930" s="42" t="n">
        <v>0</v>
      </c>
      <c r="P930" s="42" t="n">
        <v>0</v>
      </c>
      <c r="Q930" s="42" t="n">
        <f aca="false">SUM(N930:P930)</f>
        <v>55</v>
      </c>
      <c r="R930" s="42" t="n">
        <v>0</v>
      </c>
      <c r="S930" s="42" t="n">
        <v>0</v>
      </c>
      <c r="T930" s="42" t="n">
        <f aca="false">SUM(Q930:S930)</f>
        <v>55</v>
      </c>
      <c r="U930" s="42" t="n">
        <v>0</v>
      </c>
      <c r="V930" s="42" t="n">
        <v>0</v>
      </c>
      <c r="W930" s="42" t="n">
        <f aca="false">SUM(T930:V930)</f>
        <v>55</v>
      </c>
      <c r="X930" s="43" t="n">
        <v>55</v>
      </c>
      <c r="Y930" s="43" t="n">
        <v>0</v>
      </c>
      <c r="Z930" s="43" t="n">
        <v>0</v>
      </c>
      <c r="AA930" s="43" t="n">
        <v>55</v>
      </c>
      <c r="AB930" s="43" t="n">
        <v>0</v>
      </c>
      <c r="AC930" s="43" t="n">
        <v>0</v>
      </c>
      <c r="AD930" s="43" t="n">
        <v>55</v>
      </c>
      <c r="AE930" s="43" t="n">
        <v>0</v>
      </c>
      <c r="AF930" s="43" t="n">
        <v>0</v>
      </c>
      <c r="AG930" s="43" t="n">
        <v>55</v>
      </c>
      <c r="AH930" s="43" t="n">
        <v>0</v>
      </c>
      <c r="AI930" s="43" t="n">
        <v>0</v>
      </c>
      <c r="AJ930" s="43" t="n">
        <v>55</v>
      </c>
      <c r="AK930" s="43" t="n">
        <v>0</v>
      </c>
      <c r="AL930" s="43" t="n">
        <v>0</v>
      </c>
      <c r="AM930" s="42" t="n">
        <v>55</v>
      </c>
      <c r="AN930" s="42" t="n">
        <v>55</v>
      </c>
      <c r="AO930" s="42" t="n">
        <v>0</v>
      </c>
      <c r="AP930" s="42" t="n">
        <v>0</v>
      </c>
      <c r="AQ930" s="42" t="n">
        <v>55</v>
      </c>
      <c r="AR930" s="42" t="n">
        <v>0</v>
      </c>
      <c r="AS930" s="42" t="n">
        <v>0</v>
      </c>
      <c r="AT930" s="42" t="n">
        <v>55</v>
      </c>
      <c r="AU930" s="42" t="n">
        <v>0</v>
      </c>
      <c r="AV930" s="42" t="n">
        <v>0</v>
      </c>
      <c r="AW930" s="42" t="n">
        <v>55</v>
      </c>
      <c r="AX930" s="42" t="n">
        <v>0</v>
      </c>
      <c r="AY930" s="42" t="n">
        <v>0</v>
      </c>
      <c r="AZ930" s="42" t="n">
        <v>55</v>
      </c>
      <c r="BA930" s="42" t="n">
        <v>0</v>
      </c>
      <c r="BB930" s="42" t="n">
        <v>0</v>
      </c>
      <c r="BC930" s="42" t="n">
        <v>55</v>
      </c>
    </row>
    <row r="931" s="48" customFormat="true" ht="12.75" hidden="false" customHeight="false" outlineLevel="0" collapsed="false">
      <c r="A931" s="34" t="s">
        <v>29</v>
      </c>
      <c r="B931" s="35"/>
      <c r="C931" s="36" t="s">
        <v>68</v>
      </c>
      <c r="D931" s="36" t="s">
        <v>30</v>
      </c>
      <c r="E931" s="36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7"/>
      <c r="Q931" s="37" t="n">
        <f aca="false">Q932</f>
        <v>0</v>
      </c>
      <c r="R931" s="37" t="n">
        <f aca="false">R932</f>
        <v>2.4</v>
      </c>
      <c r="S931" s="37" t="n">
        <f aca="false">S932</f>
        <v>0</v>
      </c>
      <c r="T931" s="37" t="n">
        <f aca="false">T932</f>
        <v>2.4</v>
      </c>
      <c r="U931" s="37" t="n">
        <f aca="false">U932</f>
        <v>0</v>
      </c>
      <c r="V931" s="37" t="n">
        <f aca="false">V932</f>
        <v>0</v>
      </c>
      <c r="W931" s="37" t="n">
        <f aca="false">W932</f>
        <v>2.4</v>
      </c>
      <c r="X931" s="37" t="n">
        <f aca="false">X932</f>
        <v>0</v>
      </c>
      <c r="Y931" s="37" t="n">
        <f aca="false">Y932</f>
        <v>0</v>
      </c>
      <c r="Z931" s="37" t="n">
        <f aca="false">Z932</f>
        <v>0</v>
      </c>
      <c r="AA931" s="37" t="n">
        <f aca="false">AA932</f>
        <v>0</v>
      </c>
      <c r="AB931" s="37" t="n">
        <f aca="false">AB932</f>
        <v>0</v>
      </c>
      <c r="AC931" s="37" t="n">
        <f aca="false">AC932</f>
        <v>0</v>
      </c>
      <c r="AD931" s="37" t="n">
        <f aca="false">AD932</f>
        <v>0</v>
      </c>
      <c r="AE931" s="37" t="n">
        <f aca="false">AE932</f>
        <v>0</v>
      </c>
      <c r="AF931" s="37" t="n">
        <f aca="false">AF932</f>
        <v>0</v>
      </c>
      <c r="AG931" s="38" t="n">
        <f aca="false">AG932</f>
        <v>0</v>
      </c>
      <c r="AH931" s="38" t="n">
        <f aca="false">AH932</f>
        <v>0</v>
      </c>
      <c r="AI931" s="38" t="n">
        <f aca="false">AI932</f>
        <v>0</v>
      </c>
      <c r="AJ931" s="38" t="n">
        <f aca="false">AJ932</f>
        <v>0</v>
      </c>
      <c r="AK931" s="38" t="n">
        <f aca="false">AK932</f>
        <v>0</v>
      </c>
      <c r="AL931" s="38" t="n">
        <f aca="false">AL932</f>
        <v>0</v>
      </c>
      <c r="AM931" s="37" t="n">
        <f aca="false">AM932</f>
        <v>0</v>
      </c>
      <c r="AN931" s="37" t="n">
        <f aca="false">AN932</f>
        <v>0</v>
      </c>
      <c r="AO931" s="37" t="n">
        <f aca="false">AO932</f>
        <v>0</v>
      </c>
      <c r="AP931" s="37" t="n">
        <f aca="false">AP932</f>
        <v>0</v>
      </c>
      <c r="AQ931" s="37" t="n">
        <f aca="false">AQ932</f>
        <v>0</v>
      </c>
      <c r="AR931" s="37" t="n">
        <f aca="false">AR932</f>
        <v>0</v>
      </c>
      <c r="AS931" s="37" t="n">
        <f aca="false">AS932</f>
        <v>0</v>
      </c>
      <c r="AT931" s="37" t="n">
        <f aca="false">AT932</f>
        <v>0</v>
      </c>
      <c r="AU931" s="37" t="n">
        <f aca="false">AU932</f>
        <v>0</v>
      </c>
      <c r="AV931" s="37" t="n">
        <f aca="false">AV932</f>
        <v>0</v>
      </c>
      <c r="AW931" s="37" t="n">
        <f aca="false">AW932</f>
        <v>0</v>
      </c>
      <c r="AX931" s="37" t="n">
        <f aca="false">AX932</f>
        <v>0</v>
      </c>
      <c r="AY931" s="37" t="n">
        <f aca="false">AY932</f>
        <v>0</v>
      </c>
      <c r="AZ931" s="37" t="n">
        <f aca="false">AZ932</f>
        <v>0</v>
      </c>
      <c r="BA931" s="37" t="n">
        <f aca="false">BA932</f>
        <v>0</v>
      </c>
      <c r="BB931" s="37" t="n">
        <f aca="false">BB932</f>
        <v>0</v>
      </c>
      <c r="BC931" s="37" t="n">
        <f aca="false">BC932</f>
        <v>0</v>
      </c>
    </row>
    <row r="932" s="48" customFormat="true" ht="38.25" hidden="false" customHeight="false" outlineLevel="0" collapsed="false">
      <c r="A932" s="34" t="s">
        <v>31</v>
      </c>
      <c r="B932" s="35"/>
      <c r="C932" s="36" t="s">
        <v>68</v>
      </c>
      <c r="D932" s="36" t="s">
        <v>32</v>
      </c>
      <c r="E932" s="36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 t="n">
        <f aca="false">Q933</f>
        <v>0</v>
      </c>
      <c r="R932" s="37" t="n">
        <f aca="false">R933</f>
        <v>2.4</v>
      </c>
      <c r="S932" s="37" t="n">
        <f aca="false">S933</f>
        <v>0</v>
      </c>
      <c r="T932" s="37" t="n">
        <f aca="false">T933</f>
        <v>2.4</v>
      </c>
      <c r="U932" s="37" t="n">
        <f aca="false">U933</f>
        <v>0</v>
      </c>
      <c r="V932" s="37" t="n">
        <f aca="false">V933</f>
        <v>0</v>
      </c>
      <c r="W932" s="37" t="n">
        <f aca="false">W933</f>
        <v>2.4</v>
      </c>
      <c r="X932" s="37" t="n">
        <f aca="false">X933</f>
        <v>0</v>
      </c>
      <c r="Y932" s="37" t="n">
        <f aca="false">Y933</f>
        <v>0</v>
      </c>
      <c r="Z932" s="37" t="n">
        <f aca="false">Z933</f>
        <v>0</v>
      </c>
      <c r="AA932" s="37" t="n">
        <f aca="false">AA933</f>
        <v>0</v>
      </c>
      <c r="AB932" s="37" t="n">
        <f aca="false">AB933</f>
        <v>0</v>
      </c>
      <c r="AC932" s="37" t="n">
        <f aca="false">AC933</f>
        <v>0</v>
      </c>
      <c r="AD932" s="37" t="n">
        <f aca="false">AD933</f>
        <v>0</v>
      </c>
      <c r="AE932" s="37" t="n">
        <f aca="false">AE933</f>
        <v>0</v>
      </c>
      <c r="AF932" s="37" t="n">
        <f aca="false">AF933</f>
        <v>0</v>
      </c>
      <c r="AG932" s="38" t="n">
        <f aca="false">AG933</f>
        <v>0</v>
      </c>
      <c r="AH932" s="38" t="n">
        <f aca="false">AH933</f>
        <v>0</v>
      </c>
      <c r="AI932" s="38" t="n">
        <f aca="false">AI933</f>
        <v>0</v>
      </c>
      <c r="AJ932" s="38" t="n">
        <f aca="false">AJ933</f>
        <v>0</v>
      </c>
      <c r="AK932" s="38" t="n">
        <f aca="false">AK933</f>
        <v>0</v>
      </c>
      <c r="AL932" s="38" t="n">
        <f aca="false">AL933</f>
        <v>0</v>
      </c>
      <c r="AM932" s="37" t="n">
        <f aca="false">AM933</f>
        <v>0</v>
      </c>
      <c r="AN932" s="37" t="n">
        <f aca="false">AN933</f>
        <v>0</v>
      </c>
      <c r="AO932" s="37" t="n">
        <f aca="false">AO933</f>
        <v>0</v>
      </c>
      <c r="AP932" s="37" t="n">
        <f aca="false">AP933</f>
        <v>0</v>
      </c>
      <c r="AQ932" s="37" t="n">
        <f aca="false">AQ933</f>
        <v>0</v>
      </c>
      <c r="AR932" s="37" t="n">
        <f aca="false">AR933</f>
        <v>0</v>
      </c>
      <c r="AS932" s="37" t="n">
        <f aca="false">AS933</f>
        <v>0</v>
      </c>
      <c r="AT932" s="37" t="n">
        <f aca="false">AT933</f>
        <v>0</v>
      </c>
      <c r="AU932" s="37" t="n">
        <f aca="false">AU933</f>
        <v>0</v>
      </c>
      <c r="AV932" s="37" t="n">
        <f aca="false">AV933</f>
        <v>0</v>
      </c>
      <c r="AW932" s="37" t="n">
        <f aca="false">AW933</f>
        <v>0</v>
      </c>
      <c r="AX932" s="37" t="n">
        <f aca="false">AX933</f>
        <v>0</v>
      </c>
      <c r="AY932" s="37" t="n">
        <f aca="false">AY933</f>
        <v>0</v>
      </c>
      <c r="AZ932" s="37" t="n">
        <f aca="false">AZ933</f>
        <v>0</v>
      </c>
      <c r="BA932" s="37" t="n">
        <f aca="false">BA933</f>
        <v>0</v>
      </c>
      <c r="BB932" s="37" t="n">
        <f aca="false">BB933</f>
        <v>0</v>
      </c>
      <c r="BC932" s="37" t="n">
        <f aca="false">BC933</f>
        <v>0</v>
      </c>
    </row>
    <row r="933" s="48" customFormat="true" ht="27" hidden="false" customHeight="true" outlineLevel="0" collapsed="false">
      <c r="A933" s="34" t="s">
        <v>69</v>
      </c>
      <c r="B933" s="35"/>
      <c r="C933" s="36" t="s">
        <v>68</v>
      </c>
      <c r="D933" s="36" t="s">
        <v>70</v>
      </c>
      <c r="E933" s="36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7"/>
      <c r="Q933" s="37" t="n">
        <f aca="false">Q934</f>
        <v>0</v>
      </c>
      <c r="R933" s="37" t="n">
        <f aca="false">R934</f>
        <v>2.4</v>
      </c>
      <c r="S933" s="37" t="n">
        <f aca="false">S934</f>
        <v>0</v>
      </c>
      <c r="T933" s="37" t="n">
        <f aca="false">T934</f>
        <v>2.4</v>
      </c>
      <c r="U933" s="37" t="n">
        <f aca="false">U934</f>
        <v>0</v>
      </c>
      <c r="V933" s="37" t="n">
        <f aca="false">V934</f>
        <v>0</v>
      </c>
      <c r="W933" s="37" t="n">
        <f aca="false">W934</f>
        <v>2.4</v>
      </c>
      <c r="X933" s="37" t="n">
        <f aca="false">X934</f>
        <v>0</v>
      </c>
      <c r="Y933" s="37" t="n">
        <f aca="false">Y934</f>
        <v>0</v>
      </c>
      <c r="Z933" s="37" t="n">
        <f aca="false">Z934</f>
        <v>0</v>
      </c>
      <c r="AA933" s="37" t="n">
        <f aca="false">AA934</f>
        <v>0</v>
      </c>
      <c r="AB933" s="37" t="n">
        <f aca="false">AB934</f>
        <v>0</v>
      </c>
      <c r="AC933" s="37" t="n">
        <f aca="false">AC934</f>
        <v>0</v>
      </c>
      <c r="AD933" s="37" t="n">
        <f aca="false">AD934</f>
        <v>0</v>
      </c>
      <c r="AE933" s="37" t="n">
        <f aca="false">AE934</f>
        <v>0</v>
      </c>
      <c r="AF933" s="37" t="n">
        <f aca="false">AF934</f>
        <v>0</v>
      </c>
      <c r="AG933" s="38" t="n">
        <f aca="false">AG934</f>
        <v>0</v>
      </c>
      <c r="AH933" s="38" t="n">
        <f aca="false">AH934</f>
        <v>0</v>
      </c>
      <c r="AI933" s="38" t="n">
        <f aca="false">AI934</f>
        <v>0</v>
      </c>
      <c r="AJ933" s="38" t="n">
        <f aca="false">AJ934</f>
        <v>0</v>
      </c>
      <c r="AK933" s="38" t="n">
        <f aca="false">AK934</f>
        <v>0</v>
      </c>
      <c r="AL933" s="38" t="n">
        <f aca="false">AL934</f>
        <v>0</v>
      </c>
      <c r="AM933" s="37" t="n">
        <f aca="false">AM934</f>
        <v>0</v>
      </c>
      <c r="AN933" s="37" t="n">
        <f aca="false">AN934</f>
        <v>0</v>
      </c>
      <c r="AO933" s="37" t="n">
        <f aca="false">AO934</f>
        <v>0</v>
      </c>
      <c r="AP933" s="37" t="n">
        <f aca="false">AP934</f>
        <v>0</v>
      </c>
      <c r="AQ933" s="37" t="n">
        <f aca="false">AQ934</f>
        <v>0</v>
      </c>
      <c r="AR933" s="37" t="n">
        <f aca="false">AR934</f>
        <v>0</v>
      </c>
      <c r="AS933" s="37" t="n">
        <f aca="false">AS934</f>
        <v>0</v>
      </c>
      <c r="AT933" s="37" t="n">
        <f aca="false">AT934</f>
        <v>0</v>
      </c>
      <c r="AU933" s="37" t="n">
        <f aca="false">AU934</f>
        <v>0</v>
      </c>
      <c r="AV933" s="37" t="n">
        <f aca="false">AV934</f>
        <v>0</v>
      </c>
      <c r="AW933" s="37" t="n">
        <f aca="false">AW934</f>
        <v>0</v>
      </c>
      <c r="AX933" s="37" t="n">
        <f aca="false">AX934</f>
        <v>0</v>
      </c>
      <c r="AY933" s="37" t="n">
        <f aca="false">AY934</f>
        <v>0</v>
      </c>
      <c r="AZ933" s="37" t="n">
        <f aca="false">AZ934</f>
        <v>0</v>
      </c>
      <c r="BA933" s="37" t="n">
        <f aca="false">BA934</f>
        <v>0</v>
      </c>
      <c r="BB933" s="37" t="n">
        <f aca="false">BB934</f>
        <v>0</v>
      </c>
      <c r="BC933" s="37" t="n">
        <f aca="false">BC934</f>
        <v>0</v>
      </c>
    </row>
    <row r="934" s="48" customFormat="true" ht="25.5" hidden="false" customHeight="false" outlineLevel="0" collapsed="false">
      <c r="A934" s="34" t="s">
        <v>35</v>
      </c>
      <c r="B934" s="35"/>
      <c r="C934" s="36" t="s">
        <v>68</v>
      </c>
      <c r="D934" s="36" t="s">
        <v>70</v>
      </c>
      <c r="E934" s="36" t="s">
        <v>36</v>
      </c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7"/>
      <c r="Q934" s="37" t="n">
        <f aca="false">Q935</f>
        <v>0</v>
      </c>
      <c r="R934" s="37" t="n">
        <f aca="false">R935</f>
        <v>2.4</v>
      </c>
      <c r="S934" s="37" t="n">
        <f aca="false">S935</f>
        <v>0</v>
      </c>
      <c r="T934" s="37" t="n">
        <f aca="false">T935</f>
        <v>2.4</v>
      </c>
      <c r="U934" s="37" t="n">
        <f aca="false">U935</f>
        <v>0</v>
      </c>
      <c r="V934" s="37" t="n">
        <f aca="false">V935</f>
        <v>0</v>
      </c>
      <c r="W934" s="37" t="n">
        <f aca="false">W935</f>
        <v>2.4</v>
      </c>
      <c r="X934" s="37" t="n">
        <f aca="false">X935</f>
        <v>0</v>
      </c>
      <c r="Y934" s="37" t="n">
        <f aca="false">Y935</f>
        <v>0</v>
      </c>
      <c r="Z934" s="37" t="n">
        <f aca="false">Z935</f>
        <v>0</v>
      </c>
      <c r="AA934" s="37" t="n">
        <f aca="false">AA935</f>
        <v>0</v>
      </c>
      <c r="AB934" s="37" t="n">
        <f aca="false">AB935</f>
        <v>0</v>
      </c>
      <c r="AC934" s="37" t="n">
        <f aca="false">AC935</f>
        <v>0</v>
      </c>
      <c r="AD934" s="37" t="n">
        <f aca="false">AD935</f>
        <v>0</v>
      </c>
      <c r="AE934" s="37" t="n">
        <f aca="false">AE935</f>
        <v>0</v>
      </c>
      <c r="AF934" s="37" t="n">
        <f aca="false">AF935</f>
        <v>0</v>
      </c>
      <c r="AG934" s="38" t="n">
        <f aca="false">AG935</f>
        <v>0</v>
      </c>
      <c r="AH934" s="38" t="n">
        <f aca="false">AH935</f>
        <v>0</v>
      </c>
      <c r="AI934" s="38" t="n">
        <f aca="false">AI935</f>
        <v>0</v>
      </c>
      <c r="AJ934" s="38" t="n">
        <f aca="false">AJ935</f>
        <v>0</v>
      </c>
      <c r="AK934" s="38" t="n">
        <f aca="false">AK935</f>
        <v>0</v>
      </c>
      <c r="AL934" s="38" t="n">
        <f aca="false">AL935</f>
        <v>0</v>
      </c>
      <c r="AM934" s="37" t="n">
        <f aca="false">AM935</f>
        <v>0</v>
      </c>
      <c r="AN934" s="37" t="n">
        <f aca="false">AN935</f>
        <v>0</v>
      </c>
      <c r="AO934" s="37" t="n">
        <f aca="false">AO935</f>
        <v>0</v>
      </c>
      <c r="AP934" s="37" t="n">
        <f aca="false">AP935</f>
        <v>0</v>
      </c>
      <c r="AQ934" s="37" t="n">
        <f aca="false">AQ935</f>
        <v>0</v>
      </c>
      <c r="AR934" s="37" t="n">
        <f aca="false">AR935</f>
        <v>0</v>
      </c>
      <c r="AS934" s="37" t="n">
        <f aca="false">AS935</f>
        <v>0</v>
      </c>
      <c r="AT934" s="37" t="n">
        <f aca="false">AT935</f>
        <v>0</v>
      </c>
      <c r="AU934" s="37" t="n">
        <f aca="false">AU935</f>
        <v>0</v>
      </c>
      <c r="AV934" s="37" t="n">
        <f aca="false">AV935</f>
        <v>0</v>
      </c>
      <c r="AW934" s="37" t="n">
        <f aca="false">AW935</f>
        <v>0</v>
      </c>
      <c r="AX934" s="37" t="n">
        <f aca="false">AX935</f>
        <v>0</v>
      </c>
      <c r="AY934" s="37" t="n">
        <f aca="false">AY935</f>
        <v>0</v>
      </c>
      <c r="AZ934" s="37" t="n">
        <f aca="false">AZ935</f>
        <v>0</v>
      </c>
      <c r="BA934" s="37" t="n">
        <f aca="false">BA935</f>
        <v>0</v>
      </c>
      <c r="BB934" s="37" t="n">
        <f aca="false">BB935</f>
        <v>0</v>
      </c>
      <c r="BC934" s="37" t="n">
        <f aca="false">BC935</f>
        <v>0</v>
      </c>
    </row>
    <row r="935" customFormat="false" ht="25.5" hidden="false" customHeight="false" outlineLevel="0" collapsed="false">
      <c r="A935" s="39" t="s">
        <v>37</v>
      </c>
      <c r="B935" s="40"/>
      <c r="C935" s="41" t="s">
        <v>68</v>
      </c>
      <c r="D935" s="41" t="s">
        <v>70</v>
      </c>
      <c r="E935" s="41" t="s">
        <v>38</v>
      </c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 t="n">
        <v>0</v>
      </c>
      <c r="R935" s="42" t="n">
        <v>2.4</v>
      </c>
      <c r="S935" s="42" t="n">
        <v>0</v>
      </c>
      <c r="T935" s="42" t="n">
        <f aca="false">SUM(Q935:S935)</f>
        <v>2.4</v>
      </c>
      <c r="U935" s="42" t="n">
        <v>0</v>
      </c>
      <c r="V935" s="42" t="n">
        <v>0</v>
      </c>
      <c r="W935" s="42" t="n">
        <f aca="false">SUM(T935:V935)</f>
        <v>2.4</v>
      </c>
      <c r="X935" s="43"/>
      <c r="Y935" s="43"/>
      <c r="Z935" s="43"/>
      <c r="AA935" s="43"/>
      <c r="AB935" s="43"/>
      <c r="AC935" s="43"/>
      <c r="AD935" s="43"/>
      <c r="AE935" s="43"/>
      <c r="AF935" s="43"/>
      <c r="AG935" s="43" t="n">
        <v>0</v>
      </c>
      <c r="AH935" s="43" t="n">
        <v>0</v>
      </c>
      <c r="AI935" s="43" t="n">
        <v>0</v>
      </c>
      <c r="AJ935" s="43" t="n">
        <f aca="false">SUM(AG935:AI935)</f>
        <v>0</v>
      </c>
      <c r="AK935" s="43" t="n">
        <v>0</v>
      </c>
      <c r="AL935" s="43" t="n">
        <v>0</v>
      </c>
      <c r="AM935" s="42" t="n">
        <f aca="false">SUM(AJ935:AL935)</f>
        <v>0</v>
      </c>
      <c r="AN935" s="42"/>
      <c r="AO935" s="42"/>
      <c r="AP935" s="42"/>
      <c r="AQ935" s="42"/>
      <c r="AR935" s="42"/>
      <c r="AS935" s="42"/>
      <c r="AT935" s="42"/>
      <c r="AU935" s="42"/>
      <c r="AV935" s="42"/>
      <c r="AW935" s="42" t="n">
        <v>0</v>
      </c>
      <c r="AX935" s="42" t="n">
        <v>0</v>
      </c>
      <c r="AY935" s="42" t="n">
        <v>0</v>
      </c>
      <c r="AZ935" s="42" t="n">
        <f aca="false">SUM(AW935:AY935)</f>
        <v>0</v>
      </c>
      <c r="BA935" s="42" t="n">
        <v>0</v>
      </c>
      <c r="BB935" s="42" t="n">
        <v>0</v>
      </c>
      <c r="BC935" s="42" t="n">
        <f aca="false">SUM(AZ935:BB935)</f>
        <v>0</v>
      </c>
    </row>
    <row r="936" s="50" customFormat="true" ht="12.75" hidden="false" customHeight="false" outlineLevel="0" collapsed="false">
      <c r="A936" s="32" t="s">
        <v>654</v>
      </c>
      <c r="B936" s="33"/>
      <c r="C936" s="28" t="s">
        <v>655</v>
      </c>
      <c r="D936" s="28"/>
      <c r="E936" s="28"/>
      <c r="F936" s="29" t="n">
        <f aca="false">F944</f>
        <v>2919.4</v>
      </c>
      <c r="G936" s="29" t="n">
        <f aca="false">G944</f>
        <v>0</v>
      </c>
      <c r="H936" s="29" t="n">
        <f aca="false">H944</f>
        <v>2919.4</v>
      </c>
      <c r="I936" s="29" t="n">
        <f aca="false">I944</f>
        <v>0</v>
      </c>
      <c r="J936" s="29" t="n">
        <f aca="false">J944</f>
        <v>0</v>
      </c>
      <c r="K936" s="29" t="n">
        <f aca="false">K944+K937</f>
        <v>2919.4</v>
      </c>
      <c r="L936" s="29" t="n">
        <f aca="false">L944+L937</f>
        <v>4695.2</v>
      </c>
      <c r="M936" s="29" t="n">
        <f aca="false">M944+M937</f>
        <v>0</v>
      </c>
      <c r="N936" s="29" t="n">
        <f aca="false">N944+N937</f>
        <v>7614.6</v>
      </c>
      <c r="O936" s="29" t="n">
        <f aca="false">O944+O937</f>
        <v>0</v>
      </c>
      <c r="P936" s="29" t="n">
        <f aca="false">P944+P937</f>
        <v>0</v>
      </c>
      <c r="Q936" s="29" t="n">
        <f aca="false">Q944+Q937</f>
        <v>7614.6</v>
      </c>
      <c r="R936" s="29" t="n">
        <f aca="false">R944+R937</f>
        <v>0</v>
      </c>
      <c r="S936" s="29" t="n">
        <f aca="false">S944+S937</f>
        <v>0</v>
      </c>
      <c r="T936" s="29" t="n">
        <f aca="false">T944+T937</f>
        <v>7614.6</v>
      </c>
      <c r="U936" s="29" t="n">
        <f aca="false">U944+U937</f>
        <v>0</v>
      </c>
      <c r="V936" s="29" t="n">
        <f aca="false">V944+V937</f>
        <v>0</v>
      </c>
      <c r="W936" s="29" t="n">
        <f aca="false">W944+W937</f>
        <v>7614.6</v>
      </c>
      <c r="X936" s="29" t="n">
        <f aca="false">X944+X937</f>
        <v>2919.4</v>
      </c>
      <c r="Y936" s="29" t="n">
        <f aca="false">Y944+Y937</f>
        <v>0</v>
      </c>
      <c r="Z936" s="29" t="n">
        <f aca="false">Z944+Z937</f>
        <v>0</v>
      </c>
      <c r="AA936" s="30" t="n">
        <f aca="false">AA944+AA937</f>
        <v>2919.4</v>
      </c>
      <c r="AB936" s="30" t="n">
        <f aca="false">AB944+AB937</f>
        <v>4695.2</v>
      </c>
      <c r="AC936" s="30" t="n">
        <f aca="false">AC944+AC937</f>
        <v>0</v>
      </c>
      <c r="AD936" s="30" t="n">
        <f aca="false">AD944+AD937</f>
        <v>7614.6</v>
      </c>
      <c r="AE936" s="30" t="n">
        <f aca="false">AE944+AE937</f>
        <v>0</v>
      </c>
      <c r="AF936" s="30" t="n">
        <f aca="false">AF944+AF937</f>
        <v>0</v>
      </c>
      <c r="AG936" s="30" t="n">
        <f aca="false">AG944+AG937</f>
        <v>7614.6</v>
      </c>
      <c r="AH936" s="30" t="n">
        <f aca="false">AH944+AH937</f>
        <v>0</v>
      </c>
      <c r="AI936" s="30" t="n">
        <f aca="false">AI944+AI937</f>
        <v>0</v>
      </c>
      <c r="AJ936" s="30" t="n">
        <f aca="false">AJ944+AJ937</f>
        <v>7614.6</v>
      </c>
      <c r="AK936" s="30" t="n">
        <f aca="false">AK944+AK937</f>
        <v>0</v>
      </c>
      <c r="AL936" s="30" t="n">
        <f aca="false">AL944+AL937</f>
        <v>0</v>
      </c>
      <c r="AM936" s="29" t="n">
        <f aca="false">AM944+AM937</f>
        <v>7614.6</v>
      </c>
      <c r="AN936" s="29" t="n">
        <f aca="false">AN944+AN937</f>
        <v>2919.4</v>
      </c>
      <c r="AO936" s="29" t="n">
        <f aca="false">AO944+AO937</f>
        <v>0</v>
      </c>
      <c r="AP936" s="29" t="n">
        <f aca="false">AP944+AP937</f>
        <v>0</v>
      </c>
      <c r="AQ936" s="29" t="n">
        <f aca="false">AQ944+AQ937</f>
        <v>2919.4</v>
      </c>
      <c r="AR936" s="29" t="n">
        <f aca="false">AR944+AR937</f>
        <v>4695.2</v>
      </c>
      <c r="AS936" s="29" t="n">
        <f aca="false">AS944+AS937</f>
        <v>0</v>
      </c>
      <c r="AT936" s="29" t="n">
        <f aca="false">AT944+AT937</f>
        <v>7614.6</v>
      </c>
      <c r="AU936" s="29" t="n">
        <f aca="false">AU944+AU937</f>
        <v>0</v>
      </c>
      <c r="AV936" s="29" t="n">
        <f aca="false">AV944+AV937</f>
        <v>0</v>
      </c>
      <c r="AW936" s="29" t="n">
        <f aca="false">AW944+AW937</f>
        <v>7614.6</v>
      </c>
      <c r="AX936" s="29" t="n">
        <f aca="false">AX944+AX937</f>
        <v>0</v>
      </c>
      <c r="AY936" s="29" t="n">
        <f aca="false">AY944+AY937</f>
        <v>0</v>
      </c>
      <c r="AZ936" s="29" t="n">
        <f aca="false">AZ944+AZ937</f>
        <v>7614.6</v>
      </c>
      <c r="BA936" s="29" t="n">
        <f aca="false">BA944+BA937</f>
        <v>0</v>
      </c>
      <c r="BB936" s="29" t="n">
        <f aca="false">BB944+BB937</f>
        <v>0</v>
      </c>
      <c r="BC936" s="29" t="n">
        <f aca="false">BC944+BC937</f>
        <v>7614.6</v>
      </c>
    </row>
    <row r="937" s="48" customFormat="true" ht="25.5" hidden="false" customHeight="false" outlineLevel="0" collapsed="false">
      <c r="A937" s="34" t="s">
        <v>84</v>
      </c>
      <c r="B937" s="59"/>
      <c r="C937" s="36" t="s">
        <v>655</v>
      </c>
      <c r="D937" s="36" t="s">
        <v>85</v>
      </c>
      <c r="E937" s="36"/>
      <c r="F937" s="37"/>
      <c r="G937" s="37"/>
      <c r="H937" s="37"/>
      <c r="I937" s="37"/>
      <c r="J937" s="37"/>
      <c r="K937" s="37" t="n">
        <f aca="false">K938</f>
        <v>0</v>
      </c>
      <c r="L937" s="37" t="n">
        <f aca="false">L938</f>
        <v>4695.2</v>
      </c>
      <c r="M937" s="37" t="n">
        <f aca="false">M938</f>
        <v>0</v>
      </c>
      <c r="N937" s="37" t="n">
        <f aca="false">N938</f>
        <v>4695.2</v>
      </c>
      <c r="O937" s="37" t="n">
        <f aca="false">O938</f>
        <v>0</v>
      </c>
      <c r="P937" s="37" t="n">
        <f aca="false">P938</f>
        <v>0</v>
      </c>
      <c r="Q937" s="37" t="n">
        <f aca="false">Q938</f>
        <v>4695.2</v>
      </c>
      <c r="R937" s="37" t="n">
        <f aca="false">R938</f>
        <v>0</v>
      </c>
      <c r="S937" s="37" t="n">
        <f aca="false">S938</f>
        <v>0</v>
      </c>
      <c r="T937" s="37" t="n">
        <f aca="false">T938</f>
        <v>4695.2</v>
      </c>
      <c r="U937" s="37" t="n">
        <f aca="false">U938</f>
        <v>0</v>
      </c>
      <c r="V937" s="37" t="n">
        <f aca="false">V938</f>
        <v>0</v>
      </c>
      <c r="W937" s="37" t="n">
        <f aca="false">W938</f>
        <v>4695.2</v>
      </c>
      <c r="X937" s="37" t="n">
        <f aca="false">X938</f>
        <v>0</v>
      </c>
      <c r="Y937" s="37" t="n">
        <f aca="false">Y938</f>
        <v>0</v>
      </c>
      <c r="Z937" s="37" t="n">
        <f aca="false">Z938</f>
        <v>0</v>
      </c>
      <c r="AA937" s="38" t="n">
        <f aca="false">AA938</f>
        <v>0</v>
      </c>
      <c r="AB937" s="38" t="n">
        <f aca="false">AB938</f>
        <v>4695.2</v>
      </c>
      <c r="AC937" s="38" t="n">
        <f aca="false">AC938</f>
        <v>0</v>
      </c>
      <c r="AD937" s="38" t="n">
        <f aca="false">AD938</f>
        <v>4695.2</v>
      </c>
      <c r="AE937" s="38" t="n">
        <f aca="false">AE938</f>
        <v>0</v>
      </c>
      <c r="AF937" s="38" t="n">
        <f aca="false">AF938</f>
        <v>0</v>
      </c>
      <c r="AG937" s="38" t="n">
        <f aca="false">AG938</f>
        <v>4695.2</v>
      </c>
      <c r="AH937" s="38" t="n">
        <f aca="false">AH938</f>
        <v>0</v>
      </c>
      <c r="AI937" s="38" t="n">
        <f aca="false">AI938</f>
        <v>0</v>
      </c>
      <c r="AJ937" s="38" t="n">
        <f aca="false">AJ938</f>
        <v>4695.2</v>
      </c>
      <c r="AK937" s="38" t="n">
        <f aca="false">AK938</f>
        <v>0</v>
      </c>
      <c r="AL937" s="38" t="n">
        <f aca="false">AL938</f>
        <v>0</v>
      </c>
      <c r="AM937" s="37" t="n">
        <f aca="false">AM938</f>
        <v>4695.2</v>
      </c>
      <c r="AN937" s="37" t="n">
        <f aca="false">AN938</f>
        <v>0</v>
      </c>
      <c r="AO937" s="37" t="n">
        <f aca="false">AO938</f>
        <v>0</v>
      </c>
      <c r="AP937" s="37" t="n">
        <f aca="false">AP938</f>
        <v>0</v>
      </c>
      <c r="AQ937" s="37" t="n">
        <f aca="false">AQ938</f>
        <v>0</v>
      </c>
      <c r="AR937" s="37" t="n">
        <f aca="false">AR938</f>
        <v>4695.2</v>
      </c>
      <c r="AS937" s="37" t="n">
        <f aca="false">AS938</f>
        <v>0</v>
      </c>
      <c r="AT937" s="37" t="n">
        <f aca="false">AT938</f>
        <v>4695.2</v>
      </c>
      <c r="AU937" s="37" t="n">
        <f aca="false">AU938</f>
        <v>0</v>
      </c>
      <c r="AV937" s="37" t="n">
        <f aca="false">AV938</f>
        <v>0</v>
      </c>
      <c r="AW937" s="37" t="n">
        <f aca="false">AW938</f>
        <v>4695.2</v>
      </c>
      <c r="AX937" s="37" t="n">
        <f aca="false">AX938</f>
        <v>0</v>
      </c>
      <c r="AY937" s="37" t="n">
        <f aca="false">AY938</f>
        <v>0</v>
      </c>
      <c r="AZ937" s="37" t="n">
        <f aca="false">AZ938</f>
        <v>4695.2</v>
      </c>
      <c r="BA937" s="37" t="n">
        <f aca="false">BA938</f>
        <v>0</v>
      </c>
      <c r="BB937" s="37" t="n">
        <f aca="false">BB938</f>
        <v>0</v>
      </c>
      <c r="BC937" s="37" t="n">
        <f aca="false">BC938</f>
        <v>4695.2</v>
      </c>
    </row>
    <row r="938" s="48" customFormat="true" ht="25.5" hidden="false" customHeight="false" outlineLevel="0" collapsed="false">
      <c r="A938" s="34" t="s">
        <v>92</v>
      </c>
      <c r="B938" s="59"/>
      <c r="C938" s="36" t="s">
        <v>655</v>
      </c>
      <c r="D938" s="36" t="s">
        <v>93</v>
      </c>
      <c r="E938" s="36"/>
      <c r="F938" s="37"/>
      <c r="G938" s="37"/>
      <c r="H938" s="37"/>
      <c r="I938" s="37"/>
      <c r="J938" s="37"/>
      <c r="K938" s="37" t="n">
        <f aca="false">K939</f>
        <v>0</v>
      </c>
      <c r="L938" s="37" t="n">
        <f aca="false">L939</f>
        <v>4695.2</v>
      </c>
      <c r="M938" s="37" t="n">
        <f aca="false">M939</f>
        <v>0</v>
      </c>
      <c r="N938" s="37" t="n">
        <f aca="false">N939</f>
        <v>4695.2</v>
      </c>
      <c r="O938" s="37" t="n">
        <f aca="false">O939</f>
        <v>0</v>
      </c>
      <c r="P938" s="37" t="n">
        <f aca="false">P939</f>
        <v>0</v>
      </c>
      <c r="Q938" s="37" t="n">
        <f aca="false">Q939</f>
        <v>4695.2</v>
      </c>
      <c r="R938" s="37" t="n">
        <f aca="false">R939</f>
        <v>0</v>
      </c>
      <c r="S938" s="37" t="n">
        <f aca="false">S939</f>
        <v>0</v>
      </c>
      <c r="T938" s="37" t="n">
        <f aca="false">T939</f>
        <v>4695.2</v>
      </c>
      <c r="U938" s="37" t="n">
        <f aca="false">U939</f>
        <v>0</v>
      </c>
      <c r="V938" s="37" t="n">
        <f aca="false">V939</f>
        <v>0</v>
      </c>
      <c r="W938" s="37" t="n">
        <f aca="false">W939</f>
        <v>4695.2</v>
      </c>
      <c r="X938" s="37" t="n">
        <f aca="false">X939</f>
        <v>0</v>
      </c>
      <c r="Y938" s="37" t="n">
        <f aca="false">Y939</f>
        <v>0</v>
      </c>
      <c r="Z938" s="37" t="n">
        <f aca="false">Z939</f>
        <v>0</v>
      </c>
      <c r="AA938" s="38" t="n">
        <f aca="false">AA939</f>
        <v>0</v>
      </c>
      <c r="AB938" s="38" t="n">
        <f aca="false">AB939</f>
        <v>4695.2</v>
      </c>
      <c r="AC938" s="38" t="n">
        <f aca="false">AC939</f>
        <v>0</v>
      </c>
      <c r="AD938" s="38" t="n">
        <f aca="false">AD939</f>
        <v>4695.2</v>
      </c>
      <c r="AE938" s="38" t="n">
        <f aca="false">AE939</f>
        <v>0</v>
      </c>
      <c r="AF938" s="38" t="n">
        <f aca="false">AF939</f>
        <v>0</v>
      </c>
      <c r="AG938" s="38" t="n">
        <f aca="false">AG939</f>
        <v>4695.2</v>
      </c>
      <c r="AH938" s="38" t="n">
        <f aca="false">AH939</f>
        <v>0</v>
      </c>
      <c r="AI938" s="38" t="n">
        <f aca="false">AI939</f>
        <v>0</v>
      </c>
      <c r="AJ938" s="38" t="n">
        <f aca="false">AJ939</f>
        <v>4695.2</v>
      </c>
      <c r="AK938" s="38" t="n">
        <f aca="false">AK939</f>
        <v>0</v>
      </c>
      <c r="AL938" s="38" t="n">
        <f aca="false">AL939</f>
        <v>0</v>
      </c>
      <c r="AM938" s="37" t="n">
        <f aca="false">AM939</f>
        <v>4695.2</v>
      </c>
      <c r="AN938" s="37" t="n">
        <f aca="false">AN939</f>
        <v>0</v>
      </c>
      <c r="AO938" s="37" t="n">
        <f aca="false">AO939</f>
        <v>0</v>
      </c>
      <c r="AP938" s="37" t="n">
        <f aca="false">AP939</f>
        <v>0</v>
      </c>
      <c r="AQ938" s="37" t="n">
        <f aca="false">AQ939</f>
        <v>0</v>
      </c>
      <c r="AR938" s="37" t="n">
        <f aca="false">AR939</f>
        <v>4695.2</v>
      </c>
      <c r="AS938" s="37" t="n">
        <f aca="false">AS939</f>
        <v>0</v>
      </c>
      <c r="AT938" s="37" t="n">
        <f aca="false">AT939</f>
        <v>4695.2</v>
      </c>
      <c r="AU938" s="37" t="n">
        <f aca="false">AU939</f>
        <v>0</v>
      </c>
      <c r="AV938" s="37" t="n">
        <f aca="false">AV939</f>
        <v>0</v>
      </c>
      <c r="AW938" s="37" t="n">
        <f aca="false">AW939</f>
        <v>4695.2</v>
      </c>
      <c r="AX938" s="37" t="n">
        <f aca="false">AX939</f>
        <v>0</v>
      </c>
      <c r="AY938" s="37" t="n">
        <f aca="false">AY939</f>
        <v>0</v>
      </c>
      <c r="AZ938" s="37" t="n">
        <f aca="false">AZ939</f>
        <v>4695.2</v>
      </c>
      <c r="BA938" s="37" t="n">
        <f aca="false">BA939</f>
        <v>0</v>
      </c>
      <c r="BB938" s="37" t="n">
        <f aca="false">BB939</f>
        <v>0</v>
      </c>
      <c r="BC938" s="37" t="n">
        <f aca="false">BC939</f>
        <v>4695.2</v>
      </c>
    </row>
    <row r="939" s="48" customFormat="true" ht="25.5" hidden="false" customHeight="false" outlineLevel="0" collapsed="false">
      <c r="A939" s="34" t="s">
        <v>656</v>
      </c>
      <c r="B939" s="59"/>
      <c r="C939" s="36" t="s">
        <v>655</v>
      </c>
      <c r="D939" s="36" t="s">
        <v>657</v>
      </c>
      <c r="E939" s="36"/>
      <c r="F939" s="37"/>
      <c r="G939" s="37"/>
      <c r="H939" s="37"/>
      <c r="I939" s="37"/>
      <c r="J939" s="37"/>
      <c r="K939" s="37" t="n">
        <f aca="false">K940</f>
        <v>0</v>
      </c>
      <c r="L939" s="37" t="n">
        <f aca="false">L940</f>
        <v>4695.2</v>
      </c>
      <c r="M939" s="37" t="n">
        <f aca="false">M940</f>
        <v>0</v>
      </c>
      <c r="N939" s="37" t="n">
        <f aca="false">N940</f>
        <v>4695.2</v>
      </c>
      <c r="O939" s="37" t="n">
        <f aca="false">O940</f>
        <v>0</v>
      </c>
      <c r="P939" s="37" t="n">
        <f aca="false">P940</f>
        <v>0</v>
      </c>
      <c r="Q939" s="37" t="n">
        <f aca="false">Q940</f>
        <v>4695.2</v>
      </c>
      <c r="R939" s="37" t="n">
        <f aca="false">R940</f>
        <v>0</v>
      </c>
      <c r="S939" s="37" t="n">
        <f aca="false">S940</f>
        <v>0</v>
      </c>
      <c r="T939" s="37" t="n">
        <f aca="false">T940</f>
        <v>4695.2</v>
      </c>
      <c r="U939" s="37" t="n">
        <f aca="false">U940</f>
        <v>0</v>
      </c>
      <c r="V939" s="37" t="n">
        <f aca="false">V940</f>
        <v>0</v>
      </c>
      <c r="W939" s="37" t="n">
        <f aca="false">W940</f>
        <v>4695.2</v>
      </c>
      <c r="X939" s="37" t="n">
        <f aca="false">X940</f>
        <v>0</v>
      </c>
      <c r="Y939" s="37" t="n">
        <f aca="false">Y940</f>
        <v>0</v>
      </c>
      <c r="Z939" s="37" t="n">
        <f aca="false">Z940</f>
        <v>0</v>
      </c>
      <c r="AA939" s="38" t="n">
        <f aca="false">AA940</f>
        <v>0</v>
      </c>
      <c r="AB939" s="38" t="n">
        <f aca="false">AB940</f>
        <v>4695.2</v>
      </c>
      <c r="AC939" s="38" t="n">
        <f aca="false">AC940</f>
        <v>0</v>
      </c>
      <c r="AD939" s="38" t="n">
        <f aca="false">AD940</f>
        <v>4695.2</v>
      </c>
      <c r="AE939" s="38" t="n">
        <f aca="false">AE940</f>
        <v>0</v>
      </c>
      <c r="AF939" s="38" t="n">
        <f aca="false">AF940</f>
        <v>0</v>
      </c>
      <c r="AG939" s="38" t="n">
        <f aca="false">AG940</f>
        <v>4695.2</v>
      </c>
      <c r="AH939" s="38" t="n">
        <f aca="false">AH940</f>
        <v>0</v>
      </c>
      <c r="AI939" s="38" t="n">
        <f aca="false">AI940</f>
        <v>0</v>
      </c>
      <c r="AJ939" s="38" t="n">
        <f aca="false">AJ940</f>
        <v>4695.2</v>
      </c>
      <c r="AK939" s="38" t="n">
        <f aca="false">AK940</f>
        <v>0</v>
      </c>
      <c r="AL939" s="38" t="n">
        <f aca="false">AL940</f>
        <v>0</v>
      </c>
      <c r="AM939" s="37" t="n">
        <f aca="false">AM940</f>
        <v>4695.2</v>
      </c>
      <c r="AN939" s="37" t="n">
        <f aca="false">AN940</f>
        <v>0</v>
      </c>
      <c r="AO939" s="37" t="n">
        <f aca="false">AO940</f>
        <v>0</v>
      </c>
      <c r="AP939" s="37" t="n">
        <f aca="false">AP940</f>
        <v>0</v>
      </c>
      <c r="AQ939" s="37" t="n">
        <f aca="false">AQ940</f>
        <v>0</v>
      </c>
      <c r="AR939" s="37" t="n">
        <f aca="false">AR940</f>
        <v>4695.2</v>
      </c>
      <c r="AS939" s="37" t="n">
        <f aca="false">AS940</f>
        <v>0</v>
      </c>
      <c r="AT939" s="37" t="n">
        <f aca="false">AT940</f>
        <v>4695.2</v>
      </c>
      <c r="AU939" s="37" t="n">
        <f aca="false">AU940</f>
        <v>0</v>
      </c>
      <c r="AV939" s="37" t="n">
        <f aca="false">AV940</f>
        <v>0</v>
      </c>
      <c r="AW939" s="37" t="n">
        <f aca="false">AW940</f>
        <v>4695.2</v>
      </c>
      <c r="AX939" s="37" t="n">
        <f aca="false">AX940</f>
        <v>0</v>
      </c>
      <c r="AY939" s="37" t="n">
        <f aca="false">AY940</f>
        <v>0</v>
      </c>
      <c r="AZ939" s="37" t="n">
        <f aca="false">AZ940</f>
        <v>4695.2</v>
      </c>
      <c r="BA939" s="37" t="n">
        <f aca="false">BA940</f>
        <v>0</v>
      </c>
      <c r="BB939" s="37" t="n">
        <f aca="false">BB940</f>
        <v>0</v>
      </c>
      <c r="BC939" s="37" t="n">
        <f aca="false">BC940</f>
        <v>4695.2</v>
      </c>
    </row>
    <row r="940" s="48" customFormat="true" ht="25.5" hidden="false" customHeight="false" outlineLevel="0" collapsed="false">
      <c r="A940" s="34" t="s">
        <v>658</v>
      </c>
      <c r="B940" s="59"/>
      <c r="C940" s="36" t="s">
        <v>655</v>
      </c>
      <c r="D940" s="36" t="s">
        <v>659</v>
      </c>
      <c r="E940" s="36"/>
      <c r="F940" s="37"/>
      <c r="G940" s="37"/>
      <c r="H940" s="37"/>
      <c r="I940" s="37"/>
      <c r="J940" s="37"/>
      <c r="K940" s="37" t="n">
        <f aca="false">K941</f>
        <v>0</v>
      </c>
      <c r="L940" s="37" t="n">
        <f aca="false">L941</f>
        <v>4695.2</v>
      </c>
      <c r="M940" s="37" t="n">
        <f aca="false">M941</f>
        <v>0</v>
      </c>
      <c r="N940" s="37" t="n">
        <f aca="false">N941</f>
        <v>4695.2</v>
      </c>
      <c r="O940" s="37" t="n">
        <f aca="false">O941</f>
        <v>0</v>
      </c>
      <c r="P940" s="37" t="n">
        <f aca="false">P941</f>
        <v>0</v>
      </c>
      <c r="Q940" s="37" t="n">
        <f aca="false">Q941</f>
        <v>4695.2</v>
      </c>
      <c r="R940" s="37" t="n">
        <f aca="false">R941</f>
        <v>0</v>
      </c>
      <c r="S940" s="37" t="n">
        <f aca="false">S941</f>
        <v>0</v>
      </c>
      <c r="T940" s="37" t="n">
        <f aca="false">T941</f>
        <v>4695.2</v>
      </c>
      <c r="U940" s="37" t="n">
        <f aca="false">U941</f>
        <v>0</v>
      </c>
      <c r="V940" s="37" t="n">
        <f aca="false">V941</f>
        <v>0</v>
      </c>
      <c r="W940" s="37" t="n">
        <f aca="false">W941</f>
        <v>4695.2</v>
      </c>
      <c r="X940" s="37" t="n">
        <f aca="false">X941</f>
        <v>0</v>
      </c>
      <c r="Y940" s="37" t="n">
        <f aca="false">Y941</f>
        <v>0</v>
      </c>
      <c r="Z940" s="37" t="n">
        <f aca="false">Z941</f>
        <v>0</v>
      </c>
      <c r="AA940" s="38" t="n">
        <f aca="false">AA941</f>
        <v>0</v>
      </c>
      <c r="AB940" s="38" t="n">
        <f aca="false">AB941</f>
        <v>4695.2</v>
      </c>
      <c r="AC940" s="38" t="n">
        <f aca="false">AC941</f>
        <v>0</v>
      </c>
      <c r="AD940" s="38" t="n">
        <f aca="false">AD941</f>
        <v>4695.2</v>
      </c>
      <c r="AE940" s="38" t="n">
        <f aca="false">AE941</f>
        <v>0</v>
      </c>
      <c r="AF940" s="38" t="n">
        <f aca="false">AF941</f>
        <v>0</v>
      </c>
      <c r="AG940" s="38" t="n">
        <f aca="false">AG941</f>
        <v>4695.2</v>
      </c>
      <c r="AH940" s="38" t="n">
        <f aca="false">AH941</f>
        <v>0</v>
      </c>
      <c r="AI940" s="38" t="n">
        <f aca="false">AI941</f>
        <v>0</v>
      </c>
      <c r="AJ940" s="38" t="n">
        <f aca="false">AJ941</f>
        <v>4695.2</v>
      </c>
      <c r="AK940" s="38" t="n">
        <f aca="false">AK941</f>
        <v>0</v>
      </c>
      <c r="AL940" s="38" t="n">
        <f aca="false">AL941</f>
        <v>0</v>
      </c>
      <c r="AM940" s="37" t="n">
        <f aca="false">AM941</f>
        <v>4695.2</v>
      </c>
      <c r="AN940" s="37" t="n">
        <f aca="false">AN941</f>
        <v>0</v>
      </c>
      <c r="AO940" s="37" t="n">
        <f aca="false">AO941</f>
        <v>0</v>
      </c>
      <c r="AP940" s="37" t="n">
        <f aca="false">AP941</f>
        <v>0</v>
      </c>
      <c r="AQ940" s="37" t="n">
        <f aca="false">AQ941</f>
        <v>0</v>
      </c>
      <c r="AR940" s="37" t="n">
        <f aca="false">AR941</f>
        <v>4695.2</v>
      </c>
      <c r="AS940" s="37" t="n">
        <f aca="false">AS941</f>
        <v>0</v>
      </c>
      <c r="AT940" s="37" t="n">
        <f aca="false">AT941</f>
        <v>4695.2</v>
      </c>
      <c r="AU940" s="37" t="n">
        <f aca="false">AU941</f>
        <v>0</v>
      </c>
      <c r="AV940" s="37" t="n">
        <f aca="false">AV941</f>
        <v>0</v>
      </c>
      <c r="AW940" s="37" t="n">
        <f aca="false">AW941</f>
        <v>4695.2</v>
      </c>
      <c r="AX940" s="37" t="n">
        <f aca="false">AX941</f>
        <v>0</v>
      </c>
      <c r="AY940" s="37" t="n">
        <f aca="false">AY941</f>
        <v>0</v>
      </c>
      <c r="AZ940" s="37" t="n">
        <f aca="false">AZ941</f>
        <v>4695.2</v>
      </c>
      <c r="BA940" s="37" t="n">
        <f aca="false">BA941</f>
        <v>0</v>
      </c>
      <c r="BB940" s="37" t="n">
        <f aca="false">BB941</f>
        <v>0</v>
      </c>
      <c r="BC940" s="37" t="n">
        <f aca="false">BC941</f>
        <v>4695.2</v>
      </c>
    </row>
    <row r="941" s="48" customFormat="true" ht="25.5" hidden="false" customHeight="false" outlineLevel="0" collapsed="false">
      <c r="A941" s="34" t="s">
        <v>288</v>
      </c>
      <c r="B941" s="59"/>
      <c r="C941" s="36" t="s">
        <v>655</v>
      </c>
      <c r="D941" s="36" t="s">
        <v>659</v>
      </c>
      <c r="E941" s="36" t="s">
        <v>289</v>
      </c>
      <c r="F941" s="37"/>
      <c r="G941" s="37"/>
      <c r="H941" s="37"/>
      <c r="I941" s="37"/>
      <c r="J941" s="37"/>
      <c r="K941" s="37" t="n">
        <f aca="false">K943</f>
        <v>0</v>
      </c>
      <c r="L941" s="37" t="n">
        <f aca="false">L943+L942</f>
        <v>4695.2</v>
      </c>
      <c r="M941" s="37" t="n">
        <f aca="false">M943+M942</f>
        <v>0</v>
      </c>
      <c r="N941" s="37" t="n">
        <f aca="false">N943+N942</f>
        <v>4695.2</v>
      </c>
      <c r="O941" s="37" t="n">
        <f aca="false">O943+O942</f>
        <v>0</v>
      </c>
      <c r="P941" s="37" t="n">
        <f aca="false">P943+P942</f>
        <v>0</v>
      </c>
      <c r="Q941" s="37" t="n">
        <f aca="false">Q943+Q942</f>
        <v>4695.2</v>
      </c>
      <c r="R941" s="37" t="n">
        <f aca="false">R943+R942</f>
        <v>0</v>
      </c>
      <c r="S941" s="37" t="n">
        <f aca="false">S943+S942</f>
        <v>0</v>
      </c>
      <c r="T941" s="37" t="n">
        <f aca="false">T943+T942</f>
        <v>4695.2</v>
      </c>
      <c r="U941" s="37" t="n">
        <f aca="false">U943+U942</f>
        <v>0</v>
      </c>
      <c r="V941" s="37" t="n">
        <f aca="false">V943+V942</f>
        <v>0</v>
      </c>
      <c r="W941" s="37" t="n">
        <f aca="false">W943+W942</f>
        <v>4695.2</v>
      </c>
      <c r="X941" s="37" t="n">
        <f aca="false">X943+X942</f>
        <v>0</v>
      </c>
      <c r="Y941" s="37" t="n">
        <f aca="false">Y943+Y942</f>
        <v>0</v>
      </c>
      <c r="Z941" s="37" t="n">
        <f aca="false">Z943+Z942</f>
        <v>0</v>
      </c>
      <c r="AA941" s="38" t="n">
        <f aca="false">AA943+AA942</f>
        <v>0</v>
      </c>
      <c r="AB941" s="38" t="n">
        <f aca="false">AB943+AB942</f>
        <v>4695.2</v>
      </c>
      <c r="AC941" s="38" t="n">
        <f aca="false">AC943+AC942</f>
        <v>0</v>
      </c>
      <c r="AD941" s="38" t="n">
        <f aca="false">AD943+AD942</f>
        <v>4695.2</v>
      </c>
      <c r="AE941" s="38" t="n">
        <f aca="false">AE943+AE942</f>
        <v>0</v>
      </c>
      <c r="AF941" s="38" t="n">
        <f aca="false">AF943+AF942</f>
        <v>0</v>
      </c>
      <c r="AG941" s="38" t="n">
        <f aca="false">AG943+AG942</f>
        <v>4695.2</v>
      </c>
      <c r="AH941" s="38" t="n">
        <f aca="false">AH943+AH942</f>
        <v>0</v>
      </c>
      <c r="AI941" s="38" t="n">
        <f aca="false">AI943+AI942</f>
        <v>0</v>
      </c>
      <c r="AJ941" s="38" t="n">
        <f aca="false">AJ943+AJ942</f>
        <v>4695.2</v>
      </c>
      <c r="AK941" s="38" t="n">
        <f aca="false">AK943+AK942</f>
        <v>0</v>
      </c>
      <c r="AL941" s="38" t="n">
        <f aca="false">AL943+AL942</f>
        <v>0</v>
      </c>
      <c r="AM941" s="37" t="n">
        <f aca="false">AM943+AM942</f>
        <v>4695.2</v>
      </c>
      <c r="AN941" s="37" t="n">
        <f aca="false">AN943+AN942</f>
        <v>0</v>
      </c>
      <c r="AO941" s="37" t="n">
        <f aca="false">AO943+AO942</f>
        <v>0</v>
      </c>
      <c r="AP941" s="37" t="n">
        <f aca="false">AP943+AP942</f>
        <v>0</v>
      </c>
      <c r="AQ941" s="37" t="n">
        <f aca="false">AQ943+AQ942</f>
        <v>0</v>
      </c>
      <c r="AR941" s="37" t="n">
        <f aca="false">AR943+AR942</f>
        <v>4695.2</v>
      </c>
      <c r="AS941" s="37" t="n">
        <f aca="false">AS943+AS942</f>
        <v>0</v>
      </c>
      <c r="AT941" s="37" t="n">
        <f aca="false">AT943+AT942</f>
        <v>4695.2</v>
      </c>
      <c r="AU941" s="37" t="n">
        <f aca="false">AU943+AU942</f>
        <v>0</v>
      </c>
      <c r="AV941" s="37" t="n">
        <f aca="false">AV943+AV942</f>
        <v>0</v>
      </c>
      <c r="AW941" s="37" t="n">
        <f aca="false">AW943+AW942</f>
        <v>4695.2</v>
      </c>
      <c r="AX941" s="37" t="n">
        <f aca="false">AX943+AX942</f>
        <v>0</v>
      </c>
      <c r="AY941" s="37" t="n">
        <f aca="false">AY943+AY942</f>
        <v>0</v>
      </c>
      <c r="AZ941" s="37" t="n">
        <f aca="false">AZ943+AZ942</f>
        <v>4695.2</v>
      </c>
      <c r="BA941" s="37" t="n">
        <f aca="false">BA943+BA942</f>
        <v>0</v>
      </c>
      <c r="BB941" s="37" t="n">
        <f aca="false">BB943+BB942</f>
        <v>0</v>
      </c>
      <c r="BC941" s="37" t="n">
        <f aca="false">BC943+BC942</f>
        <v>4695.2</v>
      </c>
    </row>
    <row r="942" s="48" customFormat="true" ht="12.75" hidden="true" customHeight="false" outlineLevel="0" collapsed="false">
      <c r="A942" s="34" t="s">
        <v>511</v>
      </c>
      <c r="B942" s="59"/>
      <c r="C942" s="36" t="s">
        <v>521</v>
      </c>
      <c r="D942" s="36" t="s">
        <v>520</v>
      </c>
      <c r="E942" s="36" t="s">
        <v>512</v>
      </c>
      <c r="F942" s="37"/>
      <c r="G942" s="37"/>
      <c r="H942" s="37"/>
      <c r="I942" s="37"/>
      <c r="J942" s="37"/>
      <c r="K942" s="37" t="n">
        <v>0</v>
      </c>
      <c r="L942" s="37" t="n">
        <v>0</v>
      </c>
      <c r="M942" s="37" t="n">
        <v>0</v>
      </c>
      <c r="N942" s="37" t="n">
        <f aca="false">SUM(K942:M942)</f>
        <v>0</v>
      </c>
      <c r="O942" s="37" t="n">
        <v>0</v>
      </c>
      <c r="P942" s="37" t="n">
        <v>0</v>
      </c>
      <c r="Q942" s="37" t="n">
        <f aca="false">SUM(N942:P942)</f>
        <v>0</v>
      </c>
      <c r="R942" s="37" t="n">
        <v>0</v>
      </c>
      <c r="S942" s="37" t="n">
        <v>0</v>
      </c>
      <c r="T942" s="37" t="n">
        <f aca="false">SUM(Q942:S942)</f>
        <v>0</v>
      </c>
      <c r="U942" s="37" t="n">
        <v>0</v>
      </c>
      <c r="V942" s="37" t="n">
        <v>0</v>
      </c>
      <c r="W942" s="37" t="n">
        <f aca="false">SUM(T942:V942)</f>
        <v>0</v>
      </c>
      <c r="X942" s="37"/>
      <c r="Y942" s="37"/>
      <c r="Z942" s="37"/>
      <c r="AA942" s="38" t="n">
        <v>0</v>
      </c>
      <c r="AB942" s="38" t="n">
        <v>0</v>
      </c>
      <c r="AC942" s="38" t="n">
        <v>0</v>
      </c>
      <c r="AD942" s="38" t="n">
        <f aca="false">SUM(AA942:AC942)</f>
        <v>0</v>
      </c>
      <c r="AE942" s="38" t="n">
        <v>0</v>
      </c>
      <c r="AF942" s="38" t="n">
        <v>0</v>
      </c>
      <c r="AG942" s="38" t="n">
        <f aca="false">SUM(AD942:AF942)</f>
        <v>0</v>
      </c>
      <c r="AH942" s="38" t="n">
        <v>0</v>
      </c>
      <c r="AI942" s="38" t="n">
        <v>0</v>
      </c>
      <c r="AJ942" s="38" t="n">
        <f aca="false">SUM(AG942:AI942)</f>
        <v>0</v>
      </c>
      <c r="AK942" s="38" t="n">
        <v>0</v>
      </c>
      <c r="AL942" s="38" t="n">
        <v>0</v>
      </c>
      <c r="AM942" s="37" t="n">
        <f aca="false">SUM(AJ942:AL942)</f>
        <v>0</v>
      </c>
      <c r="AN942" s="37"/>
      <c r="AO942" s="37"/>
      <c r="AP942" s="37"/>
      <c r="AQ942" s="37" t="n">
        <v>0</v>
      </c>
      <c r="AR942" s="37" t="n">
        <v>0</v>
      </c>
      <c r="AS942" s="37" t="n">
        <v>0</v>
      </c>
      <c r="AT942" s="37" t="n">
        <f aca="false">SUM(AQ942:AS942)</f>
        <v>0</v>
      </c>
      <c r="AU942" s="37" t="n">
        <v>0</v>
      </c>
      <c r="AV942" s="37" t="n">
        <v>0</v>
      </c>
      <c r="AW942" s="37" t="n">
        <f aca="false">SUM(AT942:AV942)</f>
        <v>0</v>
      </c>
      <c r="AX942" s="37" t="n">
        <v>0</v>
      </c>
      <c r="AY942" s="37" t="n">
        <v>0</v>
      </c>
      <c r="AZ942" s="37" t="n">
        <f aca="false">SUM(AW942:AY942)</f>
        <v>0</v>
      </c>
      <c r="BA942" s="37" t="n">
        <v>0</v>
      </c>
      <c r="BB942" s="37" t="n">
        <v>0</v>
      </c>
      <c r="BC942" s="37" t="n">
        <f aca="false">SUM(AZ942:BB942)</f>
        <v>0</v>
      </c>
    </row>
    <row r="943" customFormat="false" ht="12.75" hidden="false" customHeight="false" outlineLevel="0" collapsed="false">
      <c r="A943" s="39" t="s">
        <v>513</v>
      </c>
      <c r="B943" s="60"/>
      <c r="C943" s="41" t="s">
        <v>655</v>
      </c>
      <c r="D943" s="41" t="s">
        <v>659</v>
      </c>
      <c r="E943" s="41" t="s">
        <v>514</v>
      </c>
      <c r="F943" s="42"/>
      <c r="G943" s="42"/>
      <c r="H943" s="42"/>
      <c r="I943" s="42"/>
      <c r="J943" s="42"/>
      <c r="K943" s="42" t="n">
        <v>0</v>
      </c>
      <c r="L943" s="42" t="n">
        <v>4695.2</v>
      </c>
      <c r="M943" s="42" t="n">
        <v>0</v>
      </c>
      <c r="N943" s="42" t="n">
        <f aca="false">SUM(K943:M943)</f>
        <v>4695.2</v>
      </c>
      <c r="O943" s="42" t="n">
        <v>0</v>
      </c>
      <c r="P943" s="42" t="n">
        <v>0</v>
      </c>
      <c r="Q943" s="42" t="n">
        <f aca="false">SUM(N943:P943)</f>
        <v>4695.2</v>
      </c>
      <c r="R943" s="42" t="n">
        <v>0</v>
      </c>
      <c r="S943" s="42" t="n">
        <v>0</v>
      </c>
      <c r="T943" s="42" t="n">
        <f aca="false">SUM(Q943:S943)</f>
        <v>4695.2</v>
      </c>
      <c r="U943" s="42" t="n">
        <v>0</v>
      </c>
      <c r="V943" s="42" t="n">
        <v>0</v>
      </c>
      <c r="W943" s="42" t="n">
        <f aca="false">SUM(T943:V943)</f>
        <v>4695.2</v>
      </c>
      <c r="X943" s="42"/>
      <c r="Y943" s="42"/>
      <c r="Z943" s="42"/>
      <c r="AA943" s="43" t="n">
        <v>0</v>
      </c>
      <c r="AB943" s="43" t="n">
        <v>4695.2</v>
      </c>
      <c r="AC943" s="43" t="n">
        <v>0</v>
      </c>
      <c r="AD943" s="43" t="n">
        <f aca="false">SUM(AA943:AC943)</f>
        <v>4695.2</v>
      </c>
      <c r="AE943" s="43" t="n">
        <v>0</v>
      </c>
      <c r="AF943" s="43" t="n">
        <v>0</v>
      </c>
      <c r="AG943" s="43" t="n">
        <f aca="false">SUM(AD943:AF943)</f>
        <v>4695.2</v>
      </c>
      <c r="AH943" s="43" t="n">
        <v>0</v>
      </c>
      <c r="AI943" s="43" t="n">
        <v>0</v>
      </c>
      <c r="AJ943" s="43" t="n">
        <f aca="false">SUM(AG943:AI943)</f>
        <v>4695.2</v>
      </c>
      <c r="AK943" s="43" t="n">
        <v>0</v>
      </c>
      <c r="AL943" s="43" t="n">
        <v>0</v>
      </c>
      <c r="AM943" s="42" t="n">
        <f aca="false">SUM(AJ943:AL943)</f>
        <v>4695.2</v>
      </c>
      <c r="AN943" s="42"/>
      <c r="AO943" s="42"/>
      <c r="AP943" s="42"/>
      <c r="AQ943" s="42" t="n">
        <v>0</v>
      </c>
      <c r="AR943" s="42" t="n">
        <v>4695.2</v>
      </c>
      <c r="AS943" s="42" t="n">
        <v>0</v>
      </c>
      <c r="AT943" s="42" t="n">
        <f aca="false">SUM(AQ943:AS943)</f>
        <v>4695.2</v>
      </c>
      <c r="AU943" s="42" t="n">
        <v>0</v>
      </c>
      <c r="AV943" s="42" t="n">
        <v>0</v>
      </c>
      <c r="AW943" s="42" t="n">
        <f aca="false">SUM(AT943:AV943)</f>
        <v>4695.2</v>
      </c>
      <c r="AX943" s="42" t="n">
        <v>0</v>
      </c>
      <c r="AY943" s="42" t="n">
        <v>0</v>
      </c>
      <c r="AZ943" s="42" t="n">
        <f aca="false">SUM(AW943:AY943)</f>
        <v>4695.2</v>
      </c>
      <c r="BA943" s="42" t="n">
        <v>0</v>
      </c>
      <c r="BB943" s="42" t="n">
        <v>0</v>
      </c>
      <c r="BC943" s="42" t="n">
        <f aca="false">SUM(AZ943:BB943)</f>
        <v>4695.2</v>
      </c>
    </row>
    <row r="944" customFormat="false" ht="25.5" hidden="false" customHeight="false" outlineLevel="0" collapsed="false">
      <c r="A944" s="34" t="s">
        <v>660</v>
      </c>
      <c r="B944" s="80"/>
      <c r="C944" s="36" t="s">
        <v>655</v>
      </c>
      <c r="D944" s="36" t="s">
        <v>661</v>
      </c>
      <c r="E944" s="36"/>
      <c r="F944" s="37" t="n">
        <f aca="false">F945</f>
        <v>2919.4</v>
      </c>
      <c r="G944" s="37" t="n">
        <f aca="false">G945</f>
        <v>0</v>
      </c>
      <c r="H944" s="37" t="n">
        <f aca="false">H945</f>
        <v>2919.4</v>
      </c>
      <c r="I944" s="37" t="n">
        <f aca="false">I945</f>
        <v>0</v>
      </c>
      <c r="J944" s="37" t="n">
        <f aca="false">J945</f>
        <v>0</v>
      </c>
      <c r="K944" s="37" t="n">
        <f aca="false">K945</f>
        <v>2919.4</v>
      </c>
      <c r="L944" s="37" t="n">
        <f aca="false">L945</f>
        <v>0</v>
      </c>
      <c r="M944" s="37" t="n">
        <f aca="false">M945</f>
        <v>0</v>
      </c>
      <c r="N944" s="37" t="n">
        <f aca="false">N945</f>
        <v>2919.4</v>
      </c>
      <c r="O944" s="37" t="n">
        <f aca="false">O945</f>
        <v>0</v>
      </c>
      <c r="P944" s="37" t="n">
        <f aca="false">P945</f>
        <v>0</v>
      </c>
      <c r="Q944" s="37" t="n">
        <f aca="false">Q945</f>
        <v>2919.4</v>
      </c>
      <c r="R944" s="37" t="n">
        <f aca="false">R945</f>
        <v>0</v>
      </c>
      <c r="S944" s="37" t="n">
        <f aca="false">S945</f>
        <v>0</v>
      </c>
      <c r="T944" s="37" t="n">
        <f aca="false">T945</f>
        <v>2919.4</v>
      </c>
      <c r="U944" s="37" t="n">
        <f aca="false">U945</f>
        <v>0</v>
      </c>
      <c r="V944" s="37" t="n">
        <f aca="false">V945</f>
        <v>0</v>
      </c>
      <c r="W944" s="37" t="n">
        <f aca="false">W945</f>
        <v>2919.4</v>
      </c>
      <c r="X944" s="38" t="n">
        <f aca="false">X945</f>
        <v>2919.4</v>
      </c>
      <c r="Y944" s="38" t="n">
        <f aca="false">Y945</f>
        <v>0</v>
      </c>
      <c r="Z944" s="38" t="n">
        <f aca="false">Z945</f>
        <v>0</v>
      </c>
      <c r="AA944" s="38" t="n">
        <f aca="false">AA945</f>
        <v>2919.4</v>
      </c>
      <c r="AB944" s="38" t="n">
        <f aca="false">AB945</f>
        <v>0</v>
      </c>
      <c r="AC944" s="38" t="n">
        <f aca="false">AC945</f>
        <v>0</v>
      </c>
      <c r="AD944" s="38" t="n">
        <f aca="false">AD945</f>
        <v>2919.4</v>
      </c>
      <c r="AE944" s="38" t="n">
        <f aca="false">AE945</f>
        <v>0</v>
      </c>
      <c r="AF944" s="38" t="n">
        <f aca="false">AF945</f>
        <v>0</v>
      </c>
      <c r="AG944" s="38" t="n">
        <f aca="false">AG945</f>
        <v>2919.4</v>
      </c>
      <c r="AH944" s="38" t="n">
        <f aca="false">AH945</f>
        <v>0</v>
      </c>
      <c r="AI944" s="38" t="n">
        <f aca="false">AI945</f>
        <v>0</v>
      </c>
      <c r="AJ944" s="38" t="n">
        <f aca="false">AJ945</f>
        <v>2919.4</v>
      </c>
      <c r="AK944" s="38" t="n">
        <f aca="false">AK945</f>
        <v>0</v>
      </c>
      <c r="AL944" s="38" t="n">
        <f aca="false">AL945</f>
        <v>0</v>
      </c>
      <c r="AM944" s="37" t="n">
        <f aca="false">AM945</f>
        <v>2919.4</v>
      </c>
      <c r="AN944" s="37" t="n">
        <f aca="false">AN945</f>
        <v>2919.4</v>
      </c>
      <c r="AO944" s="37" t="n">
        <f aca="false">AO945</f>
        <v>0</v>
      </c>
      <c r="AP944" s="37" t="n">
        <f aca="false">AP945</f>
        <v>0</v>
      </c>
      <c r="AQ944" s="37" t="n">
        <f aca="false">AQ945</f>
        <v>2919.4</v>
      </c>
      <c r="AR944" s="37" t="n">
        <f aca="false">AR945</f>
        <v>0</v>
      </c>
      <c r="AS944" s="37" t="n">
        <f aca="false">AS945</f>
        <v>0</v>
      </c>
      <c r="AT944" s="37" t="n">
        <f aca="false">AT945</f>
        <v>2919.4</v>
      </c>
      <c r="AU944" s="37" t="n">
        <f aca="false">AU945</f>
        <v>0</v>
      </c>
      <c r="AV944" s="37" t="n">
        <f aca="false">AV945</f>
        <v>0</v>
      </c>
      <c r="AW944" s="37" t="n">
        <f aca="false">AW945</f>
        <v>2919.4</v>
      </c>
      <c r="AX944" s="37" t="n">
        <f aca="false">AX945</f>
        <v>0</v>
      </c>
      <c r="AY944" s="37" t="n">
        <f aca="false">AY945</f>
        <v>0</v>
      </c>
      <c r="AZ944" s="37" t="n">
        <f aca="false">AZ945</f>
        <v>2919.4</v>
      </c>
      <c r="BA944" s="37" t="n">
        <f aca="false">BA945</f>
        <v>0</v>
      </c>
      <c r="BB944" s="37" t="n">
        <f aca="false">BB945</f>
        <v>0</v>
      </c>
      <c r="BC944" s="37" t="n">
        <f aca="false">BC945</f>
        <v>2919.4</v>
      </c>
    </row>
    <row r="945" s="48" customFormat="true" ht="25.5" hidden="false" customHeight="false" outlineLevel="0" collapsed="false">
      <c r="A945" s="34" t="s">
        <v>662</v>
      </c>
      <c r="B945" s="80"/>
      <c r="C945" s="36" t="s">
        <v>655</v>
      </c>
      <c r="D945" s="36" t="s">
        <v>663</v>
      </c>
      <c r="E945" s="36"/>
      <c r="F945" s="37" t="n">
        <f aca="false">F946+F948+F950</f>
        <v>2919.4</v>
      </c>
      <c r="G945" s="37" t="n">
        <f aca="false">G946+G948+G950</f>
        <v>0</v>
      </c>
      <c r="H945" s="37" t="n">
        <f aca="false">H946+H948+H950</f>
        <v>2919.4</v>
      </c>
      <c r="I945" s="37" t="n">
        <f aca="false">I946+I948+I950</f>
        <v>0</v>
      </c>
      <c r="J945" s="37" t="n">
        <f aca="false">J946+J948+J950</f>
        <v>0</v>
      </c>
      <c r="K945" s="37" t="n">
        <f aca="false">K946+K948+K950</f>
        <v>2919.4</v>
      </c>
      <c r="L945" s="37" t="n">
        <f aca="false">L946+L948+L950</f>
        <v>0</v>
      </c>
      <c r="M945" s="37" t="n">
        <f aca="false">M946+M948+M950</f>
        <v>0</v>
      </c>
      <c r="N945" s="37" t="n">
        <f aca="false">N946+N948+N950</f>
        <v>2919.4</v>
      </c>
      <c r="O945" s="37" t="n">
        <f aca="false">O946+O948+O950</f>
        <v>0</v>
      </c>
      <c r="P945" s="37" t="n">
        <f aca="false">P946+P948+P950</f>
        <v>0</v>
      </c>
      <c r="Q945" s="37" t="n">
        <f aca="false">Q946+Q948+Q950</f>
        <v>2919.4</v>
      </c>
      <c r="R945" s="37" t="n">
        <f aca="false">R946+R948+R950</f>
        <v>0</v>
      </c>
      <c r="S945" s="37" t="n">
        <f aca="false">S946+S948+S950</f>
        <v>0</v>
      </c>
      <c r="T945" s="37" t="n">
        <f aca="false">T946+T948+T950</f>
        <v>2919.4</v>
      </c>
      <c r="U945" s="37" t="n">
        <f aca="false">U946+U948+U950</f>
        <v>0</v>
      </c>
      <c r="V945" s="37" t="n">
        <f aca="false">V946+V948+V950</f>
        <v>0</v>
      </c>
      <c r="W945" s="37" t="n">
        <f aca="false">W946+W948+W950</f>
        <v>2919.4</v>
      </c>
      <c r="X945" s="38" t="n">
        <f aca="false">X946+X948+X950</f>
        <v>2919.4</v>
      </c>
      <c r="Y945" s="38" t="n">
        <f aca="false">Y946+Y948+Y950</f>
        <v>0</v>
      </c>
      <c r="Z945" s="38" t="n">
        <f aca="false">Z946+Z948+Z950</f>
        <v>0</v>
      </c>
      <c r="AA945" s="38" t="n">
        <f aca="false">AA946+AA948+AA950</f>
        <v>2919.4</v>
      </c>
      <c r="AB945" s="38" t="n">
        <f aca="false">AB946+AB948+AB950</f>
        <v>0</v>
      </c>
      <c r="AC945" s="38" t="n">
        <f aca="false">AC946+AC948+AC950</f>
        <v>0</v>
      </c>
      <c r="AD945" s="38" t="n">
        <f aca="false">AD946+AD948+AD950</f>
        <v>2919.4</v>
      </c>
      <c r="AE945" s="38" t="n">
        <f aca="false">AE946+AE948+AE950</f>
        <v>0</v>
      </c>
      <c r="AF945" s="38" t="n">
        <f aca="false">AF946+AF948+AF950</f>
        <v>0</v>
      </c>
      <c r="AG945" s="38" t="n">
        <f aca="false">AG946+AG948+AG950</f>
        <v>2919.4</v>
      </c>
      <c r="AH945" s="38" t="n">
        <f aca="false">AH946+AH948+AH950</f>
        <v>0</v>
      </c>
      <c r="AI945" s="38" t="n">
        <f aca="false">AI946+AI948+AI950</f>
        <v>0</v>
      </c>
      <c r="AJ945" s="38" t="n">
        <f aca="false">AJ946+AJ948+AJ950</f>
        <v>2919.4</v>
      </c>
      <c r="AK945" s="38" t="n">
        <f aca="false">AK946+AK948+AK950</f>
        <v>0</v>
      </c>
      <c r="AL945" s="38" t="n">
        <f aca="false">AL946+AL948+AL950</f>
        <v>0</v>
      </c>
      <c r="AM945" s="37" t="n">
        <f aca="false">AM946+AM948+AM950</f>
        <v>2919.4</v>
      </c>
      <c r="AN945" s="37" t="n">
        <f aca="false">AN946+AN948+AN950</f>
        <v>2919.4</v>
      </c>
      <c r="AO945" s="37" t="n">
        <f aca="false">AO946+AO948+AO950</f>
        <v>0</v>
      </c>
      <c r="AP945" s="37" t="n">
        <f aca="false">AP946+AP948+AP950</f>
        <v>0</v>
      </c>
      <c r="AQ945" s="37" t="n">
        <f aca="false">AQ946+AQ948+AQ950</f>
        <v>2919.4</v>
      </c>
      <c r="AR945" s="37" t="n">
        <f aca="false">AR946+AR948+AR950</f>
        <v>0</v>
      </c>
      <c r="AS945" s="37" t="n">
        <f aca="false">AS946+AS948+AS950</f>
        <v>0</v>
      </c>
      <c r="AT945" s="37" t="n">
        <f aca="false">AT946+AT948+AT950</f>
        <v>2919.4</v>
      </c>
      <c r="AU945" s="37" t="n">
        <f aca="false">AU946+AU948+AU950</f>
        <v>0</v>
      </c>
      <c r="AV945" s="37" t="n">
        <f aca="false">AV946+AV948+AV950</f>
        <v>0</v>
      </c>
      <c r="AW945" s="37" t="n">
        <f aca="false">AW946+AW948+AW950</f>
        <v>2919.4</v>
      </c>
      <c r="AX945" s="37" t="n">
        <f aca="false">AX946+AX948+AX950</f>
        <v>0</v>
      </c>
      <c r="AY945" s="37" t="n">
        <f aca="false">AY946+AY948+AY950</f>
        <v>0</v>
      </c>
      <c r="AZ945" s="37" t="n">
        <f aca="false">AZ946+AZ948+AZ950</f>
        <v>2919.4</v>
      </c>
      <c r="BA945" s="37" t="n">
        <f aca="false">BA946+BA948+BA950</f>
        <v>0</v>
      </c>
      <c r="BB945" s="37" t="n">
        <f aca="false">BB946+BB948+BB950</f>
        <v>0</v>
      </c>
      <c r="BC945" s="37" t="n">
        <f aca="false">BC946+BC948+BC950</f>
        <v>2919.4</v>
      </c>
    </row>
    <row r="946" s="48" customFormat="true" ht="63.75" hidden="false" customHeight="false" outlineLevel="0" collapsed="false">
      <c r="A946" s="34" t="s">
        <v>41</v>
      </c>
      <c r="B946" s="80"/>
      <c r="C946" s="36" t="s">
        <v>655</v>
      </c>
      <c r="D946" s="36" t="s">
        <v>663</v>
      </c>
      <c r="E946" s="36" t="s">
        <v>42</v>
      </c>
      <c r="F946" s="37" t="n">
        <f aca="false">F947</f>
        <v>141.2</v>
      </c>
      <c r="G946" s="37" t="n">
        <f aca="false">G947</f>
        <v>0</v>
      </c>
      <c r="H946" s="37" t="n">
        <f aca="false">H947</f>
        <v>141.2</v>
      </c>
      <c r="I946" s="37" t="n">
        <f aca="false">I947</f>
        <v>0</v>
      </c>
      <c r="J946" s="37" t="n">
        <f aca="false">J947</f>
        <v>0</v>
      </c>
      <c r="K946" s="37" t="n">
        <f aca="false">K947</f>
        <v>141.2</v>
      </c>
      <c r="L946" s="37" t="n">
        <f aca="false">L947</f>
        <v>0</v>
      </c>
      <c r="M946" s="37" t="n">
        <f aca="false">M947</f>
        <v>0</v>
      </c>
      <c r="N946" s="37" t="n">
        <f aca="false">N947</f>
        <v>141.2</v>
      </c>
      <c r="O946" s="37" t="n">
        <f aca="false">O947</f>
        <v>0</v>
      </c>
      <c r="P946" s="37" t="n">
        <f aca="false">P947</f>
        <v>0</v>
      </c>
      <c r="Q946" s="37" t="n">
        <f aca="false">Q947</f>
        <v>141.2</v>
      </c>
      <c r="R946" s="37" t="n">
        <f aca="false">R947</f>
        <v>0</v>
      </c>
      <c r="S946" s="37" t="n">
        <f aca="false">S947</f>
        <v>0</v>
      </c>
      <c r="T946" s="37" t="n">
        <f aca="false">T947</f>
        <v>141.2</v>
      </c>
      <c r="U946" s="37" t="n">
        <f aca="false">U947</f>
        <v>0</v>
      </c>
      <c r="V946" s="37" t="n">
        <f aca="false">V947</f>
        <v>0</v>
      </c>
      <c r="W946" s="37" t="n">
        <f aca="false">W947</f>
        <v>141.2</v>
      </c>
      <c r="X946" s="38" t="n">
        <f aca="false">X947</f>
        <v>141.2</v>
      </c>
      <c r="Y946" s="38" t="n">
        <f aca="false">Y947</f>
        <v>0</v>
      </c>
      <c r="Z946" s="38" t="n">
        <f aca="false">Z947</f>
        <v>0</v>
      </c>
      <c r="AA946" s="38" t="n">
        <f aca="false">AA947</f>
        <v>141.2</v>
      </c>
      <c r="AB946" s="38" t="n">
        <f aca="false">AB947</f>
        <v>0</v>
      </c>
      <c r="AC946" s="38" t="n">
        <f aca="false">AC947</f>
        <v>0</v>
      </c>
      <c r="AD946" s="38" t="n">
        <f aca="false">AD947</f>
        <v>141.2</v>
      </c>
      <c r="AE946" s="38" t="n">
        <f aca="false">AE947</f>
        <v>0</v>
      </c>
      <c r="AF946" s="38" t="n">
        <f aca="false">AF947</f>
        <v>0</v>
      </c>
      <c r="AG946" s="38" t="n">
        <f aca="false">AG947</f>
        <v>141.2</v>
      </c>
      <c r="AH946" s="38" t="n">
        <f aca="false">AH947</f>
        <v>0</v>
      </c>
      <c r="AI946" s="38" t="n">
        <f aca="false">AI947</f>
        <v>0</v>
      </c>
      <c r="AJ946" s="38" t="n">
        <f aca="false">AJ947</f>
        <v>141.2</v>
      </c>
      <c r="AK946" s="38" t="n">
        <f aca="false">AK947</f>
        <v>0</v>
      </c>
      <c r="AL946" s="38" t="n">
        <f aca="false">AL947</f>
        <v>0</v>
      </c>
      <c r="AM946" s="37" t="n">
        <f aca="false">AM947</f>
        <v>141.2</v>
      </c>
      <c r="AN946" s="37" t="n">
        <f aca="false">AN947</f>
        <v>141.2</v>
      </c>
      <c r="AO946" s="37" t="n">
        <f aca="false">AO947</f>
        <v>0</v>
      </c>
      <c r="AP946" s="37" t="n">
        <f aca="false">AP947</f>
        <v>0</v>
      </c>
      <c r="AQ946" s="37" t="n">
        <f aca="false">AQ947</f>
        <v>141.2</v>
      </c>
      <c r="AR946" s="37" t="n">
        <f aca="false">AR947</f>
        <v>0</v>
      </c>
      <c r="AS946" s="37" t="n">
        <f aca="false">AS947</f>
        <v>0</v>
      </c>
      <c r="AT946" s="37" t="n">
        <f aca="false">AT947</f>
        <v>141.2</v>
      </c>
      <c r="AU946" s="37" t="n">
        <f aca="false">AU947</f>
        <v>0</v>
      </c>
      <c r="AV946" s="37" t="n">
        <f aca="false">AV947</f>
        <v>0</v>
      </c>
      <c r="AW946" s="37" t="n">
        <f aca="false">AW947</f>
        <v>141.2</v>
      </c>
      <c r="AX946" s="37" t="n">
        <f aca="false">AX947</f>
        <v>0</v>
      </c>
      <c r="AY946" s="37" t="n">
        <f aca="false">AY947</f>
        <v>0</v>
      </c>
      <c r="AZ946" s="37" t="n">
        <f aca="false">AZ947</f>
        <v>141.2</v>
      </c>
      <c r="BA946" s="37" t="n">
        <f aca="false">BA947</f>
        <v>0</v>
      </c>
      <c r="BB946" s="37" t="n">
        <f aca="false">BB947</f>
        <v>0</v>
      </c>
      <c r="BC946" s="37" t="n">
        <f aca="false">BC947</f>
        <v>141.2</v>
      </c>
    </row>
    <row r="947" s="48" customFormat="true" ht="12.75" hidden="false" customHeight="false" outlineLevel="0" collapsed="false">
      <c r="A947" s="39" t="s">
        <v>149</v>
      </c>
      <c r="B947" s="80"/>
      <c r="C947" s="41" t="s">
        <v>655</v>
      </c>
      <c r="D947" s="41" t="s">
        <v>663</v>
      </c>
      <c r="E947" s="41" t="s">
        <v>150</v>
      </c>
      <c r="F947" s="42" t="n">
        <v>141.2</v>
      </c>
      <c r="G947" s="42" t="n">
        <v>0</v>
      </c>
      <c r="H947" s="42" t="n">
        <f aca="false">SUM(F947:G947)</f>
        <v>141.2</v>
      </c>
      <c r="I947" s="42" t="n">
        <v>0</v>
      </c>
      <c r="J947" s="42" t="n">
        <v>0</v>
      </c>
      <c r="K947" s="42" t="n">
        <f aca="false">SUM(H947:J947)</f>
        <v>141.2</v>
      </c>
      <c r="L947" s="42" t="n">
        <v>0</v>
      </c>
      <c r="M947" s="42" t="n">
        <v>0</v>
      </c>
      <c r="N947" s="42" t="n">
        <f aca="false">SUM(K947:M947)</f>
        <v>141.2</v>
      </c>
      <c r="O947" s="42" t="n">
        <v>0</v>
      </c>
      <c r="P947" s="42" t="n">
        <v>0</v>
      </c>
      <c r="Q947" s="42" t="n">
        <f aca="false">SUM(N947:P947)</f>
        <v>141.2</v>
      </c>
      <c r="R947" s="42" t="n">
        <v>0</v>
      </c>
      <c r="S947" s="42" t="n">
        <v>0</v>
      </c>
      <c r="T947" s="42" t="n">
        <f aca="false">SUM(Q947:S947)</f>
        <v>141.2</v>
      </c>
      <c r="U947" s="42" t="n">
        <v>0</v>
      </c>
      <c r="V947" s="42" t="n">
        <v>0</v>
      </c>
      <c r="W947" s="42" t="n">
        <f aca="false">SUM(T947:V947)</f>
        <v>141.2</v>
      </c>
      <c r="X947" s="43" t="n">
        <v>141.2</v>
      </c>
      <c r="Y947" s="43" t="n">
        <v>0</v>
      </c>
      <c r="Z947" s="43" t="n">
        <v>0</v>
      </c>
      <c r="AA947" s="43" t="n">
        <v>141.2</v>
      </c>
      <c r="AB947" s="43" t="n">
        <v>0</v>
      </c>
      <c r="AC947" s="43" t="n">
        <v>0</v>
      </c>
      <c r="AD947" s="43" t="n">
        <v>141.2</v>
      </c>
      <c r="AE947" s="43" t="n">
        <v>0</v>
      </c>
      <c r="AF947" s="43" t="n">
        <v>0</v>
      </c>
      <c r="AG947" s="43" t="n">
        <v>141.2</v>
      </c>
      <c r="AH947" s="43" t="n">
        <v>0</v>
      </c>
      <c r="AI947" s="43" t="n">
        <v>0</v>
      </c>
      <c r="AJ947" s="43" t="n">
        <v>141.2</v>
      </c>
      <c r="AK947" s="43" t="n">
        <v>0</v>
      </c>
      <c r="AL947" s="43" t="n">
        <v>0</v>
      </c>
      <c r="AM947" s="42" t="n">
        <v>141.2</v>
      </c>
      <c r="AN947" s="42" t="n">
        <v>141.2</v>
      </c>
      <c r="AO947" s="42" t="n">
        <v>0</v>
      </c>
      <c r="AP947" s="42" t="n">
        <v>0</v>
      </c>
      <c r="AQ947" s="42" t="n">
        <v>141.2</v>
      </c>
      <c r="AR947" s="42" t="n">
        <v>0</v>
      </c>
      <c r="AS947" s="42" t="n">
        <v>0</v>
      </c>
      <c r="AT947" s="42" t="n">
        <v>141.2</v>
      </c>
      <c r="AU947" s="42" t="n">
        <v>0</v>
      </c>
      <c r="AV947" s="42" t="n">
        <v>0</v>
      </c>
      <c r="AW947" s="42" t="n">
        <v>141.2</v>
      </c>
      <c r="AX947" s="42" t="n">
        <v>0</v>
      </c>
      <c r="AY947" s="42" t="n">
        <v>0</v>
      </c>
      <c r="AZ947" s="42" t="n">
        <v>141.2</v>
      </c>
      <c r="BA947" s="42" t="n">
        <v>0</v>
      </c>
      <c r="BB947" s="42" t="n">
        <v>0</v>
      </c>
      <c r="BC947" s="42" t="n">
        <v>141.2</v>
      </c>
    </row>
    <row r="948" s="48" customFormat="true" ht="25.5" hidden="false" customHeight="false" outlineLevel="0" collapsed="false">
      <c r="A948" s="34" t="s">
        <v>35</v>
      </c>
      <c r="B948" s="80"/>
      <c r="C948" s="36" t="s">
        <v>655</v>
      </c>
      <c r="D948" s="36" t="s">
        <v>663</v>
      </c>
      <c r="E948" s="36" t="s">
        <v>36</v>
      </c>
      <c r="F948" s="37" t="n">
        <f aca="false">F949</f>
        <v>56.3</v>
      </c>
      <c r="G948" s="37" t="n">
        <f aca="false">G949</f>
        <v>0</v>
      </c>
      <c r="H948" s="37" t="n">
        <f aca="false">H949</f>
        <v>56.3</v>
      </c>
      <c r="I948" s="37" t="n">
        <f aca="false">I949</f>
        <v>0</v>
      </c>
      <c r="J948" s="37" t="n">
        <f aca="false">J949</f>
        <v>0</v>
      </c>
      <c r="K948" s="37" t="n">
        <f aca="false">K949</f>
        <v>56.3</v>
      </c>
      <c r="L948" s="37" t="n">
        <f aca="false">L949</f>
        <v>0</v>
      </c>
      <c r="M948" s="37" t="n">
        <f aca="false">M949</f>
        <v>0</v>
      </c>
      <c r="N948" s="37" t="n">
        <f aca="false">N949</f>
        <v>56.3</v>
      </c>
      <c r="O948" s="37" t="n">
        <f aca="false">O949</f>
        <v>0</v>
      </c>
      <c r="P948" s="37" t="n">
        <f aca="false">P949</f>
        <v>0</v>
      </c>
      <c r="Q948" s="37" t="n">
        <f aca="false">Q949</f>
        <v>56.3</v>
      </c>
      <c r="R948" s="37" t="n">
        <f aca="false">R949</f>
        <v>0</v>
      </c>
      <c r="S948" s="37" t="n">
        <f aca="false">S949</f>
        <v>0</v>
      </c>
      <c r="T948" s="37" t="n">
        <f aca="false">T949</f>
        <v>56.3</v>
      </c>
      <c r="U948" s="37" t="n">
        <f aca="false">U949</f>
        <v>0</v>
      </c>
      <c r="V948" s="37" t="n">
        <f aca="false">V949</f>
        <v>0</v>
      </c>
      <c r="W948" s="37" t="n">
        <f aca="false">W949</f>
        <v>56.3</v>
      </c>
      <c r="X948" s="38" t="n">
        <f aca="false">X949</f>
        <v>56.3</v>
      </c>
      <c r="Y948" s="38" t="n">
        <f aca="false">Y949</f>
        <v>0</v>
      </c>
      <c r="Z948" s="38" t="n">
        <f aca="false">Z949</f>
        <v>0</v>
      </c>
      <c r="AA948" s="38" t="n">
        <f aca="false">AA949</f>
        <v>56.3</v>
      </c>
      <c r="AB948" s="38" t="n">
        <f aca="false">AB949</f>
        <v>0</v>
      </c>
      <c r="AC948" s="38" t="n">
        <f aca="false">AC949</f>
        <v>0</v>
      </c>
      <c r="AD948" s="38" t="n">
        <f aca="false">AD949</f>
        <v>56.3</v>
      </c>
      <c r="AE948" s="38" t="n">
        <f aca="false">AE949</f>
        <v>0</v>
      </c>
      <c r="AF948" s="38" t="n">
        <f aca="false">AF949</f>
        <v>0</v>
      </c>
      <c r="AG948" s="38" t="n">
        <f aca="false">AG949</f>
        <v>56.3</v>
      </c>
      <c r="AH948" s="38" t="n">
        <f aca="false">AH949</f>
        <v>0</v>
      </c>
      <c r="AI948" s="38" t="n">
        <f aca="false">AI949</f>
        <v>0</v>
      </c>
      <c r="AJ948" s="38" t="n">
        <f aca="false">AJ949</f>
        <v>56.3</v>
      </c>
      <c r="AK948" s="38" t="n">
        <f aca="false">AK949</f>
        <v>0</v>
      </c>
      <c r="AL948" s="38" t="n">
        <f aca="false">AL949</f>
        <v>0</v>
      </c>
      <c r="AM948" s="37" t="n">
        <f aca="false">AM949</f>
        <v>56.3</v>
      </c>
      <c r="AN948" s="37" t="n">
        <f aca="false">AN949</f>
        <v>56.3</v>
      </c>
      <c r="AO948" s="37" t="n">
        <f aca="false">AO949</f>
        <v>0</v>
      </c>
      <c r="AP948" s="37" t="n">
        <f aca="false">AP949</f>
        <v>0</v>
      </c>
      <c r="AQ948" s="37" t="n">
        <f aca="false">AQ949</f>
        <v>56.3</v>
      </c>
      <c r="AR948" s="37" t="n">
        <f aca="false">AR949</f>
        <v>0</v>
      </c>
      <c r="AS948" s="37" t="n">
        <f aca="false">AS949</f>
        <v>0</v>
      </c>
      <c r="AT948" s="37" t="n">
        <f aca="false">AT949</f>
        <v>56.3</v>
      </c>
      <c r="AU948" s="37" t="n">
        <f aca="false">AU949</f>
        <v>0</v>
      </c>
      <c r="AV948" s="37" t="n">
        <f aca="false">AV949</f>
        <v>0</v>
      </c>
      <c r="AW948" s="37" t="n">
        <f aca="false">AW949</f>
        <v>56.3</v>
      </c>
      <c r="AX948" s="37" t="n">
        <f aca="false">AX949</f>
        <v>0</v>
      </c>
      <c r="AY948" s="37" t="n">
        <f aca="false">AY949</f>
        <v>0</v>
      </c>
      <c r="AZ948" s="37" t="n">
        <f aca="false">AZ949</f>
        <v>56.3</v>
      </c>
      <c r="BA948" s="37" t="n">
        <f aca="false">BA949</f>
        <v>0</v>
      </c>
      <c r="BB948" s="37" t="n">
        <f aca="false">BB949</f>
        <v>0</v>
      </c>
      <c r="BC948" s="37" t="n">
        <f aca="false">BC949</f>
        <v>56.3</v>
      </c>
    </row>
    <row r="949" customFormat="false" ht="25.5" hidden="false" customHeight="false" outlineLevel="0" collapsed="false">
      <c r="A949" s="39" t="s">
        <v>37</v>
      </c>
      <c r="B949" s="81"/>
      <c r="C949" s="41" t="s">
        <v>655</v>
      </c>
      <c r="D949" s="41" t="s">
        <v>663</v>
      </c>
      <c r="E949" s="41" t="s">
        <v>38</v>
      </c>
      <c r="F949" s="42" t="n">
        <v>56.3</v>
      </c>
      <c r="G949" s="42" t="n">
        <v>0</v>
      </c>
      <c r="H949" s="42" t="n">
        <f aca="false">SUM(F949:G949)</f>
        <v>56.3</v>
      </c>
      <c r="I949" s="42" t="n">
        <v>0</v>
      </c>
      <c r="J949" s="42" t="n">
        <v>0</v>
      </c>
      <c r="K949" s="42" t="n">
        <f aca="false">SUM(H949:J949)</f>
        <v>56.3</v>
      </c>
      <c r="L949" s="42" t="n">
        <v>0</v>
      </c>
      <c r="M949" s="42" t="n">
        <v>0</v>
      </c>
      <c r="N949" s="42" t="n">
        <f aca="false">SUM(K949:M949)</f>
        <v>56.3</v>
      </c>
      <c r="O949" s="42" t="n">
        <v>0</v>
      </c>
      <c r="P949" s="42" t="n">
        <v>0</v>
      </c>
      <c r="Q949" s="42" t="n">
        <f aca="false">SUM(N949:P949)</f>
        <v>56.3</v>
      </c>
      <c r="R949" s="42" t="n">
        <v>0</v>
      </c>
      <c r="S949" s="42" t="n">
        <v>0</v>
      </c>
      <c r="T949" s="42" t="n">
        <f aca="false">SUM(Q949:S949)</f>
        <v>56.3</v>
      </c>
      <c r="U949" s="42" t="n">
        <v>0</v>
      </c>
      <c r="V949" s="42" t="n">
        <v>0</v>
      </c>
      <c r="W949" s="42" t="n">
        <f aca="false">SUM(T949:V949)</f>
        <v>56.3</v>
      </c>
      <c r="X949" s="43" t="n">
        <v>56.3</v>
      </c>
      <c r="Y949" s="43" t="n">
        <v>0</v>
      </c>
      <c r="Z949" s="43" t="n">
        <v>0</v>
      </c>
      <c r="AA949" s="43" t="n">
        <v>56.3</v>
      </c>
      <c r="AB949" s="43" t="n">
        <v>0</v>
      </c>
      <c r="AC949" s="43" t="n">
        <v>0</v>
      </c>
      <c r="AD949" s="43" t="n">
        <v>56.3</v>
      </c>
      <c r="AE949" s="43" t="n">
        <v>0</v>
      </c>
      <c r="AF949" s="43" t="n">
        <v>0</v>
      </c>
      <c r="AG949" s="43" t="n">
        <v>56.3</v>
      </c>
      <c r="AH949" s="43" t="n">
        <v>0</v>
      </c>
      <c r="AI949" s="43" t="n">
        <v>0</v>
      </c>
      <c r="AJ949" s="43" t="n">
        <v>56.3</v>
      </c>
      <c r="AK949" s="43" t="n">
        <v>0</v>
      </c>
      <c r="AL949" s="43" t="n">
        <v>0</v>
      </c>
      <c r="AM949" s="42" t="n">
        <v>56.3</v>
      </c>
      <c r="AN949" s="42" t="n">
        <v>56.3</v>
      </c>
      <c r="AO949" s="42" t="n">
        <v>0</v>
      </c>
      <c r="AP949" s="42" t="n">
        <v>0</v>
      </c>
      <c r="AQ949" s="42" t="n">
        <v>56.3</v>
      </c>
      <c r="AR949" s="42" t="n">
        <v>0</v>
      </c>
      <c r="AS949" s="42" t="n">
        <v>0</v>
      </c>
      <c r="AT949" s="42" t="n">
        <v>56.3</v>
      </c>
      <c r="AU949" s="42" t="n">
        <v>0</v>
      </c>
      <c r="AV949" s="42" t="n">
        <v>0</v>
      </c>
      <c r="AW949" s="42" t="n">
        <v>56.3</v>
      </c>
      <c r="AX949" s="42" t="n">
        <v>0</v>
      </c>
      <c r="AY949" s="42" t="n">
        <v>0</v>
      </c>
      <c r="AZ949" s="42" t="n">
        <v>56.3</v>
      </c>
      <c r="BA949" s="42" t="n">
        <v>0</v>
      </c>
      <c r="BB949" s="42" t="n">
        <v>0</v>
      </c>
      <c r="BC949" s="42" t="n">
        <v>56.3</v>
      </c>
    </row>
    <row r="950" customFormat="false" ht="25.5" hidden="false" customHeight="false" outlineLevel="0" collapsed="false">
      <c r="A950" s="34" t="s">
        <v>288</v>
      </c>
      <c r="B950" s="81"/>
      <c r="C950" s="36" t="s">
        <v>655</v>
      </c>
      <c r="D950" s="36" t="s">
        <v>663</v>
      </c>
      <c r="E950" s="36" t="s">
        <v>289</v>
      </c>
      <c r="F950" s="37" t="n">
        <f aca="false">SUM(F951:F952)</f>
        <v>2721.9</v>
      </c>
      <c r="G950" s="37" t="n">
        <f aca="false">SUM(G951:G952)</f>
        <v>0</v>
      </c>
      <c r="H950" s="37" t="n">
        <f aca="false">SUM(H951:H952)</f>
        <v>2721.9</v>
      </c>
      <c r="I950" s="37" t="n">
        <f aca="false">SUM(I951:I952)</f>
        <v>0</v>
      </c>
      <c r="J950" s="37" t="n">
        <f aca="false">SUM(J951:J952)</f>
        <v>0</v>
      </c>
      <c r="K950" s="37" t="n">
        <f aca="false">SUM(K951:K952)</f>
        <v>2721.9</v>
      </c>
      <c r="L950" s="37" t="n">
        <f aca="false">SUM(L951:L952)</f>
        <v>0</v>
      </c>
      <c r="M950" s="37" t="n">
        <f aca="false">SUM(M951:M952)</f>
        <v>0</v>
      </c>
      <c r="N950" s="37" t="n">
        <f aca="false">SUM(N951:N952)</f>
        <v>2721.9</v>
      </c>
      <c r="O950" s="37" t="n">
        <f aca="false">SUM(O951:O952)</f>
        <v>0</v>
      </c>
      <c r="P950" s="37" t="n">
        <f aca="false">SUM(P951:P952)</f>
        <v>0</v>
      </c>
      <c r="Q950" s="37" t="n">
        <f aca="false">SUM(Q951:Q952)</f>
        <v>2721.9</v>
      </c>
      <c r="R950" s="37" t="n">
        <f aca="false">SUM(R951:R952)</f>
        <v>0</v>
      </c>
      <c r="S950" s="37" t="n">
        <f aca="false">SUM(S951:S952)</f>
        <v>0</v>
      </c>
      <c r="T950" s="37" t="n">
        <f aca="false">SUM(T951:T952)</f>
        <v>2721.9</v>
      </c>
      <c r="U950" s="37" t="n">
        <f aca="false">SUM(U951:U952)</f>
        <v>0</v>
      </c>
      <c r="V950" s="37" t="n">
        <f aca="false">SUM(V951:V952)</f>
        <v>0</v>
      </c>
      <c r="W950" s="37" t="n">
        <f aca="false">SUM(W951:W952)</f>
        <v>2721.9</v>
      </c>
      <c r="X950" s="38" t="n">
        <f aca="false">SUM(X951:X952)</f>
        <v>2721.9</v>
      </c>
      <c r="Y950" s="38" t="n">
        <f aca="false">SUM(Y951:Y952)</f>
        <v>0</v>
      </c>
      <c r="Z950" s="38" t="n">
        <f aca="false">SUM(Z951:Z952)</f>
        <v>0</v>
      </c>
      <c r="AA950" s="38" t="n">
        <f aca="false">SUM(AA951:AA952)</f>
        <v>2721.9</v>
      </c>
      <c r="AB950" s="38" t="n">
        <f aca="false">SUM(AB951:AB952)</f>
        <v>0</v>
      </c>
      <c r="AC950" s="38" t="n">
        <f aca="false">SUM(AC951:AC952)</f>
        <v>0</v>
      </c>
      <c r="AD950" s="38" t="n">
        <f aca="false">SUM(AD951:AD952)</f>
        <v>2721.9</v>
      </c>
      <c r="AE950" s="38" t="n">
        <f aca="false">SUM(AE951:AE952)</f>
        <v>0</v>
      </c>
      <c r="AF950" s="38" t="n">
        <f aca="false">SUM(AF951:AF952)</f>
        <v>0</v>
      </c>
      <c r="AG950" s="38" t="n">
        <f aca="false">SUM(AG951:AG952)</f>
        <v>2721.9</v>
      </c>
      <c r="AH950" s="38" t="n">
        <f aca="false">SUM(AH951:AH952)</f>
        <v>0</v>
      </c>
      <c r="AI950" s="38" t="n">
        <f aca="false">SUM(AI951:AI952)</f>
        <v>0</v>
      </c>
      <c r="AJ950" s="38" t="n">
        <f aca="false">SUM(AJ951:AJ952)</f>
        <v>2721.9</v>
      </c>
      <c r="AK950" s="38" t="n">
        <f aca="false">SUM(AK951:AK952)</f>
        <v>0</v>
      </c>
      <c r="AL950" s="38" t="n">
        <f aca="false">SUM(AL951:AL952)</f>
        <v>0</v>
      </c>
      <c r="AM950" s="37" t="n">
        <f aca="false">SUM(AM951:AM952)</f>
        <v>2721.9</v>
      </c>
      <c r="AN950" s="37" t="n">
        <f aca="false">SUM(AN951:AN952)</f>
        <v>2721.9</v>
      </c>
      <c r="AO950" s="37" t="n">
        <f aca="false">SUM(AO951:AO952)</f>
        <v>0</v>
      </c>
      <c r="AP950" s="37" t="n">
        <f aca="false">SUM(AP951:AP952)</f>
        <v>0</v>
      </c>
      <c r="AQ950" s="37" t="n">
        <f aca="false">SUM(AQ951:AQ952)</f>
        <v>2721.9</v>
      </c>
      <c r="AR950" s="37" t="n">
        <f aca="false">SUM(AR951:AR952)</f>
        <v>0</v>
      </c>
      <c r="AS950" s="37" t="n">
        <f aca="false">SUM(AS951:AS952)</f>
        <v>0</v>
      </c>
      <c r="AT950" s="37" t="n">
        <f aca="false">SUM(AT951:AT952)</f>
        <v>2721.9</v>
      </c>
      <c r="AU950" s="37" t="n">
        <f aca="false">SUM(AU951:AU952)</f>
        <v>0</v>
      </c>
      <c r="AV950" s="37" t="n">
        <f aca="false">SUM(AV951:AV952)</f>
        <v>0</v>
      </c>
      <c r="AW950" s="37" t="n">
        <f aca="false">SUM(AW951:AW952)</f>
        <v>2721.9</v>
      </c>
      <c r="AX950" s="37" t="n">
        <f aca="false">SUM(AX951:AX952)</f>
        <v>0</v>
      </c>
      <c r="AY950" s="37" t="n">
        <f aca="false">SUM(AY951:AY952)</f>
        <v>0</v>
      </c>
      <c r="AZ950" s="37" t="n">
        <f aca="false">SUM(AZ951:AZ952)</f>
        <v>2721.9</v>
      </c>
      <c r="BA950" s="37" t="n">
        <f aca="false">SUM(BA951:BA952)</f>
        <v>0</v>
      </c>
      <c r="BB950" s="37" t="n">
        <f aca="false">SUM(BB951:BB952)</f>
        <v>0</v>
      </c>
      <c r="BC950" s="37" t="n">
        <f aca="false">SUM(BC951:BC952)</f>
        <v>2721.9</v>
      </c>
    </row>
    <row r="951" s="48" customFormat="true" ht="12.75" hidden="false" customHeight="false" outlineLevel="0" collapsed="false">
      <c r="A951" s="39" t="s">
        <v>511</v>
      </c>
      <c r="B951" s="40"/>
      <c r="C951" s="41" t="s">
        <v>655</v>
      </c>
      <c r="D951" s="41" t="s">
        <v>663</v>
      </c>
      <c r="E951" s="41" t="s">
        <v>512</v>
      </c>
      <c r="F951" s="42" t="n">
        <v>1472.4</v>
      </c>
      <c r="G951" s="42" t="n">
        <v>0</v>
      </c>
      <c r="H951" s="42" t="n">
        <f aca="false">SUM(F951:G951)</f>
        <v>1472.4</v>
      </c>
      <c r="I951" s="42" t="n">
        <v>0</v>
      </c>
      <c r="J951" s="42" t="n">
        <v>0</v>
      </c>
      <c r="K951" s="42" t="n">
        <f aca="false">SUM(H951:J951)</f>
        <v>1472.4</v>
      </c>
      <c r="L951" s="42" t="n">
        <v>0</v>
      </c>
      <c r="M951" s="42" t="n">
        <v>0</v>
      </c>
      <c r="N951" s="42" t="n">
        <f aca="false">SUM(K951:M951)</f>
        <v>1472.4</v>
      </c>
      <c r="O951" s="42" t="n">
        <v>0</v>
      </c>
      <c r="P951" s="42" t="n">
        <v>0</v>
      </c>
      <c r="Q951" s="42" t="n">
        <f aca="false">SUM(N951:P951)</f>
        <v>1472.4</v>
      </c>
      <c r="R951" s="42" t="n">
        <v>0</v>
      </c>
      <c r="S951" s="42" t="n">
        <v>0</v>
      </c>
      <c r="T951" s="42" t="n">
        <f aca="false">SUM(Q951:S951)</f>
        <v>1472.4</v>
      </c>
      <c r="U951" s="42" t="n">
        <v>0</v>
      </c>
      <c r="V951" s="42" t="n">
        <v>0</v>
      </c>
      <c r="W951" s="42" t="n">
        <f aca="false">SUM(T951:V951)</f>
        <v>1472.4</v>
      </c>
      <c r="X951" s="43" t="n">
        <v>1472.4</v>
      </c>
      <c r="Y951" s="43" t="n">
        <v>0</v>
      </c>
      <c r="Z951" s="43" t="n">
        <v>0</v>
      </c>
      <c r="AA951" s="43" t="n">
        <v>1472.4</v>
      </c>
      <c r="AB951" s="43" t="n">
        <v>0</v>
      </c>
      <c r="AC951" s="43" t="n">
        <v>0</v>
      </c>
      <c r="AD951" s="43" t="n">
        <v>1472.4</v>
      </c>
      <c r="AE951" s="43" t="n">
        <v>0</v>
      </c>
      <c r="AF951" s="43" t="n">
        <v>0</v>
      </c>
      <c r="AG951" s="43" t="n">
        <v>1472.4</v>
      </c>
      <c r="AH951" s="43" t="n">
        <v>0</v>
      </c>
      <c r="AI951" s="43" t="n">
        <v>0</v>
      </c>
      <c r="AJ951" s="43" t="n">
        <v>1472.4</v>
      </c>
      <c r="AK951" s="43" t="n">
        <v>0</v>
      </c>
      <c r="AL951" s="43" t="n">
        <v>0</v>
      </c>
      <c r="AM951" s="42" t="n">
        <v>1472.4</v>
      </c>
      <c r="AN951" s="42" t="n">
        <v>1472.4</v>
      </c>
      <c r="AO951" s="42" t="n">
        <v>0</v>
      </c>
      <c r="AP951" s="42" t="n">
        <v>0</v>
      </c>
      <c r="AQ951" s="42" t="n">
        <v>1472.4</v>
      </c>
      <c r="AR951" s="42" t="n">
        <v>0</v>
      </c>
      <c r="AS951" s="42" t="n">
        <v>0</v>
      </c>
      <c r="AT951" s="42" t="n">
        <v>1472.4</v>
      </c>
      <c r="AU951" s="42" t="n">
        <v>0</v>
      </c>
      <c r="AV951" s="42" t="n">
        <v>0</v>
      </c>
      <c r="AW951" s="42" t="n">
        <v>1472.4</v>
      </c>
      <c r="AX951" s="42" t="n">
        <v>0</v>
      </c>
      <c r="AY951" s="42" t="n">
        <v>0</v>
      </c>
      <c r="AZ951" s="42" t="n">
        <v>1472.4</v>
      </c>
      <c r="BA951" s="42" t="n">
        <v>0</v>
      </c>
      <c r="BB951" s="42" t="n">
        <v>0</v>
      </c>
      <c r="BC951" s="42" t="n">
        <v>1472.4</v>
      </c>
    </row>
    <row r="952" s="48" customFormat="true" ht="12.75" hidden="false" customHeight="false" outlineLevel="0" collapsed="false">
      <c r="A952" s="39" t="s">
        <v>513</v>
      </c>
      <c r="B952" s="40"/>
      <c r="C952" s="41" t="s">
        <v>655</v>
      </c>
      <c r="D952" s="41" t="s">
        <v>663</v>
      </c>
      <c r="E952" s="41" t="s">
        <v>514</v>
      </c>
      <c r="F952" s="42" t="n">
        <v>1249.5</v>
      </c>
      <c r="G952" s="42" t="n">
        <v>0</v>
      </c>
      <c r="H952" s="42" t="n">
        <f aca="false">SUM(F952:G952)</f>
        <v>1249.5</v>
      </c>
      <c r="I952" s="42" t="n">
        <v>0</v>
      </c>
      <c r="J952" s="42" t="n">
        <v>0</v>
      </c>
      <c r="K952" s="42" t="n">
        <f aca="false">SUM(H952:J952)</f>
        <v>1249.5</v>
      </c>
      <c r="L952" s="42" t="n">
        <v>0</v>
      </c>
      <c r="M952" s="42" t="n">
        <v>0</v>
      </c>
      <c r="N952" s="42" t="n">
        <f aca="false">SUM(K952:M952)</f>
        <v>1249.5</v>
      </c>
      <c r="O952" s="42" t="n">
        <v>0</v>
      </c>
      <c r="P952" s="42" t="n">
        <v>0</v>
      </c>
      <c r="Q952" s="42" t="n">
        <f aca="false">SUM(N952:P952)</f>
        <v>1249.5</v>
      </c>
      <c r="R952" s="42" t="n">
        <v>0</v>
      </c>
      <c r="S952" s="42" t="n">
        <v>0</v>
      </c>
      <c r="T952" s="42" t="n">
        <f aca="false">SUM(Q952:S952)</f>
        <v>1249.5</v>
      </c>
      <c r="U952" s="42" t="n">
        <v>0</v>
      </c>
      <c r="V952" s="42" t="n">
        <v>0</v>
      </c>
      <c r="W952" s="42" t="n">
        <f aca="false">SUM(T952:V952)</f>
        <v>1249.5</v>
      </c>
      <c r="X952" s="43" t="n">
        <v>1249.5</v>
      </c>
      <c r="Y952" s="43" t="n">
        <v>0</v>
      </c>
      <c r="Z952" s="43" t="n">
        <v>0</v>
      </c>
      <c r="AA952" s="43" t="n">
        <v>1249.5</v>
      </c>
      <c r="AB952" s="43" t="n">
        <v>0</v>
      </c>
      <c r="AC952" s="43" t="n">
        <v>0</v>
      </c>
      <c r="AD952" s="43" t="n">
        <v>1249.5</v>
      </c>
      <c r="AE952" s="43" t="n">
        <v>0</v>
      </c>
      <c r="AF952" s="43" t="n">
        <v>0</v>
      </c>
      <c r="AG952" s="43" t="n">
        <v>1249.5</v>
      </c>
      <c r="AH952" s="43" t="n">
        <v>0</v>
      </c>
      <c r="AI952" s="43" t="n">
        <v>0</v>
      </c>
      <c r="AJ952" s="43" t="n">
        <v>1249.5</v>
      </c>
      <c r="AK952" s="43" t="n">
        <v>0</v>
      </c>
      <c r="AL952" s="43" t="n">
        <v>0</v>
      </c>
      <c r="AM952" s="42" t="n">
        <v>1249.5</v>
      </c>
      <c r="AN952" s="42" t="n">
        <v>1249.5</v>
      </c>
      <c r="AO952" s="42" t="n">
        <v>0</v>
      </c>
      <c r="AP952" s="42" t="n">
        <v>0</v>
      </c>
      <c r="AQ952" s="42" t="n">
        <v>1249.5</v>
      </c>
      <c r="AR952" s="42" t="n">
        <v>0</v>
      </c>
      <c r="AS952" s="42" t="n">
        <v>0</v>
      </c>
      <c r="AT952" s="42" t="n">
        <v>1249.5</v>
      </c>
      <c r="AU952" s="42" t="n">
        <v>0</v>
      </c>
      <c r="AV952" s="42" t="n">
        <v>0</v>
      </c>
      <c r="AW952" s="42" t="n">
        <v>1249.5</v>
      </c>
      <c r="AX952" s="42" t="n">
        <v>0</v>
      </c>
      <c r="AY952" s="42" t="n">
        <v>0</v>
      </c>
      <c r="AZ952" s="42" t="n">
        <v>1249.5</v>
      </c>
      <c r="BA952" s="42" t="n">
        <v>0</v>
      </c>
      <c r="BB952" s="42" t="n">
        <v>0</v>
      </c>
      <c r="BC952" s="42" t="n">
        <v>1249.5</v>
      </c>
    </row>
    <row r="953" s="50" customFormat="true" ht="12.75" hidden="false" customHeight="false" outlineLevel="0" collapsed="false">
      <c r="A953" s="32" t="s">
        <v>664</v>
      </c>
      <c r="B953" s="66"/>
      <c r="C953" s="28" t="s">
        <v>665</v>
      </c>
      <c r="D953" s="28"/>
      <c r="E953" s="28"/>
      <c r="F953" s="29" t="n">
        <f aca="false">F954+F960</f>
        <v>18892.3</v>
      </c>
      <c r="G953" s="29" t="n">
        <f aca="false">G954+G960</f>
        <v>0</v>
      </c>
      <c r="H953" s="29" t="n">
        <f aca="false">H954+H960</f>
        <v>18892.3</v>
      </c>
      <c r="I953" s="29" t="n">
        <f aca="false">I954+I960</f>
        <v>0</v>
      </c>
      <c r="J953" s="29" t="n">
        <f aca="false">J954+J960</f>
        <v>8.2</v>
      </c>
      <c r="K953" s="29" t="n">
        <f aca="false">K954+K960</f>
        <v>18900.5</v>
      </c>
      <c r="L953" s="29" t="n">
        <f aca="false">L954+L960</f>
        <v>0</v>
      </c>
      <c r="M953" s="29" t="n">
        <f aca="false">M954+M960</f>
        <v>0</v>
      </c>
      <c r="N953" s="29" t="n">
        <f aca="false">N954+N960</f>
        <v>18900.5</v>
      </c>
      <c r="O953" s="29" t="n">
        <f aca="false">O954+O960</f>
        <v>0</v>
      </c>
      <c r="P953" s="29" t="n">
        <f aca="false">P954+P960</f>
        <v>0</v>
      </c>
      <c r="Q953" s="29" t="n">
        <f aca="false">Q954+Q960</f>
        <v>18900.5</v>
      </c>
      <c r="R953" s="29" t="n">
        <f aca="false">R954+R960</f>
        <v>-2.4</v>
      </c>
      <c r="S953" s="29" t="n">
        <f aca="false">S954+S960</f>
        <v>0</v>
      </c>
      <c r="T953" s="29" t="n">
        <f aca="false">T954+T960</f>
        <v>18898.1</v>
      </c>
      <c r="U953" s="29" t="n">
        <f aca="false">U954+U960</f>
        <v>0</v>
      </c>
      <c r="V953" s="29" t="n">
        <f aca="false">V954+V960</f>
        <v>0</v>
      </c>
      <c r="W953" s="29" t="n">
        <f aca="false">W954+W960</f>
        <v>18898.1</v>
      </c>
      <c r="X953" s="30" t="n">
        <f aca="false">X954+X960</f>
        <v>18625.7</v>
      </c>
      <c r="Y953" s="30" t="n">
        <f aca="false">Y954+Y960</f>
        <v>0</v>
      </c>
      <c r="Z953" s="30" t="n">
        <f aca="false">Z954+Z960</f>
        <v>0</v>
      </c>
      <c r="AA953" s="30" t="n">
        <f aca="false">AA954+AA960</f>
        <v>18625.7</v>
      </c>
      <c r="AB953" s="30" t="n">
        <f aca="false">AB954+AB960</f>
        <v>0</v>
      </c>
      <c r="AC953" s="30" t="n">
        <f aca="false">AC954+AC960</f>
        <v>0</v>
      </c>
      <c r="AD953" s="30" t="n">
        <f aca="false">AD954+AD960</f>
        <v>18625.7</v>
      </c>
      <c r="AE953" s="30" t="n">
        <f aca="false">AE954+AE960</f>
        <v>0</v>
      </c>
      <c r="AF953" s="30" t="n">
        <f aca="false">AF954+AF960</f>
        <v>0</v>
      </c>
      <c r="AG953" s="30" t="n">
        <f aca="false">AG954+AG960</f>
        <v>18625.7</v>
      </c>
      <c r="AH953" s="30" t="n">
        <f aca="false">AH954+AH960</f>
        <v>0</v>
      </c>
      <c r="AI953" s="30" t="n">
        <f aca="false">AI954+AI960</f>
        <v>0</v>
      </c>
      <c r="AJ953" s="30" t="n">
        <f aca="false">AJ954+AJ960</f>
        <v>18625.7</v>
      </c>
      <c r="AK953" s="30" t="n">
        <f aca="false">AK954+AK960</f>
        <v>0</v>
      </c>
      <c r="AL953" s="30" t="n">
        <f aca="false">AL954+AL960</f>
        <v>0</v>
      </c>
      <c r="AM953" s="29" t="n">
        <f aca="false">AM954+AM960</f>
        <v>18625.7</v>
      </c>
      <c r="AN953" s="29" t="n">
        <f aca="false">AN954+AN960</f>
        <v>18635.4</v>
      </c>
      <c r="AO953" s="29" t="n">
        <f aca="false">AO954+AO960</f>
        <v>0</v>
      </c>
      <c r="AP953" s="29" t="n">
        <f aca="false">AP954+AP960</f>
        <v>0</v>
      </c>
      <c r="AQ953" s="29" t="n">
        <f aca="false">AQ954+AQ960</f>
        <v>18635.4</v>
      </c>
      <c r="AR953" s="29" t="n">
        <f aca="false">AR954+AR960</f>
        <v>0</v>
      </c>
      <c r="AS953" s="29" t="n">
        <f aca="false">AS954+AS960</f>
        <v>0</v>
      </c>
      <c r="AT953" s="29" t="n">
        <f aca="false">AT954+AT960</f>
        <v>18635.4</v>
      </c>
      <c r="AU953" s="29" t="n">
        <f aca="false">AU954+AU960</f>
        <v>0</v>
      </c>
      <c r="AV953" s="29" t="n">
        <f aca="false">AV954+AV960</f>
        <v>0</v>
      </c>
      <c r="AW953" s="29" t="n">
        <f aca="false">AW954+AW960</f>
        <v>18635.4</v>
      </c>
      <c r="AX953" s="29" t="n">
        <f aca="false">AX954+AX960</f>
        <v>0</v>
      </c>
      <c r="AY953" s="29" t="n">
        <f aca="false">AY954+AY960</f>
        <v>0</v>
      </c>
      <c r="AZ953" s="29" t="n">
        <f aca="false">AZ954+AZ960</f>
        <v>18635.4</v>
      </c>
      <c r="BA953" s="29" t="n">
        <f aca="false">BA954+BA960</f>
        <v>0</v>
      </c>
      <c r="BB953" s="29" t="n">
        <f aca="false">BB954+BB960</f>
        <v>0</v>
      </c>
      <c r="BC953" s="29" t="n">
        <f aca="false">BC954+BC960</f>
        <v>18635.4</v>
      </c>
    </row>
    <row r="954" s="48" customFormat="true" ht="51" hidden="false" customHeight="false" outlineLevel="0" collapsed="false">
      <c r="A954" s="34" t="s">
        <v>666</v>
      </c>
      <c r="B954" s="35"/>
      <c r="C954" s="36" t="s">
        <v>665</v>
      </c>
      <c r="D954" s="36" t="s">
        <v>667</v>
      </c>
      <c r="E954" s="36"/>
      <c r="F954" s="37" t="n">
        <f aca="false">F955</f>
        <v>319.4</v>
      </c>
      <c r="G954" s="37" t="n">
        <f aca="false">G955</f>
        <v>0</v>
      </c>
      <c r="H954" s="37" t="n">
        <f aca="false">H955</f>
        <v>319.4</v>
      </c>
      <c r="I954" s="37" t="n">
        <f aca="false">I955</f>
        <v>0</v>
      </c>
      <c r="J954" s="37" t="n">
        <f aca="false">J955</f>
        <v>0</v>
      </c>
      <c r="K954" s="37" t="n">
        <f aca="false">K955</f>
        <v>319.4</v>
      </c>
      <c r="L954" s="37" t="n">
        <f aca="false">L955</f>
        <v>0</v>
      </c>
      <c r="M954" s="37" t="n">
        <f aca="false">M955</f>
        <v>0</v>
      </c>
      <c r="N954" s="37" t="n">
        <f aca="false">N955</f>
        <v>319.4</v>
      </c>
      <c r="O954" s="37" t="n">
        <f aca="false">O955</f>
        <v>0</v>
      </c>
      <c r="P954" s="37" t="n">
        <f aca="false">P955</f>
        <v>0</v>
      </c>
      <c r="Q954" s="37" t="n">
        <f aca="false">Q955</f>
        <v>319.4</v>
      </c>
      <c r="R954" s="37" t="n">
        <f aca="false">R955</f>
        <v>0</v>
      </c>
      <c r="S954" s="37" t="n">
        <f aca="false">S955</f>
        <v>0</v>
      </c>
      <c r="T954" s="37" t="n">
        <f aca="false">T955</f>
        <v>319.4</v>
      </c>
      <c r="U954" s="37" t="n">
        <f aca="false">U955</f>
        <v>0</v>
      </c>
      <c r="V954" s="37" t="n">
        <f aca="false">V955</f>
        <v>0</v>
      </c>
      <c r="W954" s="37" t="n">
        <f aca="false">W955</f>
        <v>319.4</v>
      </c>
      <c r="X954" s="38" t="n">
        <f aca="false">X955</f>
        <v>319.4</v>
      </c>
      <c r="Y954" s="38" t="n">
        <f aca="false">Y955</f>
        <v>0</v>
      </c>
      <c r="Z954" s="38" t="n">
        <f aca="false">Z955</f>
        <v>0</v>
      </c>
      <c r="AA954" s="38" t="n">
        <f aca="false">AA955</f>
        <v>319.4</v>
      </c>
      <c r="AB954" s="38" t="n">
        <f aca="false">AB955</f>
        <v>0</v>
      </c>
      <c r="AC954" s="38" t="n">
        <f aca="false">AC955</f>
        <v>0</v>
      </c>
      <c r="AD954" s="38" t="n">
        <f aca="false">AD955</f>
        <v>319.4</v>
      </c>
      <c r="AE954" s="38" t="n">
        <f aca="false">AE955</f>
        <v>0</v>
      </c>
      <c r="AF954" s="38" t="n">
        <f aca="false">AF955</f>
        <v>0</v>
      </c>
      <c r="AG954" s="38" t="n">
        <f aca="false">AG955</f>
        <v>319.4</v>
      </c>
      <c r="AH954" s="38" t="n">
        <f aca="false">AH955</f>
        <v>0</v>
      </c>
      <c r="AI954" s="38" t="n">
        <f aca="false">AI955</f>
        <v>0</v>
      </c>
      <c r="AJ954" s="38" t="n">
        <f aca="false">AJ955</f>
        <v>319.4</v>
      </c>
      <c r="AK954" s="38" t="n">
        <f aca="false">AK955</f>
        <v>0</v>
      </c>
      <c r="AL954" s="38" t="n">
        <f aca="false">AL955</f>
        <v>0</v>
      </c>
      <c r="AM954" s="37" t="n">
        <f aca="false">AM955</f>
        <v>319.4</v>
      </c>
      <c r="AN954" s="37" t="n">
        <f aca="false">AN955</f>
        <v>319.4</v>
      </c>
      <c r="AO954" s="37" t="n">
        <f aca="false">AO955</f>
        <v>0</v>
      </c>
      <c r="AP954" s="37" t="n">
        <f aca="false">AP955</f>
        <v>0</v>
      </c>
      <c r="AQ954" s="37" t="n">
        <f aca="false">AQ955</f>
        <v>319.4</v>
      </c>
      <c r="AR954" s="37" t="n">
        <f aca="false">AR955</f>
        <v>0</v>
      </c>
      <c r="AS954" s="37" t="n">
        <f aca="false">AS955</f>
        <v>0</v>
      </c>
      <c r="AT954" s="37" t="n">
        <f aca="false">AT955</f>
        <v>319.4</v>
      </c>
      <c r="AU954" s="37" t="n">
        <f aca="false">AU955</f>
        <v>0</v>
      </c>
      <c r="AV954" s="37" t="n">
        <f aca="false">AV955</f>
        <v>0</v>
      </c>
      <c r="AW954" s="37" t="n">
        <f aca="false">AW955</f>
        <v>319.4</v>
      </c>
      <c r="AX954" s="37" t="n">
        <f aca="false">AX955</f>
        <v>0</v>
      </c>
      <c r="AY954" s="37" t="n">
        <f aca="false">AY955</f>
        <v>0</v>
      </c>
      <c r="AZ954" s="37" t="n">
        <f aca="false">AZ955</f>
        <v>319.4</v>
      </c>
      <c r="BA954" s="37" t="n">
        <f aca="false">BA955</f>
        <v>0</v>
      </c>
      <c r="BB954" s="37" t="n">
        <f aca="false">BB955</f>
        <v>0</v>
      </c>
      <c r="BC954" s="37" t="n">
        <f aca="false">BC955</f>
        <v>319.4</v>
      </c>
    </row>
    <row r="955" s="50" customFormat="true" ht="63.75" hidden="false" customHeight="false" outlineLevel="0" collapsed="false">
      <c r="A955" s="34" t="s">
        <v>668</v>
      </c>
      <c r="B955" s="35"/>
      <c r="C955" s="36" t="s">
        <v>665</v>
      </c>
      <c r="D955" s="59" t="s">
        <v>669</v>
      </c>
      <c r="E955" s="41"/>
      <c r="F955" s="37" t="n">
        <f aca="false">F956+F958</f>
        <v>319.4</v>
      </c>
      <c r="G955" s="37" t="n">
        <f aca="false">G956+G958</f>
        <v>0</v>
      </c>
      <c r="H955" s="37" t="n">
        <f aca="false">H956+H958</f>
        <v>319.4</v>
      </c>
      <c r="I955" s="37" t="n">
        <f aca="false">I956+I958</f>
        <v>0</v>
      </c>
      <c r="J955" s="37" t="n">
        <f aca="false">J956+J958</f>
        <v>0</v>
      </c>
      <c r="K955" s="37" t="n">
        <f aca="false">K956+K958</f>
        <v>319.4</v>
      </c>
      <c r="L955" s="37" t="n">
        <f aca="false">L956+L958</f>
        <v>0</v>
      </c>
      <c r="M955" s="37" t="n">
        <f aca="false">M956+M958</f>
        <v>0</v>
      </c>
      <c r="N955" s="37" t="n">
        <f aca="false">N956+N958</f>
        <v>319.4</v>
      </c>
      <c r="O955" s="37" t="n">
        <f aca="false">O956+O958</f>
        <v>0</v>
      </c>
      <c r="P955" s="37" t="n">
        <f aca="false">P956+P958</f>
        <v>0</v>
      </c>
      <c r="Q955" s="37" t="n">
        <f aca="false">Q956+Q958</f>
        <v>319.4</v>
      </c>
      <c r="R955" s="37" t="n">
        <f aca="false">R956+R958</f>
        <v>0</v>
      </c>
      <c r="S955" s="37" t="n">
        <f aca="false">S956+S958</f>
        <v>0</v>
      </c>
      <c r="T955" s="37" t="n">
        <f aca="false">T956+T958</f>
        <v>319.4</v>
      </c>
      <c r="U955" s="37" t="n">
        <f aca="false">U956+U958</f>
        <v>0</v>
      </c>
      <c r="V955" s="37" t="n">
        <f aca="false">V956+V958</f>
        <v>0</v>
      </c>
      <c r="W955" s="37" t="n">
        <f aca="false">W956+W958</f>
        <v>319.4</v>
      </c>
      <c r="X955" s="38" t="n">
        <f aca="false">X956+X958</f>
        <v>319.4</v>
      </c>
      <c r="Y955" s="38" t="n">
        <f aca="false">Y956+Y958</f>
        <v>0</v>
      </c>
      <c r="Z955" s="38" t="n">
        <f aca="false">Z956+Z958</f>
        <v>0</v>
      </c>
      <c r="AA955" s="38" t="n">
        <f aca="false">AA956+AA958</f>
        <v>319.4</v>
      </c>
      <c r="AB955" s="38" t="n">
        <f aca="false">AB956+AB958</f>
        <v>0</v>
      </c>
      <c r="AC955" s="38" t="n">
        <f aca="false">AC956+AC958</f>
        <v>0</v>
      </c>
      <c r="AD955" s="38" t="n">
        <f aca="false">AD956+AD958</f>
        <v>319.4</v>
      </c>
      <c r="AE955" s="38" t="n">
        <f aca="false">AE956+AE958</f>
        <v>0</v>
      </c>
      <c r="AF955" s="38" t="n">
        <f aca="false">AF956+AF958</f>
        <v>0</v>
      </c>
      <c r="AG955" s="38" t="n">
        <f aca="false">AG956+AG958</f>
        <v>319.4</v>
      </c>
      <c r="AH955" s="38" t="n">
        <f aca="false">AH956+AH958</f>
        <v>0</v>
      </c>
      <c r="AI955" s="38" t="n">
        <f aca="false">AI956+AI958</f>
        <v>0</v>
      </c>
      <c r="AJ955" s="38" t="n">
        <f aca="false">AJ956+AJ958</f>
        <v>319.4</v>
      </c>
      <c r="AK955" s="38" t="n">
        <f aca="false">AK956+AK958</f>
        <v>0</v>
      </c>
      <c r="AL955" s="38" t="n">
        <f aca="false">AL956+AL958</f>
        <v>0</v>
      </c>
      <c r="AM955" s="37" t="n">
        <f aca="false">AM956+AM958</f>
        <v>319.4</v>
      </c>
      <c r="AN955" s="37" t="n">
        <f aca="false">AN956+AN958</f>
        <v>319.4</v>
      </c>
      <c r="AO955" s="37" t="n">
        <f aca="false">AO956+AO958</f>
        <v>0</v>
      </c>
      <c r="AP955" s="37" t="n">
        <f aca="false">AP956+AP958</f>
        <v>0</v>
      </c>
      <c r="AQ955" s="37" t="n">
        <f aca="false">AQ956+AQ958</f>
        <v>319.4</v>
      </c>
      <c r="AR955" s="37" t="n">
        <f aca="false">AR956+AR958</f>
        <v>0</v>
      </c>
      <c r="AS955" s="37" t="n">
        <f aca="false">AS956+AS958</f>
        <v>0</v>
      </c>
      <c r="AT955" s="37" t="n">
        <f aca="false">AT956+AT958</f>
        <v>319.4</v>
      </c>
      <c r="AU955" s="37" t="n">
        <f aca="false">AU956+AU958</f>
        <v>0</v>
      </c>
      <c r="AV955" s="37" t="n">
        <f aca="false">AV956+AV958</f>
        <v>0</v>
      </c>
      <c r="AW955" s="37" t="n">
        <f aca="false">AW956+AW958</f>
        <v>319.4</v>
      </c>
      <c r="AX955" s="37" t="n">
        <f aca="false">AX956+AX958</f>
        <v>0</v>
      </c>
      <c r="AY955" s="37" t="n">
        <f aca="false">AY956+AY958</f>
        <v>0</v>
      </c>
      <c r="AZ955" s="37" t="n">
        <f aca="false">AZ956+AZ958</f>
        <v>319.4</v>
      </c>
      <c r="BA955" s="37" t="n">
        <f aca="false">BA956+BA958</f>
        <v>0</v>
      </c>
      <c r="BB955" s="37" t="n">
        <f aca="false">BB956+BB958</f>
        <v>0</v>
      </c>
      <c r="BC955" s="37" t="n">
        <f aca="false">BC956+BC958</f>
        <v>319.4</v>
      </c>
    </row>
    <row r="956" s="48" customFormat="true" ht="25.5" hidden="false" customHeight="false" outlineLevel="0" collapsed="false">
      <c r="A956" s="34" t="s">
        <v>35</v>
      </c>
      <c r="B956" s="35"/>
      <c r="C956" s="36" t="s">
        <v>665</v>
      </c>
      <c r="D956" s="59" t="s">
        <v>669</v>
      </c>
      <c r="E956" s="36" t="s">
        <v>36</v>
      </c>
      <c r="F956" s="37" t="n">
        <f aca="false">F957</f>
        <v>295.4</v>
      </c>
      <c r="G956" s="37" t="n">
        <f aca="false">G957</f>
        <v>0</v>
      </c>
      <c r="H956" s="37" t="n">
        <f aca="false">H957</f>
        <v>295.4</v>
      </c>
      <c r="I956" s="37" t="n">
        <f aca="false">I957</f>
        <v>0</v>
      </c>
      <c r="J956" s="37" t="n">
        <f aca="false">J957</f>
        <v>0</v>
      </c>
      <c r="K956" s="37" t="n">
        <f aca="false">K957</f>
        <v>295.4</v>
      </c>
      <c r="L956" s="37" t="n">
        <f aca="false">L957</f>
        <v>0</v>
      </c>
      <c r="M956" s="37" t="n">
        <f aca="false">M957</f>
        <v>0</v>
      </c>
      <c r="N956" s="37" t="n">
        <f aca="false">N957</f>
        <v>295.4</v>
      </c>
      <c r="O956" s="37" t="n">
        <f aca="false">O957</f>
        <v>-25</v>
      </c>
      <c r="P956" s="37" t="n">
        <f aca="false">P957</f>
        <v>0</v>
      </c>
      <c r="Q956" s="37" t="n">
        <f aca="false">Q957</f>
        <v>270.4</v>
      </c>
      <c r="R956" s="37" t="n">
        <f aca="false">R957</f>
        <v>0</v>
      </c>
      <c r="S956" s="37" t="n">
        <f aca="false">S957</f>
        <v>0</v>
      </c>
      <c r="T956" s="37" t="n">
        <f aca="false">T957</f>
        <v>270.4</v>
      </c>
      <c r="U956" s="37" t="n">
        <f aca="false">U957</f>
        <v>0</v>
      </c>
      <c r="V956" s="37" t="n">
        <f aca="false">V957</f>
        <v>0</v>
      </c>
      <c r="W956" s="37" t="n">
        <f aca="false">W957</f>
        <v>270.4</v>
      </c>
      <c r="X956" s="38" t="n">
        <f aca="false">X957</f>
        <v>295.4</v>
      </c>
      <c r="Y956" s="38" t="n">
        <f aca="false">Y957</f>
        <v>0</v>
      </c>
      <c r="Z956" s="38" t="n">
        <f aca="false">Z957</f>
        <v>0</v>
      </c>
      <c r="AA956" s="38" t="n">
        <f aca="false">AA957</f>
        <v>295.4</v>
      </c>
      <c r="AB956" s="38" t="n">
        <f aca="false">AB957</f>
        <v>0</v>
      </c>
      <c r="AC956" s="38" t="n">
        <f aca="false">AC957</f>
        <v>0</v>
      </c>
      <c r="AD956" s="38" t="n">
        <f aca="false">AD957</f>
        <v>295.4</v>
      </c>
      <c r="AE956" s="38" t="n">
        <f aca="false">AE957</f>
        <v>0</v>
      </c>
      <c r="AF956" s="38" t="n">
        <f aca="false">AF957</f>
        <v>0</v>
      </c>
      <c r="AG956" s="38" t="n">
        <f aca="false">AG957</f>
        <v>295.4</v>
      </c>
      <c r="AH956" s="38" t="n">
        <f aca="false">AH957</f>
        <v>0</v>
      </c>
      <c r="AI956" s="38" t="n">
        <f aca="false">AI957</f>
        <v>0</v>
      </c>
      <c r="AJ956" s="38" t="n">
        <f aca="false">AJ957</f>
        <v>295.4</v>
      </c>
      <c r="AK956" s="38" t="n">
        <f aca="false">AK957</f>
        <v>0</v>
      </c>
      <c r="AL956" s="38" t="n">
        <f aca="false">AL957</f>
        <v>0</v>
      </c>
      <c r="AM956" s="37" t="n">
        <f aca="false">AM957</f>
        <v>295.4</v>
      </c>
      <c r="AN956" s="37" t="n">
        <f aca="false">AN957</f>
        <v>295.4</v>
      </c>
      <c r="AO956" s="37" t="n">
        <f aca="false">AO957</f>
        <v>0</v>
      </c>
      <c r="AP956" s="37" t="n">
        <f aca="false">AP957</f>
        <v>0</v>
      </c>
      <c r="AQ956" s="37" t="n">
        <f aca="false">AQ957</f>
        <v>295.4</v>
      </c>
      <c r="AR956" s="37" t="n">
        <f aca="false">AR957</f>
        <v>0</v>
      </c>
      <c r="AS956" s="37" t="n">
        <f aca="false">AS957</f>
        <v>0</v>
      </c>
      <c r="AT956" s="37" t="n">
        <f aca="false">AT957</f>
        <v>295.4</v>
      </c>
      <c r="AU956" s="37" t="n">
        <f aca="false">AU957</f>
        <v>0</v>
      </c>
      <c r="AV956" s="37" t="n">
        <f aca="false">AV957</f>
        <v>0</v>
      </c>
      <c r="AW956" s="37" t="n">
        <f aca="false">AW957</f>
        <v>295.4</v>
      </c>
      <c r="AX956" s="37" t="n">
        <f aca="false">AX957</f>
        <v>0</v>
      </c>
      <c r="AY956" s="37" t="n">
        <f aca="false">AY957</f>
        <v>0</v>
      </c>
      <c r="AZ956" s="37" t="n">
        <f aca="false">AZ957</f>
        <v>295.4</v>
      </c>
      <c r="BA956" s="37" t="n">
        <f aca="false">BA957</f>
        <v>0</v>
      </c>
      <c r="BB956" s="37" t="n">
        <f aca="false">BB957</f>
        <v>0</v>
      </c>
      <c r="BC956" s="37" t="n">
        <f aca="false">BC957</f>
        <v>295.4</v>
      </c>
    </row>
    <row r="957" s="48" customFormat="true" ht="25.5" hidden="false" customHeight="false" outlineLevel="0" collapsed="false">
      <c r="A957" s="39" t="s">
        <v>37</v>
      </c>
      <c r="B957" s="35"/>
      <c r="C957" s="41" t="s">
        <v>665</v>
      </c>
      <c r="D957" s="60" t="s">
        <v>669</v>
      </c>
      <c r="E957" s="41" t="s">
        <v>38</v>
      </c>
      <c r="F957" s="42" t="n">
        <v>295.4</v>
      </c>
      <c r="G957" s="42" t="n">
        <v>0</v>
      </c>
      <c r="H957" s="42" t="n">
        <f aca="false">SUM(F957:G957)</f>
        <v>295.4</v>
      </c>
      <c r="I957" s="42" t="n">
        <v>0</v>
      </c>
      <c r="J957" s="42" t="n">
        <v>0</v>
      </c>
      <c r="K957" s="42" t="n">
        <f aca="false">SUM(H957:J957)</f>
        <v>295.4</v>
      </c>
      <c r="L957" s="42" t="n">
        <v>0</v>
      </c>
      <c r="M957" s="42" t="n">
        <v>0</v>
      </c>
      <c r="N957" s="42" t="n">
        <f aca="false">SUM(K957:M957)</f>
        <v>295.4</v>
      </c>
      <c r="O957" s="42" t="n">
        <v>-25</v>
      </c>
      <c r="P957" s="42" t="n">
        <v>0</v>
      </c>
      <c r="Q957" s="42" t="n">
        <f aca="false">SUM(N957:P957)</f>
        <v>270.4</v>
      </c>
      <c r="R957" s="42" t="n">
        <v>0</v>
      </c>
      <c r="S957" s="42" t="n">
        <v>0</v>
      </c>
      <c r="T957" s="42" t="n">
        <f aca="false">SUM(Q957:S957)</f>
        <v>270.4</v>
      </c>
      <c r="U957" s="42" t="n">
        <v>0</v>
      </c>
      <c r="V957" s="42" t="n">
        <v>0</v>
      </c>
      <c r="W957" s="42" t="n">
        <f aca="false">SUM(T957:V957)</f>
        <v>270.4</v>
      </c>
      <c r="X957" s="43" t="n">
        <v>295.4</v>
      </c>
      <c r="Y957" s="43" t="n">
        <v>0</v>
      </c>
      <c r="Z957" s="43" t="n">
        <v>0</v>
      </c>
      <c r="AA957" s="43" t="n">
        <v>295.4</v>
      </c>
      <c r="AB957" s="43" t="n">
        <v>0</v>
      </c>
      <c r="AC957" s="43" t="n">
        <v>0</v>
      </c>
      <c r="AD957" s="43" t="n">
        <v>295.4</v>
      </c>
      <c r="AE957" s="43" t="n">
        <v>0</v>
      </c>
      <c r="AF957" s="43" t="n">
        <v>0</v>
      </c>
      <c r="AG957" s="43" t="n">
        <v>295.4</v>
      </c>
      <c r="AH957" s="43" t="n">
        <v>0</v>
      </c>
      <c r="AI957" s="43" t="n">
        <v>0</v>
      </c>
      <c r="AJ957" s="43" t="n">
        <v>295.4</v>
      </c>
      <c r="AK957" s="43" t="n">
        <v>0</v>
      </c>
      <c r="AL957" s="43" t="n">
        <v>0</v>
      </c>
      <c r="AM957" s="42" t="n">
        <v>295.4</v>
      </c>
      <c r="AN957" s="42" t="n">
        <v>295.4</v>
      </c>
      <c r="AO957" s="42" t="n">
        <v>0</v>
      </c>
      <c r="AP957" s="42" t="n">
        <v>0</v>
      </c>
      <c r="AQ957" s="42" t="n">
        <v>295.4</v>
      </c>
      <c r="AR957" s="42" t="n">
        <v>0</v>
      </c>
      <c r="AS957" s="42" t="n">
        <v>0</v>
      </c>
      <c r="AT957" s="42" t="n">
        <v>295.4</v>
      </c>
      <c r="AU957" s="42" t="n">
        <v>0</v>
      </c>
      <c r="AV957" s="42" t="n">
        <v>0</v>
      </c>
      <c r="AW957" s="42" t="n">
        <v>295.4</v>
      </c>
      <c r="AX957" s="42" t="n">
        <v>0</v>
      </c>
      <c r="AY957" s="42" t="n">
        <v>0</v>
      </c>
      <c r="AZ957" s="42" t="n">
        <v>295.4</v>
      </c>
      <c r="BA957" s="42" t="n">
        <v>0</v>
      </c>
      <c r="BB957" s="42" t="n">
        <v>0</v>
      </c>
      <c r="BC957" s="42" t="n">
        <v>295.4</v>
      </c>
    </row>
    <row r="958" s="48" customFormat="true" ht="12.75" hidden="false" customHeight="false" outlineLevel="0" collapsed="false">
      <c r="A958" s="34" t="s">
        <v>61</v>
      </c>
      <c r="B958" s="35"/>
      <c r="C958" s="36" t="s">
        <v>665</v>
      </c>
      <c r="D958" s="59" t="s">
        <v>669</v>
      </c>
      <c r="E958" s="36" t="s">
        <v>62</v>
      </c>
      <c r="F958" s="37" t="n">
        <f aca="false">SUM(F959:F959)</f>
        <v>24</v>
      </c>
      <c r="G958" s="37" t="n">
        <f aca="false">SUM(G959:G959)</f>
        <v>0</v>
      </c>
      <c r="H958" s="37" t="n">
        <f aca="false">SUM(H959:H959)</f>
        <v>24</v>
      </c>
      <c r="I958" s="37" t="n">
        <f aca="false">SUM(I959:I959)</f>
        <v>0</v>
      </c>
      <c r="J958" s="37" t="n">
        <f aca="false">SUM(J959:J959)</f>
        <v>0</v>
      </c>
      <c r="K958" s="37" t="n">
        <f aca="false">SUM(K959:K959)</f>
        <v>24</v>
      </c>
      <c r="L958" s="37" t="n">
        <f aca="false">SUM(L959:L959)</f>
        <v>0</v>
      </c>
      <c r="M958" s="37" t="n">
        <f aca="false">SUM(M959:M959)</f>
        <v>0</v>
      </c>
      <c r="N958" s="37" t="n">
        <f aca="false">SUM(N959:N959)</f>
        <v>24</v>
      </c>
      <c r="O958" s="37" t="n">
        <f aca="false">SUM(O959:O959)</f>
        <v>25</v>
      </c>
      <c r="P958" s="37" t="n">
        <f aca="false">SUM(P959:P959)</f>
        <v>0</v>
      </c>
      <c r="Q958" s="37" t="n">
        <f aca="false">SUM(Q959:Q959)</f>
        <v>49</v>
      </c>
      <c r="R958" s="37" t="n">
        <f aca="false">SUM(R959:R959)</f>
        <v>0</v>
      </c>
      <c r="S958" s="37" t="n">
        <f aca="false">SUM(S959:S959)</f>
        <v>0</v>
      </c>
      <c r="T958" s="37" t="n">
        <f aca="false">SUM(T959:T959)</f>
        <v>49</v>
      </c>
      <c r="U958" s="37" t="n">
        <f aca="false">SUM(U959:U959)</f>
        <v>0</v>
      </c>
      <c r="V958" s="37" t="n">
        <f aca="false">SUM(V959:V959)</f>
        <v>0</v>
      </c>
      <c r="W958" s="37" t="n">
        <f aca="false">SUM(W959:W959)</f>
        <v>49</v>
      </c>
      <c r="X958" s="38" t="n">
        <f aca="false">SUM(X959:X959)</f>
        <v>24</v>
      </c>
      <c r="Y958" s="38" t="n">
        <f aca="false">SUM(Y959:Y959)</f>
        <v>0</v>
      </c>
      <c r="Z958" s="38" t="n">
        <f aca="false">SUM(Z959:Z959)</f>
        <v>0</v>
      </c>
      <c r="AA958" s="38" t="n">
        <f aca="false">SUM(AA959:AA959)</f>
        <v>24</v>
      </c>
      <c r="AB958" s="38" t="n">
        <f aca="false">SUM(AB959:AB959)</f>
        <v>0</v>
      </c>
      <c r="AC958" s="38" t="n">
        <f aca="false">SUM(AC959:AC959)</f>
        <v>0</v>
      </c>
      <c r="AD958" s="38" t="n">
        <f aca="false">SUM(AD959:AD959)</f>
        <v>24</v>
      </c>
      <c r="AE958" s="38" t="n">
        <f aca="false">SUM(AE959:AE959)</f>
        <v>0</v>
      </c>
      <c r="AF958" s="38" t="n">
        <f aca="false">SUM(AF959:AF959)</f>
        <v>0</v>
      </c>
      <c r="AG958" s="38" t="n">
        <f aca="false">SUM(AG959:AG959)</f>
        <v>24</v>
      </c>
      <c r="AH958" s="38" t="n">
        <f aca="false">SUM(AH959:AH959)</f>
        <v>0</v>
      </c>
      <c r="AI958" s="38" t="n">
        <f aca="false">SUM(AI959:AI959)</f>
        <v>0</v>
      </c>
      <c r="AJ958" s="38" t="n">
        <f aca="false">SUM(AJ959:AJ959)</f>
        <v>24</v>
      </c>
      <c r="AK958" s="38" t="n">
        <f aca="false">SUM(AK959:AK959)</f>
        <v>0</v>
      </c>
      <c r="AL958" s="38" t="n">
        <f aca="false">SUM(AL959:AL959)</f>
        <v>0</v>
      </c>
      <c r="AM958" s="37" t="n">
        <f aca="false">SUM(AM959:AM959)</f>
        <v>24</v>
      </c>
      <c r="AN958" s="37" t="n">
        <f aca="false">SUM(AN959:AN959)</f>
        <v>24</v>
      </c>
      <c r="AO958" s="37" t="n">
        <f aca="false">SUM(AO959:AO959)</f>
        <v>0</v>
      </c>
      <c r="AP958" s="37" t="n">
        <f aca="false">SUM(AP959:AP959)</f>
        <v>0</v>
      </c>
      <c r="AQ958" s="37" t="n">
        <f aca="false">SUM(AQ959:AQ959)</f>
        <v>24</v>
      </c>
      <c r="AR958" s="37" t="n">
        <f aca="false">SUM(AR959:AR959)</f>
        <v>0</v>
      </c>
      <c r="AS958" s="37" t="n">
        <f aca="false">SUM(AS959:AS959)</f>
        <v>0</v>
      </c>
      <c r="AT958" s="37" t="n">
        <f aca="false">SUM(AT959:AT959)</f>
        <v>24</v>
      </c>
      <c r="AU958" s="37" t="n">
        <f aca="false">SUM(AU959:AU959)</f>
        <v>0</v>
      </c>
      <c r="AV958" s="37" t="n">
        <f aca="false">SUM(AV959:AV959)</f>
        <v>0</v>
      </c>
      <c r="AW958" s="37" t="n">
        <f aca="false">SUM(AW959:AW959)</f>
        <v>24</v>
      </c>
      <c r="AX958" s="37" t="n">
        <f aca="false">SUM(AX959:AX959)</f>
        <v>0</v>
      </c>
      <c r="AY958" s="37" t="n">
        <f aca="false">SUM(AY959:AY959)</f>
        <v>0</v>
      </c>
      <c r="AZ958" s="37" t="n">
        <f aca="false">SUM(AZ959:AZ959)</f>
        <v>24</v>
      </c>
      <c r="BA958" s="37" t="n">
        <f aca="false">SUM(BA959:BA959)</f>
        <v>0</v>
      </c>
      <c r="BB958" s="37" t="n">
        <f aca="false">SUM(BB959:BB959)</f>
        <v>0</v>
      </c>
      <c r="BC958" s="37" t="n">
        <f aca="false">SUM(BC959:BC959)</f>
        <v>24</v>
      </c>
    </row>
    <row r="959" s="48" customFormat="true" ht="12.75" hidden="false" customHeight="false" outlineLevel="0" collapsed="false">
      <c r="A959" s="39" t="s">
        <v>602</v>
      </c>
      <c r="B959" s="35"/>
      <c r="C959" s="41" t="s">
        <v>665</v>
      </c>
      <c r="D959" s="60" t="s">
        <v>669</v>
      </c>
      <c r="E959" s="41" t="s">
        <v>603</v>
      </c>
      <c r="F959" s="42" t="n">
        <v>24</v>
      </c>
      <c r="G959" s="42" t="n">
        <v>0</v>
      </c>
      <c r="H959" s="42" t="n">
        <f aca="false">SUM(F959:G959)</f>
        <v>24</v>
      </c>
      <c r="I959" s="42" t="n">
        <v>0</v>
      </c>
      <c r="J959" s="42" t="n">
        <v>0</v>
      </c>
      <c r="K959" s="42" t="n">
        <f aca="false">SUM(H959:J959)</f>
        <v>24</v>
      </c>
      <c r="L959" s="42" t="n">
        <v>0</v>
      </c>
      <c r="M959" s="42" t="n">
        <v>0</v>
      </c>
      <c r="N959" s="42" t="n">
        <f aca="false">SUM(K959:M959)</f>
        <v>24</v>
      </c>
      <c r="O959" s="42" t="n">
        <v>25</v>
      </c>
      <c r="P959" s="42" t="n">
        <v>0</v>
      </c>
      <c r="Q959" s="42" t="n">
        <f aca="false">SUM(N959:P959)</f>
        <v>49</v>
      </c>
      <c r="R959" s="42" t="n">
        <v>0</v>
      </c>
      <c r="S959" s="42" t="n">
        <v>0</v>
      </c>
      <c r="T959" s="42" t="n">
        <f aca="false">SUM(Q959:S959)</f>
        <v>49</v>
      </c>
      <c r="U959" s="42" t="n">
        <v>0</v>
      </c>
      <c r="V959" s="42" t="n">
        <v>0</v>
      </c>
      <c r="W959" s="42" t="n">
        <f aca="false">SUM(T959:V959)</f>
        <v>49</v>
      </c>
      <c r="X959" s="43" t="n">
        <v>24</v>
      </c>
      <c r="Y959" s="43" t="n">
        <v>0</v>
      </c>
      <c r="Z959" s="43" t="n">
        <v>0</v>
      </c>
      <c r="AA959" s="43" t="n">
        <v>24</v>
      </c>
      <c r="AB959" s="43" t="n">
        <v>0</v>
      </c>
      <c r="AC959" s="43" t="n">
        <v>0</v>
      </c>
      <c r="AD959" s="43" t="n">
        <v>24</v>
      </c>
      <c r="AE959" s="43" t="n">
        <v>0</v>
      </c>
      <c r="AF959" s="43" t="n">
        <v>0</v>
      </c>
      <c r="AG959" s="43" t="n">
        <v>24</v>
      </c>
      <c r="AH959" s="43" t="n">
        <v>0</v>
      </c>
      <c r="AI959" s="43" t="n">
        <v>0</v>
      </c>
      <c r="AJ959" s="43" t="n">
        <v>24</v>
      </c>
      <c r="AK959" s="43" t="n">
        <v>0</v>
      </c>
      <c r="AL959" s="43" t="n">
        <v>0</v>
      </c>
      <c r="AM959" s="42" t="n">
        <v>24</v>
      </c>
      <c r="AN959" s="42" t="n">
        <v>24</v>
      </c>
      <c r="AO959" s="42" t="n">
        <v>0</v>
      </c>
      <c r="AP959" s="42" t="n">
        <v>0</v>
      </c>
      <c r="AQ959" s="42" t="n">
        <v>24</v>
      </c>
      <c r="AR959" s="42" t="n">
        <v>0</v>
      </c>
      <c r="AS959" s="42" t="n">
        <v>0</v>
      </c>
      <c r="AT959" s="42" t="n">
        <v>24</v>
      </c>
      <c r="AU959" s="42" t="n">
        <v>0</v>
      </c>
      <c r="AV959" s="42" t="n">
        <v>0</v>
      </c>
      <c r="AW959" s="42" t="n">
        <v>24</v>
      </c>
      <c r="AX959" s="42" t="n">
        <v>0</v>
      </c>
      <c r="AY959" s="42" t="n">
        <v>0</v>
      </c>
      <c r="AZ959" s="42" t="n">
        <v>24</v>
      </c>
      <c r="BA959" s="42" t="n">
        <v>0</v>
      </c>
      <c r="BB959" s="42" t="n">
        <v>0</v>
      </c>
      <c r="BC959" s="42" t="n">
        <v>24</v>
      </c>
    </row>
    <row r="960" s="48" customFormat="true" ht="12.75" hidden="false" customHeight="false" outlineLevel="0" collapsed="false">
      <c r="A960" s="34" t="s">
        <v>29</v>
      </c>
      <c r="B960" s="67"/>
      <c r="C960" s="36" t="s">
        <v>665</v>
      </c>
      <c r="D960" s="36" t="s">
        <v>30</v>
      </c>
      <c r="E960" s="36"/>
      <c r="F960" s="37" t="n">
        <f aca="false">F961</f>
        <v>18572.9</v>
      </c>
      <c r="G960" s="37" t="n">
        <f aca="false">G961</f>
        <v>0</v>
      </c>
      <c r="H960" s="37" t="n">
        <f aca="false">H961</f>
        <v>18572.9</v>
      </c>
      <c r="I960" s="37" t="n">
        <f aca="false">I961</f>
        <v>0</v>
      </c>
      <c r="J960" s="37" t="n">
        <f aca="false">J961</f>
        <v>8.2</v>
      </c>
      <c r="K960" s="37" t="n">
        <f aca="false">K961</f>
        <v>18581.1</v>
      </c>
      <c r="L960" s="37" t="n">
        <f aca="false">L961</f>
        <v>0</v>
      </c>
      <c r="M960" s="37" t="n">
        <f aca="false">M961</f>
        <v>0</v>
      </c>
      <c r="N960" s="37" t="n">
        <f aca="false">N961</f>
        <v>18581.1</v>
      </c>
      <c r="O960" s="37" t="n">
        <f aca="false">O961</f>
        <v>0</v>
      </c>
      <c r="P960" s="37" t="n">
        <f aca="false">P961</f>
        <v>0</v>
      </c>
      <c r="Q960" s="37" t="n">
        <f aca="false">Q961</f>
        <v>18581.1</v>
      </c>
      <c r="R960" s="37" t="n">
        <f aca="false">R961</f>
        <v>-2.4</v>
      </c>
      <c r="S960" s="37" t="n">
        <f aca="false">S961</f>
        <v>0</v>
      </c>
      <c r="T960" s="37" t="n">
        <f aca="false">T961</f>
        <v>18578.7</v>
      </c>
      <c r="U960" s="37" t="n">
        <f aca="false">U961</f>
        <v>0</v>
      </c>
      <c r="V960" s="37" t="n">
        <f aca="false">V961</f>
        <v>0</v>
      </c>
      <c r="W960" s="37" t="n">
        <f aca="false">W961</f>
        <v>18578.7</v>
      </c>
      <c r="X960" s="38" t="n">
        <f aca="false">X961</f>
        <v>18306.3</v>
      </c>
      <c r="Y960" s="38" t="n">
        <f aca="false">Y961</f>
        <v>0</v>
      </c>
      <c r="Z960" s="38" t="n">
        <f aca="false">Z961</f>
        <v>0</v>
      </c>
      <c r="AA960" s="38" t="n">
        <f aca="false">AA961</f>
        <v>18306.3</v>
      </c>
      <c r="AB960" s="38" t="n">
        <f aca="false">AB961</f>
        <v>0</v>
      </c>
      <c r="AC960" s="38" t="n">
        <f aca="false">AC961</f>
        <v>0</v>
      </c>
      <c r="AD960" s="38" t="n">
        <f aca="false">AD961</f>
        <v>18306.3</v>
      </c>
      <c r="AE960" s="38" t="n">
        <f aca="false">AE961</f>
        <v>0</v>
      </c>
      <c r="AF960" s="38" t="n">
        <f aca="false">AF961</f>
        <v>0</v>
      </c>
      <c r="AG960" s="38" t="n">
        <f aca="false">AG961</f>
        <v>18306.3</v>
      </c>
      <c r="AH960" s="38" t="n">
        <f aca="false">AH961</f>
        <v>0</v>
      </c>
      <c r="AI960" s="38" t="n">
        <f aca="false">AI961</f>
        <v>0</v>
      </c>
      <c r="AJ960" s="38" t="n">
        <f aca="false">AJ961</f>
        <v>18306.3</v>
      </c>
      <c r="AK960" s="38" t="n">
        <f aca="false">AK961</f>
        <v>0</v>
      </c>
      <c r="AL960" s="38" t="n">
        <f aca="false">AL961</f>
        <v>0</v>
      </c>
      <c r="AM960" s="37" t="n">
        <f aca="false">AM961</f>
        <v>18306.3</v>
      </c>
      <c r="AN960" s="37" t="n">
        <f aca="false">AN961</f>
        <v>18316</v>
      </c>
      <c r="AO960" s="37" t="n">
        <f aca="false">AO961</f>
        <v>0</v>
      </c>
      <c r="AP960" s="37" t="n">
        <f aca="false">AP961</f>
        <v>0</v>
      </c>
      <c r="AQ960" s="37" t="n">
        <f aca="false">AQ961</f>
        <v>18316</v>
      </c>
      <c r="AR960" s="37" t="n">
        <f aca="false">AR961</f>
        <v>0</v>
      </c>
      <c r="AS960" s="37" t="n">
        <f aca="false">AS961</f>
        <v>0</v>
      </c>
      <c r="AT960" s="37" t="n">
        <f aca="false">AT961</f>
        <v>18316</v>
      </c>
      <c r="AU960" s="37" t="n">
        <f aca="false">AU961</f>
        <v>0</v>
      </c>
      <c r="AV960" s="37" t="n">
        <f aca="false">AV961</f>
        <v>0</v>
      </c>
      <c r="AW960" s="37" t="n">
        <f aca="false">AW961</f>
        <v>18316</v>
      </c>
      <c r="AX960" s="37" t="n">
        <f aca="false">AX961</f>
        <v>0</v>
      </c>
      <c r="AY960" s="37" t="n">
        <f aca="false">AY961</f>
        <v>0</v>
      </c>
      <c r="AZ960" s="37" t="n">
        <f aca="false">AZ961</f>
        <v>18316</v>
      </c>
      <c r="BA960" s="37" t="n">
        <f aca="false">BA961</f>
        <v>0</v>
      </c>
      <c r="BB960" s="37" t="n">
        <f aca="false">BB961</f>
        <v>0</v>
      </c>
      <c r="BC960" s="37" t="n">
        <f aca="false">BC961</f>
        <v>18316</v>
      </c>
    </row>
    <row r="961" s="48" customFormat="true" ht="41.25" hidden="false" customHeight="true" outlineLevel="0" collapsed="false">
      <c r="A961" s="34" t="s">
        <v>31</v>
      </c>
      <c r="B961" s="67"/>
      <c r="C961" s="36" t="s">
        <v>665</v>
      </c>
      <c r="D961" s="36" t="s">
        <v>32</v>
      </c>
      <c r="E961" s="36"/>
      <c r="F961" s="37" t="n">
        <f aca="false">F962+F969</f>
        <v>18572.9</v>
      </c>
      <c r="G961" s="37" t="n">
        <f aca="false">G962+G969</f>
        <v>0</v>
      </c>
      <c r="H961" s="37" t="n">
        <f aca="false">H962+H969</f>
        <v>18572.9</v>
      </c>
      <c r="I961" s="37" t="n">
        <f aca="false">I962+I969</f>
        <v>0</v>
      </c>
      <c r="J961" s="37" t="n">
        <f aca="false">J962+J969</f>
        <v>8.2</v>
      </c>
      <c r="K961" s="37" t="n">
        <f aca="false">K962+K969</f>
        <v>18581.1</v>
      </c>
      <c r="L961" s="37" t="n">
        <f aca="false">L962+L969</f>
        <v>0</v>
      </c>
      <c r="M961" s="37" t="n">
        <f aca="false">M962+M969</f>
        <v>0</v>
      </c>
      <c r="N961" s="37" t="n">
        <f aca="false">N962+N969</f>
        <v>18581.1</v>
      </c>
      <c r="O961" s="37" t="n">
        <f aca="false">O962+O969</f>
        <v>0</v>
      </c>
      <c r="P961" s="37" t="n">
        <f aca="false">P962+P969</f>
        <v>0</v>
      </c>
      <c r="Q961" s="37" t="n">
        <f aca="false">Q962+Q969</f>
        <v>18581.1</v>
      </c>
      <c r="R961" s="37" t="n">
        <f aca="false">R962+R969</f>
        <v>-2.4</v>
      </c>
      <c r="S961" s="37" t="n">
        <f aca="false">S962+S969</f>
        <v>0</v>
      </c>
      <c r="T961" s="37" t="n">
        <f aca="false">T962+T969</f>
        <v>18578.7</v>
      </c>
      <c r="U961" s="37" t="n">
        <f aca="false">U962+U969</f>
        <v>0</v>
      </c>
      <c r="V961" s="37" t="n">
        <f aca="false">V962+V969</f>
        <v>0</v>
      </c>
      <c r="W961" s="37" t="n">
        <f aca="false">W962+W969</f>
        <v>18578.7</v>
      </c>
      <c r="X961" s="38" t="n">
        <f aca="false">X962+X969</f>
        <v>18306.3</v>
      </c>
      <c r="Y961" s="38" t="n">
        <f aca="false">Y962+Y969</f>
        <v>0</v>
      </c>
      <c r="Z961" s="38" t="n">
        <f aca="false">Z962+Z969</f>
        <v>0</v>
      </c>
      <c r="AA961" s="38" t="n">
        <f aca="false">AA962+AA969</f>
        <v>18306.3</v>
      </c>
      <c r="AB961" s="38" t="n">
        <f aca="false">AB962+AB969</f>
        <v>0</v>
      </c>
      <c r="AC961" s="38" t="n">
        <f aca="false">AC962+AC969</f>
        <v>0</v>
      </c>
      <c r="AD961" s="38" t="n">
        <f aca="false">AD962+AD969</f>
        <v>18306.3</v>
      </c>
      <c r="AE961" s="38" t="n">
        <f aca="false">AE962+AE969</f>
        <v>0</v>
      </c>
      <c r="AF961" s="38" t="n">
        <f aca="false">AF962+AF969</f>
        <v>0</v>
      </c>
      <c r="AG961" s="38" t="n">
        <f aca="false">AG962+AG969</f>
        <v>18306.3</v>
      </c>
      <c r="AH961" s="38" t="n">
        <f aca="false">AH962+AH969</f>
        <v>0</v>
      </c>
      <c r="AI961" s="38" t="n">
        <f aca="false">AI962+AI969</f>
        <v>0</v>
      </c>
      <c r="AJ961" s="38" t="n">
        <f aca="false">AJ962+AJ969</f>
        <v>18306.3</v>
      </c>
      <c r="AK961" s="38" t="n">
        <f aca="false">AK962+AK969</f>
        <v>0</v>
      </c>
      <c r="AL961" s="38" t="n">
        <f aca="false">AL962+AL969</f>
        <v>0</v>
      </c>
      <c r="AM961" s="37" t="n">
        <f aca="false">AM962+AM969</f>
        <v>18306.3</v>
      </c>
      <c r="AN961" s="37" t="n">
        <f aca="false">AN962+AN969</f>
        <v>18316</v>
      </c>
      <c r="AO961" s="37" t="n">
        <f aca="false">AO962+AO969</f>
        <v>0</v>
      </c>
      <c r="AP961" s="37" t="n">
        <f aca="false">AP962+AP969</f>
        <v>0</v>
      </c>
      <c r="AQ961" s="37" t="n">
        <f aca="false">AQ962+AQ969</f>
        <v>18316</v>
      </c>
      <c r="AR961" s="37" t="n">
        <f aca="false">AR962+AR969</f>
        <v>0</v>
      </c>
      <c r="AS961" s="37" t="n">
        <f aca="false">AS962+AS969</f>
        <v>0</v>
      </c>
      <c r="AT961" s="37" t="n">
        <f aca="false">AT962+AT969</f>
        <v>18316</v>
      </c>
      <c r="AU961" s="37" t="n">
        <f aca="false">AU962+AU969</f>
        <v>0</v>
      </c>
      <c r="AV961" s="37" t="n">
        <f aca="false">AV962+AV969</f>
        <v>0</v>
      </c>
      <c r="AW961" s="37" t="n">
        <f aca="false">AW962+AW969</f>
        <v>18316</v>
      </c>
      <c r="AX961" s="37" t="n">
        <f aca="false">AX962+AX969</f>
        <v>0</v>
      </c>
      <c r="AY961" s="37" t="n">
        <f aca="false">AY962+AY969</f>
        <v>0</v>
      </c>
      <c r="AZ961" s="37" t="n">
        <f aca="false">AZ962+AZ969</f>
        <v>18316</v>
      </c>
      <c r="BA961" s="37" t="n">
        <f aca="false">BA962+BA969</f>
        <v>0</v>
      </c>
      <c r="BB961" s="37" t="n">
        <f aca="false">BB962+BB969</f>
        <v>0</v>
      </c>
      <c r="BC961" s="37" t="n">
        <f aca="false">BC962+BC969</f>
        <v>18316</v>
      </c>
    </row>
    <row r="962" s="48" customFormat="true" ht="38.25" hidden="false" customHeight="false" outlineLevel="0" collapsed="false">
      <c r="A962" s="34" t="s">
        <v>33</v>
      </c>
      <c r="B962" s="67"/>
      <c r="C962" s="36" t="s">
        <v>665</v>
      </c>
      <c r="D962" s="36" t="s">
        <v>34</v>
      </c>
      <c r="E962" s="36"/>
      <c r="F962" s="37" t="n">
        <f aca="false">F963+F965+F967</f>
        <v>18322.9</v>
      </c>
      <c r="G962" s="37" t="n">
        <f aca="false">G963+G965+G967</f>
        <v>0</v>
      </c>
      <c r="H962" s="37" t="n">
        <f aca="false">H963+H965+H967</f>
        <v>18322.9</v>
      </c>
      <c r="I962" s="37" t="n">
        <f aca="false">I963+I965+I967</f>
        <v>0</v>
      </c>
      <c r="J962" s="37" t="n">
        <f aca="false">J963+J965+J967</f>
        <v>8.2</v>
      </c>
      <c r="K962" s="37" t="n">
        <f aca="false">K963+K965+K967</f>
        <v>18331.1</v>
      </c>
      <c r="L962" s="37" t="n">
        <f aca="false">L963+L965+L967</f>
        <v>0</v>
      </c>
      <c r="M962" s="37" t="n">
        <f aca="false">M963+M965+M967</f>
        <v>0</v>
      </c>
      <c r="N962" s="37" t="n">
        <f aca="false">N963+N965+N967</f>
        <v>18331.1</v>
      </c>
      <c r="O962" s="37" t="n">
        <f aca="false">O963+O965+O967</f>
        <v>0</v>
      </c>
      <c r="P962" s="37" t="n">
        <f aca="false">P963+P965+P967</f>
        <v>0</v>
      </c>
      <c r="Q962" s="37" t="n">
        <f aca="false">Q963+Q965+Q967</f>
        <v>18331.1</v>
      </c>
      <c r="R962" s="37" t="n">
        <f aca="false">R963+R965+R967</f>
        <v>-2.4</v>
      </c>
      <c r="S962" s="37" t="n">
        <f aca="false">S963+S965+S967</f>
        <v>0</v>
      </c>
      <c r="T962" s="37" t="n">
        <f aca="false">T963+T965+T967</f>
        <v>18328.7</v>
      </c>
      <c r="U962" s="37" t="n">
        <f aca="false">U963+U965+U967</f>
        <v>0</v>
      </c>
      <c r="V962" s="37" t="n">
        <f aca="false">V963+V965+V967</f>
        <v>0</v>
      </c>
      <c r="W962" s="37" t="n">
        <f aca="false">W963+W965+W967</f>
        <v>18328.7</v>
      </c>
      <c r="X962" s="38" t="n">
        <f aca="false">X963+X965+X967</f>
        <v>18056.3</v>
      </c>
      <c r="Y962" s="38" t="n">
        <f aca="false">Y963+Y965+Y967</f>
        <v>0</v>
      </c>
      <c r="Z962" s="38" t="n">
        <f aca="false">Z963+Z965+Z967</f>
        <v>0</v>
      </c>
      <c r="AA962" s="38" t="n">
        <f aca="false">AA963+AA965+AA967</f>
        <v>18056.3</v>
      </c>
      <c r="AB962" s="38" t="n">
        <f aca="false">AB963+AB965+AB967</f>
        <v>0</v>
      </c>
      <c r="AC962" s="38" t="n">
        <f aca="false">AC963+AC965+AC967</f>
        <v>0</v>
      </c>
      <c r="AD962" s="38" t="n">
        <f aca="false">AD963+AD965+AD967</f>
        <v>18056.3</v>
      </c>
      <c r="AE962" s="38" t="n">
        <f aca="false">AE963+AE965+AE967</f>
        <v>0</v>
      </c>
      <c r="AF962" s="38" t="n">
        <f aca="false">AF963+AF965+AF967</f>
        <v>0</v>
      </c>
      <c r="AG962" s="38" t="n">
        <f aca="false">AG963+AG965+AG967</f>
        <v>18056.3</v>
      </c>
      <c r="AH962" s="38" t="n">
        <f aca="false">AH963+AH965+AH967</f>
        <v>0</v>
      </c>
      <c r="AI962" s="38" t="n">
        <f aca="false">AI963+AI965+AI967</f>
        <v>0</v>
      </c>
      <c r="AJ962" s="38" t="n">
        <f aca="false">AJ963+AJ965+AJ967</f>
        <v>18056.3</v>
      </c>
      <c r="AK962" s="38" t="n">
        <f aca="false">AK963+AK965+AK967</f>
        <v>0</v>
      </c>
      <c r="AL962" s="38" t="n">
        <f aca="false">AL963+AL965+AL967</f>
        <v>0</v>
      </c>
      <c r="AM962" s="37" t="n">
        <f aca="false">AM963+AM965+AM967</f>
        <v>18056.3</v>
      </c>
      <c r="AN962" s="37" t="n">
        <f aca="false">AN963+AN965+AN967</f>
        <v>18066</v>
      </c>
      <c r="AO962" s="37" t="n">
        <f aca="false">AO963+AO965+AO967</f>
        <v>0</v>
      </c>
      <c r="AP962" s="37" t="n">
        <f aca="false">AP963+AP965+AP967</f>
        <v>0</v>
      </c>
      <c r="AQ962" s="37" t="n">
        <f aca="false">AQ963+AQ965+AQ967</f>
        <v>18066</v>
      </c>
      <c r="AR962" s="37" t="n">
        <f aca="false">AR963+AR965+AR967</f>
        <v>0</v>
      </c>
      <c r="AS962" s="37" t="n">
        <f aca="false">AS963+AS965+AS967</f>
        <v>0</v>
      </c>
      <c r="AT962" s="37" t="n">
        <f aca="false">AT963+AT965+AT967</f>
        <v>18066</v>
      </c>
      <c r="AU962" s="37" t="n">
        <f aca="false">AU963+AU965+AU967</f>
        <v>0</v>
      </c>
      <c r="AV962" s="37" t="n">
        <f aca="false">AV963+AV965+AV967</f>
        <v>0</v>
      </c>
      <c r="AW962" s="37" t="n">
        <f aca="false">AW963+AW965+AW967</f>
        <v>18066</v>
      </c>
      <c r="AX962" s="37" t="n">
        <f aca="false">AX963+AX965+AX967</f>
        <v>0</v>
      </c>
      <c r="AY962" s="37" t="n">
        <f aca="false">AY963+AY965+AY967</f>
        <v>0</v>
      </c>
      <c r="AZ962" s="37" t="n">
        <f aca="false">AZ963+AZ965+AZ967</f>
        <v>18066</v>
      </c>
      <c r="BA962" s="37" t="n">
        <f aca="false">BA963+BA965+BA967</f>
        <v>0</v>
      </c>
      <c r="BB962" s="37" t="n">
        <f aca="false">BB963+BB965+BB967</f>
        <v>0</v>
      </c>
      <c r="BC962" s="37" t="n">
        <f aca="false">BC963+BC965+BC967</f>
        <v>18066</v>
      </c>
    </row>
    <row r="963" s="48" customFormat="true" ht="63.75" hidden="false" customHeight="false" outlineLevel="0" collapsed="false">
      <c r="A963" s="34" t="s">
        <v>41</v>
      </c>
      <c r="B963" s="67"/>
      <c r="C963" s="36" t="s">
        <v>665</v>
      </c>
      <c r="D963" s="36" t="s">
        <v>34</v>
      </c>
      <c r="E963" s="36" t="s">
        <v>42</v>
      </c>
      <c r="F963" s="37" t="n">
        <f aca="false">F964</f>
        <v>16248.1</v>
      </c>
      <c r="G963" s="37" t="n">
        <f aca="false">G964</f>
        <v>0</v>
      </c>
      <c r="H963" s="37" t="n">
        <f aca="false">H964</f>
        <v>16248.1</v>
      </c>
      <c r="I963" s="37" t="n">
        <f aca="false">I964</f>
        <v>0</v>
      </c>
      <c r="J963" s="37" t="n">
        <f aca="false">J964</f>
        <v>8.2</v>
      </c>
      <c r="K963" s="37" t="n">
        <f aca="false">K964</f>
        <v>16256.3</v>
      </c>
      <c r="L963" s="37" t="n">
        <f aca="false">L964</f>
        <v>0</v>
      </c>
      <c r="M963" s="37" t="n">
        <f aca="false">M964</f>
        <v>0</v>
      </c>
      <c r="N963" s="37" t="n">
        <f aca="false">N964</f>
        <v>16256.3</v>
      </c>
      <c r="O963" s="37" t="n">
        <f aca="false">O964</f>
        <v>0</v>
      </c>
      <c r="P963" s="37" t="n">
        <f aca="false">P964</f>
        <v>0</v>
      </c>
      <c r="Q963" s="37" t="n">
        <f aca="false">Q964</f>
        <v>16256.3</v>
      </c>
      <c r="R963" s="37" t="n">
        <f aca="false">R964</f>
        <v>0</v>
      </c>
      <c r="S963" s="37" t="n">
        <f aca="false">S964</f>
        <v>0</v>
      </c>
      <c r="T963" s="37" t="n">
        <f aca="false">T964</f>
        <v>16256.3</v>
      </c>
      <c r="U963" s="37" t="n">
        <f aca="false">U964</f>
        <v>0</v>
      </c>
      <c r="V963" s="37" t="n">
        <f aca="false">V964</f>
        <v>0</v>
      </c>
      <c r="W963" s="37" t="n">
        <f aca="false">W964</f>
        <v>16256.3</v>
      </c>
      <c r="X963" s="38" t="n">
        <f aca="false">X964</f>
        <v>16248.1</v>
      </c>
      <c r="Y963" s="38" t="n">
        <f aca="false">Y964</f>
        <v>0</v>
      </c>
      <c r="Z963" s="38" t="n">
        <f aca="false">Z964</f>
        <v>0</v>
      </c>
      <c r="AA963" s="38" t="n">
        <f aca="false">AA964</f>
        <v>16248.1</v>
      </c>
      <c r="AB963" s="38" t="n">
        <f aca="false">AB964</f>
        <v>0</v>
      </c>
      <c r="AC963" s="38" t="n">
        <f aca="false">AC964</f>
        <v>0</v>
      </c>
      <c r="AD963" s="38" t="n">
        <f aca="false">AD964</f>
        <v>16248.1</v>
      </c>
      <c r="AE963" s="38" t="n">
        <f aca="false">AE964</f>
        <v>0</v>
      </c>
      <c r="AF963" s="38" t="n">
        <f aca="false">AF964</f>
        <v>0</v>
      </c>
      <c r="AG963" s="38" t="n">
        <f aca="false">AG964</f>
        <v>16248.1</v>
      </c>
      <c r="AH963" s="38" t="n">
        <f aca="false">AH964</f>
        <v>0</v>
      </c>
      <c r="AI963" s="38" t="n">
        <f aca="false">AI964</f>
        <v>0</v>
      </c>
      <c r="AJ963" s="38" t="n">
        <f aca="false">AJ964</f>
        <v>16248.1</v>
      </c>
      <c r="AK963" s="38" t="n">
        <f aca="false">AK964</f>
        <v>0</v>
      </c>
      <c r="AL963" s="38" t="n">
        <f aca="false">AL964</f>
        <v>0</v>
      </c>
      <c r="AM963" s="37" t="n">
        <f aca="false">AM964</f>
        <v>16248.1</v>
      </c>
      <c r="AN963" s="37" t="n">
        <f aca="false">AN964</f>
        <v>16248.1</v>
      </c>
      <c r="AO963" s="37" t="n">
        <f aca="false">AO964</f>
        <v>0</v>
      </c>
      <c r="AP963" s="37" t="n">
        <f aca="false">AP964</f>
        <v>0</v>
      </c>
      <c r="AQ963" s="37" t="n">
        <f aca="false">AQ964</f>
        <v>16248.1</v>
      </c>
      <c r="AR963" s="37" t="n">
        <f aca="false">AR964</f>
        <v>0</v>
      </c>
      <c r="AS963" s="37" t="n">
        <f aca="false">AS964</f>
        <v>0</v>
      </c>
      <c r="AT963" s="37" t="n">
        <f aca="false">AT964</f>
        <v>16248.1</v>
      </c>
      <c r="AU963" s="37" t="n">
        <f aca="false">AU964</f>
        <v>0</v>
      </c>
      <c r="AV963" s="37" t="n">
        <f aca="false">AV964</f>
        <v>0</v>
      </c>
      <c r="AW963" s="37" t="n">
        <f aca="false">AW964</f>
        <v>16248.1</v>
      </c>
      <c r="AX963" s="37" t="n">
        <f aca="false">AX964</f>
        <v>0</v>
      </c>
      <c r="AY963" s="37" t="n">
        <f aca="false">AY964</f>
        <v>0</v>
      </c>
      <c r="AZ963" s="37" t="n">
        <f aca="false">AZ964</f>
        <v>16248.1</v>
      </c>
      <c r="BA963" s="37" t="n">
        <f aca="false">BA964</f>
        <v>0</v>
      </c>
      <c r="BB963" s="37" t="n">
        <f aca="false">BB964</f>
        <v>0</v>
      </c>
      <c r="BC963" s="37" t="n">
        <f aca="false">BC964</f>
        <v>16248.1</v>
      </c>
    </row>
    <row r="964" s="48" customFormat="true" ht="25.5" hidden="false" customHeight="false" outlineLevel="0" collapsed="false">
      <c r="A964" s="39" t="s">
        <v>43</v>
      </c>
      <c r="B964" s="67"/>
      <c r="C964" s="41" t="s">
        <v>665</v>
      </c>
      <c r="D964" s="41" t="s">
        <v>34</v>
      </c>
      <c r="E964" s="41" t="s">
        <v>44</v>
      </c>
      <c r="F964" s="42" t="n">
        <v>16248.1</v>
      </c>
      <c r="G964" s="42" t="n">
        <v>0</v>
      </c>
      <c r="H964" s="42" t="n">
        <f aca="false">SUM(F964:G964)</f>
        <v>16248.1</v>
      </c>
      <c r="I964" s="42" t="n">
        <v>0</v>
      </c>
      <c r="J964" s="42" t="n">
        <v>8.2</v>
      </c>
      <c r="K964" s="42" t="n">
        <f aca="false">SUM(H964:J964)</f>
        <v>16256.3</v>
      </c>
      <c r="L964" s="42" t="n">
        <v>0</v>
      </c>
      <c r="M964" s="42" t="n">
        <v>0</v>
      </c>
      <c r="N964" s="42" t="n">
        <f aca="false">SUM(K964:M964)</f>
        <v>16256.3</v>
      </c>
      <c r="O964" s="42" t="n">
        <v>0</v>
      </c>
      <c r="P964" s="42" t="n">
        <v>0</v>
      </c>
      <c r="Q964" s="42" t="n">
        <f aca="false">SUM(N964:P964)</f>
        <v>16256.3</v>
      </c>
      <c r="R964" s="42" t="n">
        <v>0</v>
      </c>
      <c r="S964" s="42" t="n">
        <v>0</v>
      </c>
      <c r="T964" s="42" t="n">
        <f aca="false">SUM(Q964:S964)</f>
        <v>16256.3</v>
      </c>
      <c r="U964" s="42" t="n">
        <v>0</v>
      </c>
      <c r="V964" s="42" t="n">
        <v>0</v>
      </c>
      <c r="W964" s="42" t="n">
        <f aca="false">SUM(T964:V964)</f>
        <v>16256.3</v>
      </c>
      <c r="X964" s="43" t="n">
        <v>16248.1</v>
      </c>
      <c r="Y964" s="43" t="n">
        <v>0</v>
      </c>
      <c r="Z964" s="43" t="n">
        <v>0</v>
      </c>
      <c r="AA964" s="43" t="n">
        <v>16248.1</v>
      </c>
      <c r="AB964" s="43" t="n">
        <v>0</v>
      </c>
      <c r="AC964" s="43" t="n">
        <v>0</v>
      </c>
      <c r="AD964" s="43" t="n">
        <v>16248.1</v>
      </c>
      <c r="AE964" s="43" t="n">
        <v>0</v>
      </c>
      <c r="AF964" s="43" t="n">
        <v>0</v>
      </c>
      <c r="AG964" s="43" t="n">
        <v>16248.1</v>
      </c>
      <c r="AH964" s="43" t="n">
        <v>0</v>
      </c>
      <c r="AI964" s="43" t="n">
        <v>0</v>
      </c>
      <c r="AJ964" s="43" t="n">
        <v>16248.1</v>
      </c>
      <c r="AK964" s="43" t="n">
        <v>0</v>
      </c>
      <c r="AL964" s="43" t="n">
        <v>0</v>
      </c>
      <c r="AM964" s="42" t="n">
        <v>16248.1</v>
      </c>
      <c r="AN964" s="42" t="n">
        <v>16248.1</v>
      </c>
      <c r="AO964" s="42" t="n">
        <v>0</v>
      </c>
      <c r="AP964" s="42" t="n">
        <v>0</v>
      </c>
      <c r="AQ964" s="42" t="n">
        <v>16248.1</v>
      </c>
      <c r="AR964" s="42" t="n">
        <v>0</v>
      </c>
      <c r="AS964" s="42" t="n">
        <v>0</v>
      </c>
      <c r="AT964" s="42" t="n">
        <v>16248.1</v>
      </c>
      <c r="AU964" s="42" t="n">
        <v>0</v>
      </c>
      <c r="AV964" s="42" t="n">
        <v>0</v>
      </c>
      <c r="AW964" s="42" t="n">
        <v>16248.1</v>
      </c>
      <c r="AX964" s="42" t="n">
        <v>0</v>
      </c>
      <c r="AY964" s="42" t="n">
        <v>0</v>
      </c>
      <c r="AZ964" s="42" t="n">
        <v>16248.1</v>
      </c>
      <c r="BA964" s="42" t="n">
        <v>0</v>
      </c>
      <c r="BB964" s="42" t="n">
        <v>0</v>
      </c>
      <c r="BC964" s="42" t="n">
        <v>16248.1</v>
      </c>
    </row>
    <row r="965" s="48" customFormat="true" ht="25.5" hidden="false" customHeight="false" outlineLevel="0" collapsed="false">
      <c r="A965" s="34" t="s">
        <v>35</v>
      </c>
      <c r="B965" s="67"/>
      <c r="C965" s="36" t="s">
        <v>665</v>
      </c>
      <c r="D965" s="36" t="s">
        <v>34</v>
      </c>
      <c r="E965" s="36" t="s">
        <v>36</v>
      </c>
      <c r="F965" s="37" t="n">
        <f aca="false">F966</f>
        <v>2024.1</v>
      </c>
      <c r="G965" s="37" t="n">
        <f aca="false">G966</f>
        <v>0</v>
      </c>
      <c r="H965" s="37" t="n">
        <f aca="false">H966</f>
        <v>2024.1</v>
      </c>
      <c r="I965" s="37" t="n">
        <f aca="false">I966</f>
        <v>0</v>
      </c>
      <c r="J965" s="37" t="n">
        <f aca="false">J966</f>
        <v>0</v>
      </c>
      <c r="K965" s="37" t="n">
        <f aca="false">K966</f>
        <v>2024.1</v>
      </c>
      <c r="L965" s="37" t="n">
        <f aca="false">L966</f>
        <v>0</v>
      </c>
      <c r="M965" s="37" t="n">
        <f aca="false">M966</f>
        <v>0</v>
      </c>
      <c r="N965" s="37" t="n">
        <f aca="false">N966</f>
        <v>2024.1</v>
      </c>
      <c r="O965" s="37" t="n">
        <f aca="false">O966</f>
        <v>0</v>
      </c>
      <c r="P965" s="37" t="n">
        <f aca="false">P966</f>
        <v>0</v>
      </c>
      <c r="Q965" s="37" t="n">
        <f aca="false">Q966</f>
        <v>2024.1</v>
      </c>
      <c r="R965" s="37" t="n">
        <f aca="false">R966</f>
        <v>-2.4</v>
      </c>
      <c r="S965" s="37" t="n">
        <f aca="false">S966</f>
        <v>0</v>
      </c>
      <c r="T965" s="37" t="n">
        <f aca="false">T966</f>
        <v>2021.7</v>
      </c>
      <c r="U965" s="37" t="n">
        <f aca="false">U966</f>
        <v>0</v>
      </c>
      <c r="V965" s="37" t="n">
        <f aca="false">V966</f>
        <v>0</v>
      </c>
      <c r="W965" s="37" t="n">
        <f aca="false">W966</f>
        <v>2021.7</v>
      </c>
      <c r="X965" s="38" t="n">
        <f aca="false">X966</f>
        <v>1758.2</v>
      </c>
      <c r="Y965" s="38" t="n">
        <f aca="false">Y966</f>
        <v>0</v>
      </c>
      <c r="Z965" s="38" t="n">
        <f aca="false">Z966</f>
        <v>0</v>
      </c>
      <c r="AA965" s="38" t="n">
        <f aca="false">AA966</f>
        <v>1758.2</v>
      </c>
      <c r="AB965" s="38" t="n">
        <f aca="false">AB966</f>
        <v>0</v>
      </c>
      <c r="AC965" s="38" t="n">
        <f aca="false">AC966</f>
        <v>0</v>
      </c>
      <c r="AD965" s="38" t="n">
        <f aca="false">AD966</f>
        <v>1758.2</v>
      </c>
      <c r="AE965" s="38" t="n">
        <f aca="false">AE966</f>
        <v>0</v>
      </c>
      <c r="AF965" s="38" t="n">
        <f aca="false">AF966</f>
        <v>0</v>
      </c>
      <c r="AG965" s="38" t="n">
        <f aca="false">AG966</f>
        <v>1758.2</v>
      </c>
      <c r="AH965" s="38" t="n">
        <f aca="false">AH966</f>
        <v>0</v>
      </c>
      <c r="AI965" s="38" t="n">
        <f aca="false">AI966</f>
        <v>0</v>
      </c>
      <c r="AJ965" s="38" t="n">
        <f aca="false">AJ966</f>
        <v>1758.2</v>
      </c>
      <c r="AK965" s="38" t="n">
        <f aca="false">AK966</f>
        <v>0</v>
      </c>
      <c r="AL965" s="38" t="n">
        <f aca="false">AL966</f>
        <v>0</v>
      </c>
      <c r="AM965" s="37" t="n">
        <f aca="false">AM966</f>
        <v>1758.2</v>
      </c>
      <c r="AN965" s="37" t="n">
        <f aca="false">AN966</f>
        <v>1768.6</v>
      </c>
      <c r="AO965" s="37" t="n">
        <f aca="false">AO966</f>
        <v>0</v>
      </c>
      <c r="AP965" s="37" t="n">
        <f aca="false">AP966</f>
        <v>0</v>
      </c>
      <c r="AQ965" s="37" t="n">
        <f aca="false">AQ966</f>
        <v>1768.6</v>
      </c>
      <c r="AR965" s="37" t="n">
        <f aca="false">AR966</f>
        <v>0</v>
      </c>
      <c r="AS965" s="37" t="n">
        <f aca="false">AS966</f>
        <v>0</v>
      </c>
      <c r="AT965" s="37" t="n">
        <f aca="false">AT966</f>
        <v>1768.6</v>
      </c>
      <c r="AU965" s="37" t="n">
        <f aca="false">AU966</f>
        <v>0</v>
      </c>
      <c r="AV965" s="37" t="n">
        <f aca="false">AV966</f>
        <v>0</v>
      </c>
      <c r="AW965" s="37" t="n">
        <f aca="false">AW966</f>
        <v>1768.6</v>
      </c>
      <c r="AX965" s="37" t="n">
        <f aca="false">AX966</f>
        <v>0</v>
      </c>
      <c r="AY965" s="37" t="n">
        <f aca="false">AY966</f>
        <v>0</v>
      </c>
      <c r="AZ965" s="37" t="n">
        <f aca="false">AZ966</f>
        <v>1768.6</v>
      </c>
      <c r="BA965" s="37" t="n">
        <f aca="false">BA966</f>
        <v>0</v>
      </c>
      <c r="BB965" s="37" t="n">
        <f aca="false">BB966</f>
        <v>0</v>
      </c>
      <c r="BC965" s="37" t="n">
        <f aca="false">BC966</f>
        <v>1768.6</v>
      </c>
    </row>
    <row r="966" s="48" customFormat="true" ht="25.5" hidden="false" customHeight="false" outlineLevel="0" collapsed="false">
      <c r="A966" s="39" t="s">
        <v>37</v>
      </c>
      <c r="B966" s="67"/>
      <c r="C966" s="41" t="s">
        <v>665</v>
      </c>
      <c r="D966" s="41" t="s">
        <v>34</v>
      </c>
      <c r="E966" s="41" t="s">
        <v>38</v>
      </c>
      <c r="F966" s="42" t="n">
        <v>2024.1</v>
      </c>
      <c r="G966" s="42" t="n">
        <v>0</v>
      </c>
      <c r="H966" s="42" t="n">
        <f aca="false">SUM(F966:G966)</f>
        <v>2024.1</v>
      </c>
      <c r="I966" s="42" t="n">
        <v>0</v>
      </c>
      <c r="J966" s="42" t="n">
        <v>0</v>
      </c>
      <c r="K966" s="42" t="n">
        <f aca="false">SUM(H966:J966)</f>
        <v>2024.1</v>
      </c>
      <c r="L966" s="42" t="n">
        <v>0</v>
      </c>
      <c r="M966" s="42" t="n">
        <v>0</v>
      </c>
      <c r="N966" s="42" t="n">
        <f aca="false">SUM(K966:M966)</f>
        <v>2024.1</v>
      </c>
      <c r="O966" s="42" t="n">
        <v>0</v>
      </c>
      <c r="P966" s="42" t="n">
        <v>0</v>
      </c>
      <c r="Q966" s="42" t="n">
        <f aca="false">SUM(N966:P966)</f>
        <v>2024.1</v>
      </c>
      <c r="R966" s="42" t="n">
        <v>-2.4</v>
      </c>
      <c r="S966" s="42" t="n">
        <v>0</v>
      </c>
      <c r="T966" s="42" t="n">
        <f aca="false">SUM(Q966:S966)</f>
        <v>2021.7</v>
      </c>
      <c r="U966" s="42" t="n">
        <v>0</v>
      </c>
      <c r="V966" s="42" t="n">
        <v>0</v>
      </c>
      <c r="W966" s="42" t="n">
        <f aca="false">SUM(T966:V966)</f>
        <v>2021.7</v>
      </c>
      <c r="X966" s="43" t="n">
        <v>1758.2</v>
      </c>
      <c r="Y966" s="43" t="n">
        <v>0</v>
      </c>
      <c r="Z966" s="43" t="n">
        <v>0</v>
      </c>
      <c r="AA966" s="43" t="n">
        <v>1758.2</v>
      </c>
      <c r="AB966" s="43" t="n">
        <v>0</v>
      </c>
      <c r="AC966" s="43" t="n">
        <v>0</v>
      </c>
      <c r="AD966" s="43" t="n">
        <v>1758.2</v>
      </c>
      <c r="AE966" s="43" t="n">
        <v>0</v>
      </c>
      <c r="AF966" s="43" t="n">
        <v>0</v>
      </c>
      <c r="AG966" s="43" t="n">
        <v>1758.2</v>
      </c>
      <c r="AH966" s="43" t="n">
        <v>0</v>
      </c>
      <c r="AI966" s="43" t="n">
        <v>0</v>
      </c>
      <c r="AJ966" s="43" t="n">
        <v>1758.2</v>
      </c>
      <c r="AK966" s="43" t="n">
        <v>0</v>
      </c>
      <c r="AL966" s="43" t="n">
        <v>0</v>
      </c>
      <c r="AM966" s="42" t="n">
        <v>1758.2</v>
      </c>
      <c r="AN966" s="42" t="n">
        <v>1768.6</v>
      </c>
      <c r="AO966" s="42" t="n">
        <v>0</v>
      </c>
      <c r="AP966" s="42" t="n">
        <v>0</v>
      </c>
      <c r="AQ966" s="42" t="n">
        <v>1768.6</v>
      </c>
      <c r="AR966" s="42" t="n">
        <v>0</v>
      </c>
      <c r="AS966" s="42" t="n">
        <v>0</v>
      </c>
      <c r="AT966" s="42" t="n">
        <v>1768.6</v>
      </c>
      <c r="AU966" s="42" t="n">
        <v>0</v>
      </c>
      <c r="AV966" s="42" t="n">
        <v>0</v>
      </c>
      <c r="AW966" s="42" t="n">
        <v>1768.6</v>
      </c>
      <c r="AX966" s="42" t="n">
        <v>0</v>
      </c>
      <c r="AY966" s="42" t="n">
        <v>0</v>
      </c>
      <c r="AZ966" s="42" t="n">
        <v>1768.6</v>
      </c>
      <c r="BA966" s="42" t="n">
        <v>0</v>
      </c>
      <c r="BB966" s="42" t="n">
        <v>0</v>
      </c>
      <c r="BC966" s="42" t="n">
        <v>1768.6</v>
      </c>
    </row>
    <row r="967" s="48" customFormat="true" ht="12.75" hidden="false" customHeight="false" outlineLevel="0" collapsed="false">
      <c r="A967" s="34" t="s">
        <v>45</v>
      </c>
      <c r="B967" s="67"/>
      <c r="C967" s="36" t="s">
        <v>665</v>
      </c>
      <c r="D967" s="36" t="s">
        <v>34</v>
      </c>
      <c r="E967" s="36" t="s">
        <v>46</v>
      </c>
      <c r="F967" s="37" t="n">
        <f aca="false">F968</f>
        <v>50.7</v>
      </c>
      <c r="G967" s="37" t="n">
        <f aca="false">G968</f>
        <v>0</v>
      </c>
      <c r="H967" s="37" t="n">
        <f aca="false">H968</f>
        <v>50.7</v>
      </c>
      <c r="I967" s="37" t="n">
        <f aca="false">I968</f>
        <v>0</v>
      </c>
      <c r="J967" s="37" t="n">
        <f aca="false">J968</f>
        <v>0</v>
      </c>
      <c r="K967" s="37" t="n">
        <f aca="false">K968</f>
        <v>50.7</v>
      </c>
      <c r="L967" s="37" t="n">
        <f aca="false">L968</f>
        <v>0</v>
      </c>
      <c r="M967" s="37" t="n">
        <f aca="false">M968</f>
        <v>0</v>
      </c>
      <c r="N967" s="37" t="n">
        <f aca="false">N968</f>
        <v>50.7</v>
      </c>
      <c r="O967" s="37" t="n">
        <f aca="false">O968</f>
        <v>0</v>
      </c>
      <c r="P967" s="37" t="n">
        <f aca="false">P968</f>
        <v>0</v>
      </c>
      <c r="Q967" s="37" t="n">
        <f aca="false">Q968</f>
        <v>50.7</v>
      </c>
      <c r="R967" s="37" t="n">
        <f aca="false">R968</f>
        <v>0</v>
      </c>
      <c r="S967" s="37" t="n">
        <f aca="false">S968</f>
        <v>0</v>
      </c>
      <c r="T967" s="37" t="n">
        <f aca="false">T968</f>
        <v>50.7</v>
      </c>
      <c r="U967" s="37" t="n">
        <f aca="false">U968</f>
        <v>0</v>
      </c>
      <c r="V967" s="37" t="n">
        <f aca="false">V968</f>
        <v>0</v>
      </c>
      <c r="W967" s="37" t="n">
        <f aca="false">W968</f>
        <v>50.7</v>
      </c>
      <c r="X967" s="38" t="n">
        <f aca="false">X968</f>
        <v>50</v>
      </c>
      <c r="Y967" s="38" t="n">
        <f aca="false">Y968</f>
        <v>0</v>
      </c>
      <c r="Z967" s="38" t="n">
        <f aca="false">Z968</f>
        <v>0</v>
      </c>
      <c r="AA967" s="38" t="n">
        <f aca="false">AA968</f>
        <v>50</v>
      </c>
      <c r="AB967" s="38" t="n">
        <f aca="false">AB968</f>
        <v>0</v>
      </c>
      <c r="AC967" s="38" t="n">
        <f aca="false">AC968</f>
        <v>0</v>
      </c>
      <c r="AD967" s="38" t="n">
        <f aca="false">AD968</f>
        <v>50</v>
      </c>
      <c r="AE967" s="38" t="n">
        <f aca="false">AE968</f>
        <v>0</v>
      </c>
      <c r="AF967" s="38" t="n">
        <f aca="false">AF968</f>
        <v>0</v>
      </c>
      <c r="AG967" s="38" t="n">
        <f aca="false">AG968</f>
        <v>50</v>
      </c>
      <c r="AH967" s="38" t="n">
        <f aca="false">AH968</f>
        <v>0</v>
      </c>
      <c r="AI967" s="38" t="n">
        <f aca="false">AI968</f>
        <v>0</v>
      </c>
      <c r="AJ967" s="38" t="n">
        <f aca="false">AJ968</f>
        <v>50</v>
      </c>
      <c r="AK967" s="38" t="n">
        <f aca="false">AK968</f>
        <v>0</v>
      </c>
      <c r="AL967" s="38" t="n">
        <f aca="false">AL968</f>
        <v>0</v>
      </c>
      <c r="AM967" s="37" t="n">
        <f aca="false">AM968</f>
        <v>50</v>
      </c>
      <c r="AN967" s="37" t="n">
        <f aca="false">AN968</f>
        <v>49.3</v>
      </c>
      <c r="AO967" s="37" t="n">
        <f aca="false">AO968</f>
        <v>0</v>
      </c>
      <c r="AP967" s="37" t="n">
        <f aca="false">AP968</f>
        <v>0</v>
      </c>
      <c r="AQ967" s="37" t="n">
        <f aca="false">AQ968</f>
        <v>49.3</v>
      </c>
      <c r="AR967" s="37" t="n">
        <f aca="false">AR968</f>
        <v>0</v>
      </c>
      <c r="AS967" s="37" t="n">
        <f aca="false">AS968</f>
        <v>0</v>
      </c>
      <c r="AT967" s="37" t="n">
        <f aca="false">AT968</f>
        <v>49.3</v>
      </c>
      <c r="AU967" s="37" t="n">
        <f aca="false">AU968</f>
        <v>0</v>
      </c>
      <c r="AV967" s="37" t="n">
        <f aca="false">AV968</f>
        <v>0</v>
      </c>
      <c r="AW967" s="37" t="n">
        <f aca="false">AW968</f>
        <v>49.3</v>
      </c>
      <c r="AX967" s="37" t="n">
        <f aca="false">AX968</f>
        <v>0</v>
      </c>
      <c r="AY967" s="37" t="n">
        <f aca="false">AY968</f>
        <v>0</v>
      </c>
      <c r="AZ967" s="37" t="n">
        <f aca="false">AZ968</f>
        <v>49.3</v>
      </c>
      <c r="BA967" s="37" t="n">
        <f aca="false">BA968</f>
        <v>0</v>
      </c>
      <c r="BB967" s="37" t="n">
        <f aca="false">BB968</f>
        <v>0</v>
      </c>
      <c r="BC967" s="37" t="n">
        <f aca="false">BC968</f>
        <v>49.3</v>
      </c>
    </row>
    <row r="968" s="48" customFormat="true" ht="12.75" hidden="false" customHeight="false" outlineLevel="0" collapsed="false">
      <c r="A968" s="39" t="s">
        <v>47</v>
      </c>
      <c r="B968" s="67"/>
      <c r="C968" s="41" t="s">
        <v>665</v>
      </c>
      <c r="D968" s="41" t="s">
        <v>34</v>
      </c>
      <c r="E968" s="41" t="s">
        <v>48</v>
      </c>
      <c r="F968" s="42" t="n">
        <v>50.7</v>
      </c>
      <c r="G968" s="42" t="n">
        <v>0</v>
      </c>
      <c r="H968" s="42" t="n">
        <f aca="false">SUM(F968:G968)</f>
        <v>50.7</v>
      </c>
      <c r="I968" s="42" t="n">
        <v>0</v>
      </c>
      <c r="J968" s="42" t="n">
        <v>0</v>
      </c>
      <c r="K968" s="42" t="n">
        <f aca="false">SUM(H968:J968)</f>
        <v>50.7</v>
      </c>
      <c r="L968" s="42" t="n">
        <v>0</v>
      </c>
      <c r="M968" s="42" t="n">
        <v>0</v>
      </c>
      <c r="N968" s="42" t="n">
        <f aca="false">SUM(K968:M968)</f>
        <v>50.7</v>
      </c>
      <c r="O968" s="42" t="n">
        <v>0</v>
      </c>
      <c r="P968" s="42" t="n">
        <v>0</v>
      </c>
      <c r="Q968" s="42" t="n">
        <f aca="false">SUM(N968:P968)</f>
        <v>50.7</v>
      </c>
      <c r="R968" s="42" t="n">
        <v>0</v>
      </c>
      <c r="S968" s="42" t="n">
        <v>0</v>
      </c>
      <c r="T968" s="42" t="n">
        <f aca="false">SUM(Q968:S968)</f>
        <v>50.7</v>
      </c>
      <c r="U968" s="42" t="n">
        <v>0</v>
      </c>
      <c r="V968" s="42" t="n">
        <v>0</v>
      </c>
      <c r="W968" s="42" t="n">
        <f aca="false">SUM(T968:V968)</f>
        <v>50.7</v>
      </c>
      <c r="X968" s="43" t="n">
        <v>50</v>
      </c>
      <c r="Y968" s="43" t="n">
        <v>0</v>
      </c>
      <c r="Z968" s="43" t="n">
        <v>0</v>
      </c>
      <c r="AA968" s="43" t="n">
        <v>50</v>
      </c>
      <c r="AB968" s="43" t="n">
        <v>0</v>
      </c>
      <c r="AC968" s="43" t="n">
        <v>0</v>
      </c>
      <c r="AD968" s="43" t="n">
        <v>50</v>
      </c>
      <c r="AE968" s="43" t="n">
        <v>0</v>
      </c>
      <c r="AF968" s="43" t="n">
        <v>0</v>
      </c>
      <c r="AG968" s="43" t="n">
        <v>50</v>
      </c>
      <c r="AH968" s="43" t="n">
        <v>0</v>
      </c>
      <c r="AI968" s="43" t="n">
        <v>0</v>
      </c>
      <c r="AJ968" s="43" t="n">
        <v>50</v>
      </c>
      <c r="AK968" s="43" t="n">
        <v>0</v>
      </c>
      <c r="AL968" s="43" t="n">
        <v>0</v>
      </c>
      <c r="AM968" s="42" t="n">
        <v>50</v>
      </c>
      <c r="AN968" s="42" t="n">
        <v>49.3</v>
      </c>
      <c r="AO968" s="42" t="n">
        <v>0</v>
      </c>
      <c r="AP968" s="42" t="n">
        <v>0</v>
      </c>
      <c r="AQ968" s="42" t="n">
        <v>49.3</v>
      </c>
      <c r="AR968" s="42" t="n">
        <v>0</v>
      </c>
      <c r="AS968" s="42" t="n">
        <v>0</v>
      </c>
      <c r="AT968" s="42" t="n">
        <v>49.3</v>
      </c>
      <c r="AU968" s="42" t="n">
        <v>0</v>
      </c>
      <c r="AV968" s="42" t="n">
        <v>0</v>
      </c>
      <c r="AW968" s="42" t="n">
        <v>49.3</v>
      </c>
      <c r="AX968" s="42" t="n">
        <v>0</v>
      </c>
      <c r="AY968" s="42" t="n">
        <v>0</v>
      </c>
      <c r="AZ968" s="42" t="n">
        <v>49.3</v>
      </c>
      <c r="BA968" s="42" t="n">
        <v>0</v>
      </c>
      <c r="BB968" s="42" t="n">
        <v>0</v>
      </c>
      <c r="BC968" s="42" t="n">
        <v>49.3</v>
      </c>
    </row>
    <row r="969" s="48" customFormat="true" ht="38.25" hidden="false" customHeight="false" outlineLevel="0" collapsed="false">
      <c r="A969" s="34" t="s">
        <v>49</v>
      </c>
      <c r="B969" s="67"/>
      <c r="C969" s="36" t="s">
        <v>665</v>
      </c>
      <c r="D969" s="36" t="s">
        <v>50</v>
      </c>
      <c r="E969" s="36"/>
      <c r="F969" s="37" t="n">
        <f aca="false">F970</f>
        <v>250</v>
      </c>
      <c r="G969" s="37" t="n">
        <f aca="false">G970</f>
        <v>0</v>
      </c>
      <c r="H969" s="37" t="n">
        <f aca="false">H970</f>
        <v>250</v>
      </c>
      <c r="I969" s="37" t="n">
        <f aca="false">I970</f>
        <v>0</v>
      </c>
      <c r="J969" s="37" t="n">
        <f aca="false">J970</f>
        <v>0</v>
      </c>
      <c r="K969" s="37" t="n">
        <f aca="false">K970</f>
        <v>250</v>
      </c>
      <c r="L969" s="37" t="n">
        <f aca="false">L970</f>
        <v>0</v>
      </c>
      <c r="M969" s="37" t="n">
        <f aca="false">M970</f>
        <v>0</v>
      </c>
      <c r="N969" s="37" t="n">
        <f aca="false">N970</f>
        <v>250</v>
      </c>
      <c r="O969" s="37" t="n">
        <f aca="false">O970</f>
        <v>0</v>
      </c>
      <c r="P969" s="37" t="n">
        <f aca="false">P970</f>
        <v>0</v>
      </c>
      <c r="Q969" s="37" t="n">
        <f aca="false">Q970</f>
        <v>250</v>
      </c>
      <c r="R969" s="37" t="n">
        <f aca="false">R970</f>
        <v>0</v>
      </c>
      <c r="S969" s="37" t="n">
        <f aca="false">S970</f>
        <v>0</v>
      </c>
      <c r="T969" s="37" t="n">
        <f aca="false">T970</f>
        <v>250</v>
      </c>
      <c r="U969" s="37" t="n">
        <f aca="false">U970</f>
        <v>0</v>
      </c>
      <c r="V969" s="37" t="n">
        <f aca="false">V970</f>
        <v>0</v>
      </c>
      <c r="W969" s="37" t="n">
        <f aca="false">W970</f>
        <v>250</v>
      </c>
      <c r="X969" s="38" t="n">
        <f aca="false">X970</f>
        <v>250</v>
      </c>
      <c r="Y969" s="38" t="n">
        <f aca="false">Y970</f>
        <v>0</v>
      </c>
      <c r="Z969" s="38" t="n">
        <f aca="false">Z970</f>
        <v>0</v>
      </c>
      <c r="AA969" s="38" t="n">
        <f aca="false">AA970</f>
        <v>250</v>
      </c>
      <c r="AB969" s="38" t="n">
        <f aca="false">AB970</f>
        <v>0</v>
      </c>
      <c r="AC969" s="38" t="n">
        <f aca="false">AC970</f>
        <v>0</v>
      </c>
      <c r="AD969" s="38" t="n">
        <f aca="false">AD970</f>
        <v>250</v>
      </c>
      <c r="AE969" s="38" t="n">
        <f aca="false">AE970</f>
        <v>0</v>
      </c>
      <c r="AF969" s="38" t="n">
        <f aca="false">AF970</f>
        <v>0</v>
      </c>
      <c r="AG969" s="38" t="n">
        <f aca="false">AG970</f>
        <v>250</v>
      </c>
      <c r="AH969" s="38" t="n">
        <f aca="false">AH970</f>
        <v>0</v>
      </c>
      <c r="AI969" s="38" t="n">
        <f aca="false">AI970</f>
        <v>0</v>
      </c>
      <c r="AJ969" s="38" t="n">
        <f aca="false">AJ970</f>
        <v>250</v>
      </c>
      <c r="AK969" s="38" t="n">
        <f aca="false">AK970</f>
        <v>0</v>
      </c>
      <c r="AL969" s="38" t="n">
        <f aca="false">AL970</f>
        <v>0</v>
      </c>
      <c r="AM969" s="37" t="n">
        <f aca="false">AM970</f>
        <v>250</v>
      </c>
      <c r="AN969" s="37" t="n">
        <f aca="false">AN970</f>
        <v>250</v>
      </c>
      <c r="AO969" s="37" t="n">
        <f aca="false">AO970</f>
        <v>0</v>
      </c>
      <c r="AP969" s="37" t="n">
        <f aca="false">AP970</f>
        <v>0</v>
      </c>
      <c r="AQ969" s="37" t="n">
        <f aca="false">AQ970</f>
        <v>250</v>
      </c>
      <c r="AR969" s="37" t="n">
        <f aca="false">AR970</f>
        <v>0</v>
      </c>
      <c r="AS969" s="37" t="n">
        <f aca="false">AS970</f>
        <v>0</v>
      </c>
      <c r="AT969" s="37" t="n">
        <f aca="false">AT970</f>
        <v>250</v>
      </c>
      <c r="AU969" s="37" t="n">
        <f aca="false">AU970</f>
        <v>0</v>
      </c>
      <c r="AV969" s="37" t="n">
        <f aca="false">AV970</f>
        <v>0</v>
      </c>
      <c r="AW969" s="37" t="n">
        <f aca="false">AW970</f>
        <v>250</v>
      </c>
      <c r="AX969" s="37" t="n">
        <f aca="false">AX970</f>
        <v>0</v>
      </c>
      <c r="AY969" s="37" t="n">
        <f aca="false">AY970</f>
        <v>0</v>
      </c>
      <c r="AZ969" s="37" t="n">
        <f aca="false">AZ970</f>
        <v>250</v>
      </c>
      <c r="BA969" s="37" t="n">
        <f aca="false">BA970</f>
        <v>0</v>
      </c>
      <c r="BB969" s="37" t="n">
        <f aca="false">BB970</f>
        <v>0</v>
      </c>
      <c r="BC969" s="37" t="n">
        <f aca="false">BC970</f>
        <v>250</v>
      </c>
    </row>
    <row r="970" s="48" customFormat="true" ht="63.75" hidden="false" customHeight="false" outlineLevel="0" collapsed="false">
      <c r="A970" s="34" t="s">
        <v>41</v>
      </c>
      <c r="B970" s="67"/>
      <c r="C970" s="36" t="s">
        <v>665</v>
      </c>
      <c r="D970" s="36" t="s">
        <v>50</v>
      </c>
      <c r="E970" s="36" t="s">
        <v>42</v>
      </c>
      <c r="F970" s="37" t="n">
        <f aca="false">F971</f>
        <v>250</v>
      </c>
      <c r="G970" s="37" t="n">
        <f aca="false">G971</f>
        <v>0</v>
      </c>
      <c r="H970" s="37" t="n">
        <f aca="false">H971</f>
        <v>250</v>
      </c>
      <c r="I970" s="37" t="n">
        <f aca="false">I971</f>
        <v>0</v>
      </c>
      <c r="J970" s="37" t="n">
        <f aca="false">J971</f>
        <v>0</v>
      </c>
      <c r="K970" s="37" t="n">
        <f aca="false">K971</f>
        <v>250</v>
      </c>
      <c r="L970" s="37" t="n">
        <f aca="false">L971</f>
        <v>0</v>
      </c>
      <c r="M970" s="37" t="n">
        <f aca="false">M971</f>
        <v>0</v>
      </c>
      <c r="N970" s="37" t="n">
        <f aca="false">N971</f>
        <v>250</v>
      </c>
      <c r="O970" s="37" t="n">
        <f aca="false">O971</f>
        <v>0</v>
      </c>
      <c r="P970" s="37" t="n">
        <f aca="false">P971</f>
        <v>0</v>
      </c>
      <c r="Q970" s="37" t="n">
        <f aca="false">Q971</f>
        <v>250</v>
      </c>
      <c r="R970" s="37" t="n">
        <f aca="false">R971</f>
        <v>0</v>
      </c>
      <c r="S970" s="37" t="n">
        <f aca="false">S971</f>
        <v>0</v>
      </c>
      <c r="T970" s="37" t="n">
        <f aca="false">T971</f>
        <v>250</v>
      </c>
      <c r="U970" s="37" t="n">
        <f aca="false">U971</f>
        <v>0</v>
      </c>
      <c r="V970" s="37" t="n">
        <f aca="false">V971</f>
        <v>0</v>
      </c>
      <c r="W970" s="37" t="n">
        <f aca="false">W971</f>
        <v>250</v>
      </c>
      <c r="X970" s="38" t="n">
        <f aca="false">X971</f>
        <v>250</v>
      </c>
      <c r="Y970" s="38" t="n">
        <f aca="false">Y971</f>
        <v>0</v>
      </c>
      <c r="Z970" s="38" t="n">
        <f aca="false">Z971</f>
        <v>0</v>
      </c>
      <c r="AA970" s="38" t="n">
        <f aca="false">AA971</f>
        <v>250</v>
      </c>
      <c r="AB970" s="38" t="n">
        <f aca="false">AB971</f>
        <v>0</v>
      </c>
      <c r="AC970" s="38" t="n">
        <f aca="false">AC971</f>
        <v>0</v>
      </c>
      <c r="AD970" s="38" t="n">
        <f aca="false">AD971</f>
        <v>250</v>
      </c>
      <c r="AE970" s="38" t="n">
        <f aca="false">AE971</f>
        <v>0</v>
      </c>
      <c r="AF970" s="38" t="n">
        <f aca="false">AF971</f>
        <v>0</v>
      </c>
      <c r="AG970" s="38" t="n">
        <f aca="false">AG971</f>
        <v>250</v>
      </c>
      <c r="AH970" s="38" t="n">
        <f aca="false">AH971</f>
        <v>0</v>
      </c>
      <c r="AI970" s="38" t="n">
        <f aca="false">AI971</f>
        <v>0</v>
      </c>
      <c r="AJ970" s="38" t="n">
        <f aca="false">AJ971</f>
        <v>250</v>
      </c>
      <c r="AK970" s="38" t="n">
        <f aca="false">AK971</f>
        <v>0</v>
      </c>
      <c r="AL970" s="38" t="n">
        <f aca="false">AL971</f>
        <v>0</v>
      </c>
      <c r="AM970" s="37" t="n">
        <f aca="false">AM971</f>
        <v>250</v>
      </c>
      <c r="AN970" s="37" t="n">
        <f aca="false">AN971</f>
        <v>250</v>
      </c>
      <c r="AO970" s="37" t="n">
        <f aca="false">AO971</f>
        <v>0</v>
      </c>
      <c r="AP970" s="37" t="n">
        <f aca="false">AP971</f>
        <v>0</v>
      </c>
      <c r="AQ970" s="37" t="n">
        <f aca="false">AQ971</f>
        <v>250</v>
      </c>
      <c r="AR970" s="37" t="n">
        <f aca="false">AR971</f>
        <v>0</v>
      </c>
      <c r="AS970" s="37" t="n">
        <f aca="false">AS971</f>
        <v>0</v>
      </c>
      <c r="AT970" s="37" t="n">
        <f aca="false">AT971</f>
        <v>250</v>
      </c>
      <c r="AU970" s="37" t="n">
        <f aca="false">AU971</f>
        <v>0</v>
      </c>
      <c r="AV970" s="37" t="n">
        <f aca="false">AV971</f>
        <v>0</v>
      </c>
      <c r="AW970" s="37" t="n">
        <f aca="false">AW971</f>
        <v>250</v>
      </c>
      <c r="AX970" s="37" t="n">
        <f aca="false">AX971</f>
        <v>0</v>
      </c>
      <c r="AY970" s="37" t="n">
        <f aca="false">AY971</f>
        <v>0</v>
      </c>
      <c r="AZ970" s="37" t="n">
        <f aca="false">AZ971</f>
        <v>250</v>
      </c>
      <c r="BA970" s="37" t="n">
        <f aca="false">BA971</f>
        <v>0</v>
      </c>
      <c r="BB970" s="37" t="n">
        <f aca="false">BB971</f>
        <v>0</v>
      </c>
      <c r="BC970" s="37" t="n">
        <f aca="false">BC971</f>
        <v>250</v>
      </c>
    </row>
    <row r="971" s="48" customFormat="true" ht="25.5" hidden="false" customHeight="false" outlineLevel="0" collapsed="false">
      <c r="A971" s="39" t="s">
        <v>43</v>
      </c>
      <c r="B971" s="67"/>
      <c r="C971" s="41" t="s">
        <v>665</v>
      </c>
      <c r="D971" s="41" t="s">
        <v>50</v>
      </c>
      <c r="E971" s="41" t="s">
        <v>44</v>
      </c>
      <c r="F971" s="42" t="n">
        <v>250</v>
      </c>
      <c r="G971" s="42" t="n">
        <v>0</v>
      </c>
      <c r="H971" s="42" t="n">
        <f aca="false">SUM(F971:G971)</f>
        <v>250</v>
      </c>
      <c r="I971" s="42" t="n">
        <v>0</v>
      </c>
      <c r="J971" s="42" t="n">
        <v>0</v>
      </c>
      <c r="K971" s="42" t="n">
        <f aca="false">SUM(H971:J971)</f>
        <v>250</v>
      </c>
      <c r="L971" s="42" t="n">
        <v>0</v>
      </c>
      <c r="M971" s="42" t="n">
        <v>0</v>
      </c>
      <c r="N971" s="42" t="n">
        <f aca="false">SUM(K971:M971)</f>
        <v>250</v>
      </c>
      <c r="O971" s="42" t="n">
        <v>0</v>
      </c>
      <c r="P971" s="42" t="n">
        <v>0</v>
      </c>
      <c r="Q971" s="42" t="n">
        <f aca="false">SUM(N971:P971)</f>
        <v>250</v>
      </c>
      <c r="R971" s="42" t="n">
        <v>0</v>
      </c>
      <c r="S971" s="42" t="n">
        <v>0</v>
      </c>
      <c r="T971" s="42" t="n">
        <f aca="false">SUM(Q971:S971)</f>
        <v>250</v>
      </c>
      <c r="U971" s="42" t="n">
        <v>0</v>
      </c>
      <c r="V971" s="42" t="n">
        <v>0</v>
      </c>
      <c r="W971" s="42" t="n">
        <f aca="false">SUM(T971:V971)</f>
        <v>250</v>
      </c>
      <c r="X971" s="43" t="n">
        <v>250</v>
      </c>
      <c r="Y971" s="43" t="n">
        <v>0</v>
      </c>
      <c r="Z971" s="43" t="n">
        <v>0</v>
      </c>
      <c r="AA971" s="43" t="n">
        <v>250</v>
      </c>
      <c r="AB971" s="43" t="n">
        <v>0</v>
      </c>
      <c r="AC971" s="43" t="n">
        <v>0</v>
      </c>
      <c r="AD971" s="43" t="n">
        <v>250</v>
      </c>
      <c r="AE971" s="43" t="n">
        <v>0</v>
      </c>
      <c r="AF971" s="43" t="n">
        <v>0</v>
      </c>
      <c r="AG971" s="43" t="n">
        <v>250</v>
      </c>
      <c r="AH971" s="43" t="n">
        <v>0</v>
      </c>
      <c r="AI971" s="43" t="n">
        <v>0</v>
      </c>
      <c r="AJ971" s="43" t="n">
        <v>250</v>
      </c>
      <c r="AK971" s="43" t="n">
        <v>0</v>
      </c>
      <c r="AL971" s="43" t="n">
        <v>0</v>
      </c>
      <c r="AM971" s="42" t="n">
        <v>250</v>
      </c>
      <c r="AN971" s="42" t="n">
        <v>250</v>
      </c>
      <c r="AO971" s="42" t="n">
        <v>0</v>
      </c>
      <c r="AP971" s="42" t="n">
        <v>0</v>
      </c>
      <c r="AQ971" s="42" t="n">
        <v>250</v>
      </c>
      <c r="AR971" s="42" t="n">
        <v>0</v>
      </c>
      <c r="AS971" s="42" t="n">
        <v>0</v>
      </c>
      <c r="AT971" s="42" t="n">
        <v>250</v>
      </c>
      <c r="AU971" s="42" t="n">
        <v>0</v>
      </c>
      <c r="AV971" s="42" t="n">
        <v>0</v>
      </c>
      <c r="AW971" s="42" t="n">
        <v>250</v>
      </c>
      <c r="AX971" s="42" t="n">
        <v>0</v>
      </c>
      <c r="AY971" s="42" t="n">
        <v>0</v>
      </c>
      <c r="AZ971" s="42" t="n">
        <v>250</v>
      </c>
      <c r="BA971" s="42" t="n">
        <v>0</v>
      </c>
      <c r="BB971" s="42" t="n">
        <v>0</v>
      </c>
      <c r="BC971" s="42" t="n">
        <v>250</v>
      </c>
    </row>
    <row r="972" s="2" customFormat="true" ht="12.75" hidden="false" customHeight="false" outlineLevel="0" collapsed="false">
      <c r="A972" s="31" t="s">
        <v>371</v>
      </c>
      <c r="B972" s="22"/>
      <c r="C972" s="24" t="s">
        <v>372</v>
      </c>
      <c r="D972" s="24"/>
      <c r="E972" s="24"/>
      <c r="F972" s="25" t="n">
        <f aca="false">F973</f>
        <v>215</v>
      </c>
      <c r="G972" s="25" t="n">
        <f aca="false">G973</f>
        <v>0</v>
      </c>
      <c r="H972" s="25" t="n">
        <f aca="false">H973</f>
        <v>215</v>
      </c>
      <c r="I972" s="25" t="n">
        <f aca="false">I973</f>
        <v>0</v>
      </c>
      <c r="J972" s="25" t="n">
        <f aca="false">J973</f>
        <v>0</v>
      </c>
      <c r="K972" s="25" t="n">
        <f aca="false">K973</f>
        <v>215</v>
      </c>
      <c r="L972" s="25" t="n">
        <f aca="false">L973</f>
        <v>0</v>
      </c>
      <c r="M972" s="25" t="n">
        <f aca="false">M973</f>
        <v>0</v>
      </c>
      <c r="N972" s="25" t="n">
        <f aca="false">N973</f>
        <v>215</v>
      </c>
      <c r="O972" s="25" t="n">
        <f aca="false">O973</f>
        <v>0</v>
      </c>
      <c r="P972" s="25" t="n">
        <f aca="false">P973</f>
        <v>0</v>
      </c>
      <c r="Q972" s="25" t="n">
        <f aca="false">Q973</f>
        <v>215</v>
      </c>
      <c r="R972" s="25" t="n">
        <f aca="false">R973</f>
        <v>0</v>
      </c>
      <c r="S972" s="25" t="n">
        <f aca="false">S973</f>
        <v>0</v>
      </c>
      <c r="T972" s="25" t="n">
        <f aca="false">T973</f>
        <v>215</v>
      </c>
      <c r="U972" s="25" t="n">
        <f aca="false">U973</f>
        <v>0</v>
      </c>
      <c r="V972" s="25" t="n">
        <f aca="false">V973</f>
        <v>0</v>
      </c>
      <c r="W972" s="25" t="n">
        <f aca="false">W973</f>
        <v>215</v>
      </c>
      <c r="X972" s="26" t="n">
        <f aca="false">X973</f>
        <v>300</v>
      </c>
      <c r="Y972" s="26" t="n">
        <f aca="false">Y973</f>
        <v>0</v>
      </c>
      <c r="Z972" s="26" t="n">
        <f aca="false">Z973</f>
        <v>0</v>
      </c>
      <c r="AA972" s="26" t="n">
        <f aca="false">AA973</f>
        <v>300</v>
      </c>
      <c r="AB972" s="26" t="n">
        <f aca="false">AB973</f>
        <v>0</v>
      </c>
      <c r="AC972" s="26" t="n">
        <f aca="false">AC973</f>
        <v>0</v>
      </c>
      <c r="AD972" s="26" t="n">
        <f aca="false">AD973</f>
        <v>300</v>
      </c>
      <c r="AE972" s="26" t="n">
        <f aca="false">AE973</f>
        <v>0</v>
      </c>
      <c r="AF972" s="26" t="n">
        <f aca="false">AF973</f>
        <v>0</v>
      </c>
      <c r="AG972" s="26" t="n">
        <f aca="false">AG973</f>
        <v>300</v>
      </c>
      <c r="AH972" s="26" t="n">
        <f aca="false">AH973</f>
        <v>0</v>
      </c>
      <c r="AI972" s="26" t="n">
        <f aca="false">AI973</f>
        <v>0</v>
      </c>
      <c r="AJ972" s="26" t="n">
        <f aca="false">AJ973</f>
        <v>300</v>
      </c>
      <c r="AK972" s="26" t="n">
        <f aca="false">AK973</f>
        <v>0</v>
      </c>
      <c r="AL972" s="26" t="n">
        <f aca="false">AL973</f>
        <v>0</v>
      </c>
      <c r="AM972" s="25" t="n">
        <f aca="false">AM973</f>
        <v>300</v>
      </c>
      <c r="AN972" s="25" t="n">
        <f aca="false">AN973</f>
        <v>300</v>
      </c>
      <c r="AO972" s="25" t="n">
        <f aca="false">AO973</f>
        <v>0</v>
      </c>
      <c r="AP972" s="25" t="n">
        <f aca="false">AP973</f>
        <v>0</v>
      </c>
      <c r="AQ972" s="25" t="n">
        <f aca="false">AQ973</f>
        <v>300</v>
      </c>
      <c r="AR972" s="25" t="n">
        <f aca="false">AR973</f>
        <v>0</v>
      </c>
      <c r="AS972" s="25" t="n">
        <f aca="false">AS973</f>
        <v>0</v>
      </c>
      <c r="AT972" s="25" t="n">
        <f aca="false">AT973</f>
        <v>300</v>
      </c>
      <c r="AU972" s="25" t="n">
        <f aca="false">AU973</f>
        <v>0</v>
      </c>
      <c r="AV972" s="25" t="n">
        <f aca="false">AV973</f>
        <v>0</v>
      </c>
      <c r="AW972" s="25" t="n">
        <f aca="false">AW973</f>
        <v>300</v>
      </c>
      <c r="AX972" s="25" t="n">
        <f aca="false">AX973</f>
        <v>0</v>
      </c>
      <c r="AY972" s="25" t="n">
        <f aca="false">AY973</f>
        <v>0</v>
      </c>
      <c r="AZ972" s="25" t="n">
        <f aca="false">AZ973</f>
        <v>300</v>
      </c>
      <c r="BA972" s="25" t="n">
        <f aca="false">BA973</f>
        <v>0</v>
      </c>
      <c r="BB972" s="25" t="n">
        <f aca="false">BB973</f>
        <v>0</v>
      </c>
      <c r="BC972" s="25" t="n">
        <f aca="false">BC973</f>
        <v>300</v>
      </c>
    </row>
    <row r="973" s="50" customFormat="true" ht="12.75" hidden="false" customHeight="false" outlineLevel="0" collapsed="false">
      <c r="A973" s="32" t="s">
        <v>373</v>
      </c>
      <c r="B973" s="66"/>
      <c r="C973" s="28" t="s">
        <v>374</v>
      </c>
      <c r="D973" s="28"/>
      <c r="E973" s="28"/>
      <c r="F973" s="29" t="n">
        <f aca="false">F974</f>
        <v>215</v>
      </c>
      <c r="G973" s="29" t="n">
        <f aca="false">G974</f>
        <v>0</v>
      </c>
      <c r="H973" s="29" t="n">
        <f aca="false">H974</f>
        <v>215</v>
      </c>
      <c r="I973" s="29" t="n">
        <f aca="false">I974</f>
        <v>0</v>
      </c>
      <c r="J973" s="29" t="n">
        <f aca="false">J974</f>
        <v>0</v>
      </c>
      <c r="K973" s="29" t="n">
        <f aca="false">K974</f>
        <v>215</v>
      </c>
      <c r="L973" s="29" t="n">
        <f aca="false">L974</f>
        <v>0</v>
      </c>
      <c r="M973" s="29" t="n">
        <f aca="false">M974</f>
        <v>0</v>
      </c>
      <c r="N973" s="29" t="n">
        <f aca="false">N974</f>
        <v>215</v>
      </c>
      <c r="O973" s="29" t="n">
        <f aca="false">O974</f>
        <v>0</v>
      </c>
      <c r="P973" s="29" t="n">
        <f aca="false">P974</f>
        <v>0</v>
      </c>
      <c r="Q973" s="29" t="n">
        <f aca="false">Q974</f>
        <v>215</v>
      </c>
      <c r="R973" s="29" t="n">
        <f aca="false">R974</f>
        <v>0</v>
      </c>
      <c r="S973" s="29" t="n">
        <f aca="false">S974</f>
        <v>0</v>
      </c>
      <c r="T973" s="29" t="n">
        <f aca="false">T974</f>
        <v>215</v>
      </c>
      <c r="U973" s="29" t="n">
        <f aca="false">U974</f>
        <v>0</v>
      </c>
      <c r="V973" s="29" t="n">
        <f aca="false">V974</f>
        <v>0</v>
      </c>
      <c r="W973" s="29" t="n">
        <f aca="false">W974</f>
        <v>215</v>
      </c>
      <c r="X973" s="30" t="n">
        <f aca="false">X974</f>
        <v>300</v>
      </c>
      <c r="Y973" s="30" t="n">
        <f aca="false">Y974</f>
        <v>0</v>
      </c>
      <c r="Z973" s="30" t="n">
        <f aca="false">Z974</f>
        <v>0</v>
      </c>
      <c r="AA973" s="30" t="n">
        <f aca="false">AA974</f>
        <v>300</v>
      </c>
      <c r="AB973" s="30" t="n">
        <f aca="false">AB974</f>
        <v>0</v>
      </c>
      <c r="AC973" s="30" t="n">
        <f aca="false">AC974</f>
        <v>0</v>
      </c>
      <c r="AD973" s="30" t="n">
        <f aca="false">AD974</f>
        <v>300</v>
      </c>
      <c r="AE973" s="30" t="n">
        <f aca="false">AE974</f>
        <v>0</v>
      </c>
      <c r="AF973" s="30" t="n">
        <f aca="false">AF974</f>
        <v>0</v>
      </c>
      <c r="AG973" s="30" t="n">
        <f aca="false">AG974</f>
        <v>300</v>
      </c>
      <c r="AH973" s="30" t="n">
        <f aca="false">AH974</f>
        <v>0</v>
      </c>
      <c r="AI973" s="30" t="n">
        <f aca="false">AI974</f>
        <v>0</v>
      </c>
      <c r="AJ973" s="30" t="n">
        <f aca="false">AJ974</f>
        <v>300</v>
      </c>
      <c r="AK973" s="30" t="n">
        <f aca="false">AK974</f>
        <v>0</v>
      </c>
      <c r="AL973" s="30" t="n">
        <f aca="false">AL974</f>
        <v>0</v>
      </c>
      <c r="AM973" s="29" t="n">
        <f aca="false">AM974</f>
        <v>300</v>
      </c>
      <c r="AN973" s="29" t="n">
        <f aca="false">AN974</f>
        <v>300</v>
      </c>
      <c r="AO973" s="29" t="n">
        <f aca="false">AO974</f>
        <v>0</v>
      </c>
      <c r="AP973" s="29" t="n">
        <f aca="false">AP974</f>
        <v>0</v>
      </c>
      <c r="AQ973" s="29" t="n">
        <f aca="false">AQ974</f>
        <v>300</v>
      </c>
      <c r="AR973" s="29" t="n">
        <f aca="false">AR974</f>
        <v>0</v>
      </c>
      <c r="AS973" s="29" t="n">
        <f aca="false">AS974</f>
        <v>0</v>
      </c>
      <c r="AT973" s="29" t="n">
        <f aca="false">AT974</f>
        <v>300</v>
      </c>
      <c r="AU973" s="29" t="n">
        <f aca="false">AU974</f>
        <v>0</v>
      </c>
      <c r="AV973" s="29" t="n">
        <f aca="false">AV974</f>
        <v>0</v>
      </c>
      <c r="AW973" s="29" t="n">
        <f aca="false">AW974</f>
        <v>300</v>
      </c>
      <c r="AX973" s="29" t="n">
        <f aca="false">AX974</f>
        <v>0</v>
      </c>
      <c r="AY973" s="29" t="n">
        <f aca="false">AY974</f>
        <v>0</v>
      </c>
      <c r="AZ973" s="29" t="n">
        <f aca="false">AZ974</f>
        <v>300</v>
      </c>
      <c r="BA973" s="29" t="n">
        <f aca="false">BA974</f>
        <v>0</v>
      </c>
      <c r="BB973" s="29" t="n">
        <f aca="false">BB974</f>
        <v>0</v>
      </c>
      <c r="BC973" s="29" t="n">
        <f aca="false">BC974</f>
        <v>300</v>
      </c>
    </row>
    <row r="974" s="48" customFormat="true" ht="25.5" hidden="false" customHeight="false" outlineLevel="0" collapsed="false">
      <c r="A974" s="34" t="s">
        <v>437</v>
      </c>
      <c r="B974" s="67"/>
      <c r="C974" s="36" t="s">
        <v>374</v>
      </c>
      <c r="D974" s="36" t="s">
        <v>438</v>
      </c>
      <c r="E974" s="36"/>
      <c r="F974" s="37" t="n">
        <f aca="false">F975</f>
        <v>215</v>
      </c>
      <c r="G974" s="37" t="n">
        <f aca="false">G975</f>
        <v>0</v>
      </c>
      <c r="H974" s="37" t="n">
        <f aca="false">H975</f>
        <v>215</v>
      </c>
      <c r="I974" s="37" t="n">
        <f aca="false">I975</f>
        <v>0</v>
      </c>
      <c r="J974" s="37" t="n">
        <f aca="false">J975</f>
        <v>0</v>
      </c>
      <c r="K974" s="37" t="n">
        <f aca="false">K975</f>
        <v>215</v>
      </c>
      <c r="L974" s="37" t="n">
        <f aca="false">L975</f>
        <v>0</v>
      </c>
      <c r="M974" s="37" t="n">
        <f aca="false">M975</f>
        <v>0</v>
      </c>
      <c r="N974" s="37" t="n">
        <f aca="false">N975</f>
        <v>215</v>
      </c>
      <c r="O974" s="37" t="n">
        <f aca="false">O975</f>
        <v>0</v>
      </c>
      <c r="P974" s="37" t="n">
        <f aca="false">P975</f>
        <v>0</v>
      </c>
      <c r="Q974" s="37" t="n">
        <f aca="false">Q975</f>
        <v>215</v>
      </c>
      <c r="R974" s="37" t="n">
        <f aca="false">R975</f>
        <v>0</v>
      </c>
      <c r="S974" s="37" t="n">
        <f aca="false">S975</f>
        <v>0</v>
      </c>
      <c r="T974" s="37" t="n">
        <f aca="false">T975</f>
        <v>215</v>
      </c>
      <c r="U974" s="37" t="n">
        <f aca="false">U975</f>
        <v>0</v>
      </c>
      <c r="V974" s="37" t="n">
        <f aca="false">V975</f>
        <v>0</v>
      </c>
      <c r="W974" s="37" t="n">
        <f aca="false">W975</f>
        <v>215</v>
      </c>
      <c r="X974" s="38" t="n">
        <f aca="false">X975</f>
        <v>300</v>
      </c>
      <c r="Y974" s="38" t="n">
        <f aca="false">Y975</f>
        <v>0</v>
      </c>
      <c r="Z974" s="38" t="n">
        <f aca="false">Z975</f>
        <v>0</v>
      </c>
      <c r="AA974" s="38" t="n">
        <f aca="false">AA975</f>
        <v>300</v>
      </c>
      <c r="AB974" s="38" t="n">
        <f aca="false">AB975</f>
        <v>0</v>
      </c>
      <c r="AC974" s="38" t="n">
        <f aca="false">AC975</f>
        <v>0</v>
      </c>
      <c r="AD974" s="38" t="n">
        <f aca="false">AD975</f>
        <v>300</v>
      </c>
      <c r="AE974" s="38" t="n">
        <f aca="false">AE975</f>
        <v>0</v>
      </c>
      <c r="AF974" s="38" t="n">
        <f aca="false">AF975</f>
        <v>0</v>
      </c>
      <c r="AG974" s="38" t="n">
        <f aca="false">AG975</f>
        <v>300</v>
      </c>
      <c r="AH974" s="38" t="n">
        <f aca="false">AH975</f>
        <v>0</v>
      </c>
      <c r="AI974" s="38" t="n">
        <f aca="false">AI975</f>
        <v>0</v>
      </c>
      <c r="AJ974" s="38" t="n">
        <f aca="false">AJ975</f>
        <v>300</v>
      </c>
      <c r="AK974" s="38" t="n">
        <f aca="false">AK975</f>
        <v>0</v>
      </c>
      <c r="AL974" s="38" t="n">
        <f aca="false">AL975</f>
        <v>0</v>
      </c>
      <c r="AM974" s="37" t="n">
        <f aca="false">AM975</f>
        <v>300</v>
      </c>
      <c r="AN974" s="37" t="n">
        <f aca="false">AN975</f>
        <v>300</v>
      </c>
      <c r="AO974" s="37" t="n">
        <f aca="false">AO975</f>
        <v>0</v>
      </c>
      <c r="AP974" s="37" t="n">
        <f aca="false">AP975</f>
        <v>0</v>
      </c>
      <c r="AQ974" s="37" t="n">
        <f aca="false">AQ975</f>
        <v>300</v>
      </c>
      <c r="AR974" s="37" t="n">
        <f aca="false">AR975</f>
        <v>0</v>
      </c>
      <c r="AS974" s="37" t="n">
        <f aca="false">AS975</f>
        <v>0</v>
      </c>
      <c r="AT974" s="37" t="n">
        <f aca="false">AT975</f>
        <v>300</v>
      </c>
      <c r="AU974" s="37" t="n">
        <f aca="false">AU975</f>
        <v>0</v>
      </c>
      <c r="AV974" s="37" t="n">
        <f aca="false">AV975</f>
        <v>0</v>
      </c>
      <c r="AW974" s="37" t="n">
        <f aca="false">AW975</f>
        <v>300</v>
      </c>
      <c r="AX974" s="37" t="n">
        <f aca="false">AX975</f>
        <v>0</v>
      </c>
      <c r="AY974" s="37" t="n">
        <f aca="false">AY975</f>
        <v>0</v>
      </c>
      <c r="AZ974" s="37" t="n">
        <f aca="false">AZ975</f>
        <v>300</v>
      </c>
      <c r="BA974" s="37" t="n">
        <f aca="false">BA975</f>
        <v>0</v>
      </c>
      <c r="BB974" s="37" t="n">
        <f aca="false">BB975</f>
        <v>0</v>
      </c>
      <c r="BC974" s="37" t="n">
        <f aca="false">BC975</f>
        <v>300</v>
      </c>
    </row>
    <row r="975" s="48" customFormat="true" ht="25.5" hidden="false" customHeight="false" outlineLevel="0" collapsed="false">
      <c r="A975" s="34" t="s">
        <v>594</v>
      </c>
      <c r="B975" s="67"/>
      <c r="C975" s="36" t="s">
        <v>374</v>
      </c>
      <c r="D975" s="36" t="s">
        <v>595</v>
      </c>
      <c r="E975" s="36"/>
      <c r="F975" s="37" t="n">
        <f aca="false">F976</f>
        <v>215</v>
      </c>
      <c r="G975" s="37" t="n">
        <f aca="false">G976</f>
        <v>0</v>
      </c>
      <c r="H975" s="37" t="n">
        <f aca="false">H976</f>
        <v>215</v>
      </c>
      <c r="I975" s="37" t="n">
        <f aca="false">I976</f>
        <v>0</v>
      </c>
      <c r="J975" s="37" t="n">
        <f aca="false">J976</f>
        <v>0</v>
      </c>
      <c r="K975" s="37" t="n">
        <f aca="false">K976</f>
        <v>215</v>
      </c>
      <c r="L975" s="37" t="n">
        <f aca="false">L976</f>
        <v>0</v>
      </c>
      <c r="M975" s="37" t="n">
        <f aca="false">M976</f>
        <v>0</v>
      </c>
      <c r="N975" s="37" t="n">
        <f aca="false">N976</f>
        <v>215</v>
      </c>
      <c r="O975" s="37" t="n">
        <f aca="false">O976</f>
        <v>0</v>
      </c>
      <c r="P975" s="37" t="n">
        <f aca="false">P976</f>
        <v>0</v>
      </c>
      <c r="Q975" s="37" t="n">
        <f aca="false">Q976</f>
        <v>215</v>
      </c>
      <c r="R975" s="37" t="n">
        <f aca="false">R976</f>
        <v>0</v>
      </c>
      <c r="S975" s="37" t="n">
        <f aca="false">S976</f>
        <v>0</v>
      </c>
      <c r="T975" s="37" t="n">
        <f aca="false">T976</f>
        <v>215</v>
      </c>
      <c r="U975" s="37" t="n">
        <f aca="false">U976</f>
        <v>0</v>
      </c>
      <c r="V975" s="37" t="n">
        <f aca="false">V976</f>
        <v>0</v>
      </c>
      <c r="W975" s="37" t="n">
        <f aca="false">W976</f>
        <v>215</v>
      </c>
      <c r="X975" s="38" t="n">
        <f aca="false">X976</f>
        <v>300</v>
      </c>
      <c r="Y975" s="38" t="n">
        <f aca="false">Y976</f>
        <v>0</v>
      </c>
      <c r="Z975" s="38" t="n">
        <f aca="false">Z976</f>
        <v>0</v>
      </c>
      <c r="AA975" s="38" t="n">
        <f aca="false">AA976</f>
        <v>300</v>
      </c>
      <c r="AB975" s="38" t="n">
        <f aca="false">AB976</f>
        <v>0</v>
      </c>
      <c r="AC975" s="38" t="n">
        <f aca="false">AC976</f>
        <v>0</v>
      </c>
      <c r="AD975" s="38" t="n">
        <f aca="false">AD976</f>
        <v>300</v>
      </c>
      <c r="AE975" s="38" t="n">
        <f aca="false">AE976</f>
        <v>0</v>
      </c>
      <c r="AF975" s="38" t="n">
        <f aca="false">AF976</f>
        <v>0</v>
      </c>
      <c r="AG975" s="38" t="n">
        <f aca="false">AG976</f>
        <v>300</v>
      </c>
      <c r="AH975" s="38" t="n">
        <f aca="false">AH976</f>
        <v>0</v>
      </c>
      <c r="AI975" s="38" t="n">
        <f aca="false">AI976</f>
        <v>0</v>
      </c>
      <c r="AJ975" s="38" t="n">
        <f aca="false">AJ976</f>
        <v>300</v>
      </c>
      <c r="AK975" s="38" t="n">
        <f aca="false">AK976</f>
        <v>0</v>
      </c>
      <c r="AL975" s="38" t="n">
        <f aca="false">AL976</f>
        <v>0</v>
      </c>
      <c r="AM975" s="37" t="n">
        <f aca="false">AM976</f>
        <v>300</v>
      </c>
      <c r="AN975" s="37" t="n">
        <f aca="false">AN976</f>
        <v>300</v>
      </c>
      <c r="AO975" s="37" t="n">
        <f aca="false">AO976</f>
        <v>0</v>
      </c>
      <c r="AP975" s="37" t="n">
        <f aca="false">AP976</f>
        <v>0</v>
      </c>
      <c r="AQ975" s="37" t="n">
        <f aca="false">AQ976</f>
        <v>300</v>
      </c>
      <c r="AR975" s="37" t="n">
        <f aca="false">AR976</f>
        <v>0</v>
      </c>
      <c r="AS975" s="37" t="n">
        <f aca="false">AS976</f>
        <v>0</v>
      </c>
      <c r="AT975" s="37" t="n">
        <f aca="false">AT976</f>
        <v>300</v>
      </c>
      <c r="AU975" s="37" t="n">
        <f aca="false">AU976</f>
        <v>0</v>
      </c>
      <c r="AV975" s="37" t="n">
        <f aca="false">AV976</f>
        <v>0</v>
      </c>
      <c r="AW975" s="37" t="n">
        <f aca="false">AW976</f>
        <v>300</v>
      </c>
      <c r="AX975" s="37" t="n">
        <f aca="false">AX976</f>
        <v>0</v>
      </c>
      <c r="AY975" s="37" t="n">
        <f aca="false">AY976</f>
        <v>0</v>
      </c>
      <c r="AZ975" s="37" t="n">
        <f aca="false">AZ976</f>
        <v>300</v>
      </c>
      <c r="BA975" s="37" t="n">
        <f aca="false">BA976</f>
        <v>0</v>
      </c>
      <c r="BB975" s="37" t="n">
        <f aca="false">BB976</f>
        <v>0</v>
      </c>
      <c r="BC975" s="37" t="n">
        <f aca="false">BC976</f>
        <v>300</v>
      </c>
    </row>
    <row r="976" s="48" customFormat="true" ht="102" hidden="false" customHeight="false" outlineLevel="0" collapsed="false">
      <c r="A976" s="34" t="s">
        <v>596</v>
      </c>
      <c r="B976" s="67"/>
      <c r="C976" s="36" t="s">
        <v>374</v>
      </c>
      <c r="D976" s="36" t="s">
        <v>597</v>
      </c>
      <c r="E976" s="36"/>
      <c r="F976" s="37" t="n">
        <f aca="false">F977</f>
        <v>215</v>
      </c>
      <c r="G976" s="37" t="n">
        <f aca="false">G977</f>
        <v>0</v>
      </c>
      <c r="H976" s="37" t="n">
        <f aca="false">H977</f>
        <v>215</v>
      </c>
      <c r="I976" s="37" t="n">
        <f aca="false">I977</f>
        <v>0</v>
      </c>
      <c r="J976" s="37" t="n">
        <f aca="false">J977</f>
        <v>0</v>
      </c>
      <c r="K976" s="37" t="n">
        <f aca="false">K977</f>
        <v>215</v>
      </c>
      <c r="L976" s="37" t="n">
        <f aca="false">L977</f>
        <v>0</v>
      </c>
      <c r="M976" s="37" t="n">
        <f aca="false">M977</f>
        <v>0</v>
      </c>
      <c r="N976" s="37" t="n">
        <f aca="false">N977</f>
        <v>215</v>
      </c>
      <c r="O976" s="37" t="n">
        <f aca="false">O977</f>
        <v>0</v>
      </c>
      <c r="P976" s="37" t="n">
        <f aca="false">P977</f>
        <v>0</v>
      </c>
      <c r="Q976" s="37" t="n">
        <f aca="false">Q977</f>
        <v>215</v>
      </c>
      <c r="R976" s="37" t="n">
        <f aca="false">R977</f>
        <v>0</v>
      </c>
      <c r="S976" s="37" t="n">
        <f aca="false">S977</f>
        <v>0</v>
      </c>
      <c r="T976" s="37" t="n">
        <f aca="false">T977</f>
        <v>215</v>
      </c>
      <c r="U976" s="37" t="n">
        <f aca="false">U977</f>
        <v>0</v>
      </c>
      <c r="V976" s="37" t="n">
        <f aca="false">V977</f>
        <v>0</v>
      </c>
      <c r="W976" s="37" t="n">
        <f aca="false">W977</f>
        <v>215</v>
      </c>
      <c r="X976" s="38" t="n">
        <f aca="false">X977</f>
        <v>300</v>
      </c>
      <c r="Y976" s="38" t="n">
        <f aca="false">Y977</f>
        <v>0</v>
      </c>
      <c r="Z976" s="38" t="n">
        <f aca="false">Z977</f>
        <v>0</v>
      </c>
      <c r="AA976" s="38" t="n">
        <f aca="false">AA977</f>
        <v>300</v>
      </c>
      <c r="AB976" s="38" t="n">
        <f aca="false">AB977</f>
        <v>0</v>
      </c>
      <c r="AC976" s="38" t="n">
        <f aca="false">AC977</f>
        <v>0</v>
      </c>
      <c r="AD976" s="38" t="n">
        <f aca="false">AD977</f>
        <v>300</v>
      </c>
      <c r="AE976" s="38" t="n">
        <f aca="false">AE977</f>
        <v>0</v>
      </c>
      <c r="AF976" s="38" t="n">
        <f aca="false">AF977</f>
        <v>0</v>
      </c>
      <c r="AG976" s="38" t="n">
        <f aca="false">AG977</f>
        <v>300</v>
      </c>
      <c r="AH976" s="38" t="n">
        <f aca="false">AH977</f>
        <v>0</v>
      </c>
      <c r="AI976" s="38" t="n">
        <f aca="false">AI977</f>
        <v>0</v>
      </c>
      <c r="AJ976" s="38" t="n">
        <f aca="false">AJ977</f>
        <v>300</v>
      </c>
      <c r="AK976" s="38" t="n">
        <f aca="false">AK977</f>
        <v>0</v>
      </c>
      <c r="AL976" s="38" t="n">
        <f aca="false">AL977</f>
        <v>0</v>
      </c>
      <c r="AM976" s="37" t="n">
        <f aca="false">AM977</f>
        <v>300</v>
      </c>
      <c r="AN976" s="37" t="n">
        <f aca="false">AN977</f>
        <v>300</v>
      </c>
      <c r="AO976" s="37" t="n">
        <f aca="false">AO977</f>
        <v>0</v>
      </c>
      <c r="AP976" s="37" t="n">
        <f aca="false">AP977</f>
        <v>0</v>
      </c>
      <c r="AQ976" s="37" t="n">
        <f aca="false">AQ977</f>
        <v>300</v>
      </c>
      <c r="AR976" s="37" t="n">
        <f aca="false">AR977</f>
        <v>0</v>
      </c>
      <c r="AS976" s="37" t="n">
        <f aca="false">AS977</f>
        <v>0</v>
      </c>
      <c r="AT976" s="37" t="n">
        <f aca="false">AT977</f>
        <v>300</v>
      </c>
      <c r="AU976" s="37" t="n">
        <f aca="false">AU977</f>
        <v>0</v>
      </c>
      <c r="AV976" s="37" t="n">
        <f aca="false">AV977</f>
        <v>0</v>
      </c>
      <c r="AW976" s="37" t="n">
        <f aca="false">AW977</f>
        <v>300</v>
      </c>
      <c r="AX976" s="37" t="n">
        <f aca="false">AX977</f>
        <v>0</v>
      </c>
      <c r="AY976" s="37" t="n">
        <f aca="false">AY977</f>
        <v>0</v>
      </c>
      <c r="AZ976" s="37" t="n">
        <f aca="false">AZ977</f>
        <v>300</v>
      </c>
      <c r="BA976" s="37" t="n">
        <f aca="false">BA977</f>
        <v>0</v>
      </c>
      <c r="BB976" s="37" t="n">
        <f aca="false">BB977</f>
        <v>0</v>
      </c>
      <c r="BC976" s="37" t="n">
        <f aca="false">BC977</f>
        <v>300</v>
      </c>
    </row>
    <row r="977" s="48" customFormat="true" ht="12.75" hidden="false" customHeight="false" outlineLevel="0" collapsed="false">
      <c r="A977" s="34" t="s">
        <v>61</v>
      </c>
      <c r="B977" s="67"/>
      <c r="C977" s="36" t="s">
        <v>374</v>
      </c>
      <c r="D977" s="36" t="s">
        <v>597</v>
      </c>
      <c r="E977" s="36" t="s">
        <v>62</v>
      </c>
      <c r="F977" s="37" t="n">
        <f aca="false">F978</f>
        <v>215</v>
      </c>
      <c r="G977" s="37" t="n">
        <f aca="false">G978</f>
        <v>0</v>
      </c>
      <c r="H977" s="37" t="n">
        <f aca="false">H978</f>
        <v>215</v>
      </c>
      <c r="I977" s="37" t="n">
        <f aca="false">I978</f>
        <v>0</v>
      </c>
      <c r="J977" s="37" t="n">
        <f aca="false">J978</f>
        <v>0</v>
      </c>
      <c r="K977" s="37" t="n">
        <f aca="false">K978</f>
        <v>215</v>
      </c>
      <c r="L977" s="37" t="n">
        <f aca="false">L978</f>
        <v>0</v>
      </c>
      <c r="M977" s="37" t="n">
        <f aca="false">M978</f>
        <v>0</v>
      </c>
      <c r="N977" s="37" t="n">
        <f aca="false">N978</f>
        <v>215</v>
      </c>
      <c r="O977" s="37" t="n">
        <f aca="false">O978</f>
        <v>0</v>
      </c>
      <c r="P977" s="37" t="n">
        <f aca="false">P978</f>
        <v>0</v>
      </c>
      <c r="Q977" s="37" t="n">
        <f aca="false">Q978</f>
        <v>215</v>
      </c>
      <c r="R977" s="37" t="n">
        <f aca="false">R978</f>
        <v>0</v>
      </c>
      <c r="S977" s="37" t="n">
        <f aca="false">S978</f>
        <v>0</v>
      </c>
      <c r="T977" s="37" t="n">
        <f aca="false">T978</f>
        <v>215</v>
      </c>
      <c r="U977" s="37" t="n">
        <f aca="false">U978</f>
        <v>0</v>
      </c>
      <c r="V977" s="37" t="n">
        <f aca="false">V978</f>
        <v>0</v>
      </c>
      <c r="W977" s="37" t="n">
        <f aca="false">W978</f>
        <v>215</v>
      </c>
      <c r="X977" s="38" t="n">
        <f aca="false">X978</f>
        <v>300</v>
      </c>
      <c r="Y977" s="38" t="n">
        <f aca="false">Y978</f>
        <v>0</v>
      </c>
      <c r="Z977" s="38" t="n">
        <f aca="false">Z978</f>
        <v>0</v>
      </c>
      <c r="AA977" s="38" t="n">
        <f aca="false">AA978</f>
        <v>300</v>
      </c>
      <c r="AB977" s="38" t="n">
        <f aca="false">AB978</f>
        <v>0</v>
      </c>
      <c r="AC977" s="38" t="n">
        <f aca="false">AC978</f>
        <v>0</v>
      </c>
      <c r="AD977" s="38" t="n">
        <f aca="false">AD978</f>
        <v>300</v>
      </c>
      <c r="AE977" s="38" t="n">
        <f aca="false">AE978</f>
        <v>0</v>
      </c>
      <c r="AF977" s="38" t="n">
        <f aca="false">AF978</f>
        <v>0</v>
      </c>
      <c r="AG977" s="38" t="n">
        <f aca="false">AG978</f>
        <v>300</v>
      </c>
      <c r="AH977" s="38" t="n">
        <f aca="false">AH978</f>
        <v>0</v>
      </c>
      <c r="AI977" s="38" t="n">
        <f aca="false">AI978</f>
        <v>0</v>
      </c>
      <c r="AJ977" s="38" t="n">
        <f aca="false">AJ978</f>
        <v>300</v>
      </c>
      <c r="AK977" s="38" t="n">
        <f aca="false">AK978</f>
        <v>0</v>
      </c>
      <c r="AL977" s="38" t="n">
        <f aca="false">AL978</f>
        <v>0</v>
      </c>
      <c r="AM977" s="37" t="n">
        <f aca="false">AM978</f>
        <v>300</v>
      </c>
      <c r="AN977" s="37" t="n">
        <f aca="false">AN978</f>
        <v>300</v>
      </c>
      <c r="AO977" s="37" t="n">
        <f aca="false">AO978</f>
        <v>0</v>
      </c>
      <c r="AP977" s="37" t="n">
        <f aca="false">AP978</f>
        <v>0</v>
      </c>
      <c r="AQ977" s="37" t="n">
        <f aca="false">AQ978</f>
        <v>300</v>
      </c>
      <c r="AR977" s="37" t="n">
        <f aca="false">AR978</f>
        <v>0</v>
      </c>
      <c r="AS977" s="37" t="n">
        <f aca="false">AS978</f>
        <v>0</v>
      </c>
      <c r="AT977" s="37" t="n">
        <f aca="false">AT978</f>
        <v>300</v>
      </c>
      <c r="AU977" s="37" t="n">
        <f aca="false">AU978</f>
        <v>0</v>
      </c>
      <c r="AV977" s="37" t="n">
        <f aca="false">AV978</f>
        <v>0</v>
      </c>
      <c r="AW977" s="37" t="n">
        <f aca="false">AW978</f>
        <v>300</v>
      </c>
      <c r="AX977" s="37" t="n">
        <f aca="false">AX978</f>
        <v>0</v>
      </c>
      <c r="AY977" s="37" t="n">
        <f aca="false">AY978</f>
        <v>0</v>
      </c>
      <c r="AZ977" s="37" t="n">
        <f aca="false">AZ978</f>
        <v>300</v>
      </c>
      <c r="BA977" s="37" t="n">
        <f aca="false">BA978</f>
        <v>0</v>
      </c>
      <c r="BB977" s="37" t="n">
        <f aca="false">BB978</f>
        <v>0</v>
      </c>
      <c r="BC977" s="37" t="n">
        <f aca="false">BC978</f>
        <v>300</v>
      </c>
    </row>
    <row r="978" customFormat="false" ht="12.75" hidden="false" customHeight="false" outlineLevel="0" collapsed="false">
      <c r="A978" s="51" t="s">
        <v>403</v>
      </c>
      <c r="B978" s="23"/>
      <c r="C978" s="53" t="s">
        <v>374</v>
      </c>
      <c r="D978" s="53" t="s">
        <v>597</v>
      </c>
      <c r="E978" s="53" t="s">
        <v>404</v>
      </c>
      <c r="F978" s="54" t="n">
        <v>215</v>
      </c>
      <c r="G978" s="54" t="n">
        <v>0</v>
      </c>
      <c r="H978" s="54" t="n">
        <f aca="false">SUM(F978:G978)</f>
        <v>215</v>
      </c>
      <c r="I978" s="54" t="n">
        <v>0</v>
      </c>
      <c r="J978" s="54" t="n">
        <v>0</v>
      </c>
      <c r="K978" s="54" t="n">
        <f aca="false">SUM(H978:J978)</f>
        <v>215</v>
      </c>
      <c r="L978" s="54" t="n">
        <v>0</v>
      </c>
      <c r="M978" s="54" t="n">
        <v>0</v>
      </c>
      <c r="N978" s="54" t="n">
        <f aca="false">SUM(K978:M978)</f>
        <v>215</v>
      </c>
      <c r="O978" s="54" t="n">
        <v>0</v>
      </c>
      <c r="P978" s="54" t="n">
        <v>0</v>
      </c>
      <c r="Q978" s="54" t="n">
        <f aca="false">SUM(N978:P978)</f>
        <v>215</v>
      </c>
      <c r="R978" s="54" t="n">
        <v>0</v>
      </c>
      <c r="S978" s="54" t="n">
        <v>0</v>
      </c>
      <c r="T978" s="54" t="n">
        <f aca="false">SUM(Q978:S978)</f>
        <v>215</v>
      </c>
      <c r="U978" s="54" t="n">
        <v>0</v>
      </c>
      <c r="V978" s="54" t="n">
        <v>0</v>
      </c>
      <c r="W978" s="54" t="n">
        <f aca="false">SUM(T978:V978)</f>
        <v>215</v>
      </c>
      <c r="X978" s="55" t="n">
        <v>300</v>
      </c>
      <c r="Y978" s="55" t="n">
        <v>0</v>
      </c>
      <c r="Z978" s="55" t="n">
        <v>0</v>
      </c>
      <c r="AA978" s="55" t="n">
        <v>300</v>
      </c>
      <c r="AB978" s="55" t="n">
        <v>0</v>
      </c>
      <c r="AC978" s="55" t="n">
        <v>0</v>
      </c>
      <c r="AD978" s="55" t="n">
        <v>300</v>
      </c>
      <c r="AE978" s="55" t="n">
        <v>0</v>
      </c>
      <c r="AF978" s="55" t="n">
        <v>0</v>
      </c>
      <c r="AG978" s="55" t="n">
        <v>300</v>
      </c>
      <c r="AH978" s="55" t="n">
        <v>0</v>
      </c>
      <c r="AI978" s="55" t="n">
        <v>0</v>
      </c>
      <c r="AJ978" s="55" t="n">
        <v>300</v>
      </c>
      <c r="AK978" s="55" t="n">
        <v>0</v>
      </c>
      <c r="AL978" s="55" t="n">
        <v>0</v>
      </c>
      <c r="AM978" s="54" t="n">
        <v>300</v>
      </c>
      <c r="AN978" s="54" t="n">
        <v>300</v>
      </c>
      <c r="AO978" s="54" t="n">
        <v>0</v>
      </c>
      <c r="AP978" s="54" t="n">
        <v>0</v>
      </c>
      <c r="AQ978" s="54" t="n">
        <v>300</v>
      </c>
      <c r="AR978" s="54" t="n">
        <v>0</v>
      </c>
      <c r="AS978" s="54" t="n">
        <v>0</v>
      </c>
      <c r="AT978" s="54" t="n">
        <v>300</v>
      </c>
      <c r="AU978" s="54" t="n">
        <v>0</v>
      </c>
      <c r="AV978" s="54" t="n">
        <v>0</v>
      </c>
      <c r="AW978" s="54" t="n">
        <v>300</v>
      </c>
      <c r="AX978" s="54" t="n">
        <v>0</v>
      </c>
      <c r="AY978" s="54" t="n">
        <v>0</v>
      </c>
      <c r="AZ978" s="54" t="n">
        <v>300</v>
      </c>
      <c r="BA978" s="54" t="n">
        <v>0</v>
      </c>
      <c r="BB978" s="54" t="n">
        <v>0</v>
      </c>
      <c r="BC978" s="54" t="n">
        <v>300</v>
      </c>
    </row>
    <row r="979" s="48" customFormat="true" ht="12.75" hidden="false" customHeight="false" outlineLevel="0" collapsed="false">
      <c r="A979" s="31" t="s">
        <v>448</v>
      </c>
      <c r="B979" s="57"/>
      <c r="C979" s="24" t="s">
        <v>449</v>
      </c>
      <c r="D979" s="24"/>
      <c r="E979" s="24"/>
      <c r="F979" s="25" t="n">
        <f aca="false">F980+F994</f>
        <v>6587.1</v>
      </c>
      <c r="G979" s="25" t="n">
        <f aca="false">G980+G994</f>
        <v>0</v>
      </c>
      <c r="H979" s="25" t="n">
        <f aca="false">H980+H994</f>
        <v>6587.1</v>
      </c>
      <c r="I979" s="25" t="n">
        <f aca="false">I980+I994</f>
        <v>0</v>
      </c>
      <c r="J979" s="25" t="n">
        <f aca="false">J980+J994</f>
        <v>293.1</v>
      </c>
      <c r="K979" s="25" t="n">
        <f aca="false">K980+K994</f>
        <v>6880.2</v>
      </c>
      <c r="L979" s="25" t="n">
        <f aca="false">L980+L994</f>
        <v>0</v>
      </c>
      <c r="M979" s="25" t="n">
        <f aca="false">M980+M994</f>
        <v>0</v>
      </c>
      <c r="N979" s="25" t="n">
        <f aca="false">N980+N994</f>
        <v>6880.2</v>
      </c>
      <c r="O979" s="25" t="n">
        <f aca="false">O980+O994</f>
        <v>0</v>
      </c>
      <c r="P979" s="25" t="n">
        <f aca="false">P980+P994</f>
        <v>225.1</v>
      </c>
      <c r="Q979" s="25" t="n">
        <f aca="false">Q980+Q994</f>
        <v>7105.3</v>
      </c>
      <c r="R979" s="25" t="n">
        <f aca="false">R980+R994</f>
        <v>0</v>
      </c>
      <c r="S979" s="25" t="n">
        <f aca="false">S980+S994</f>
        <v>0</v>
      </c>
      <c r="T979" s="25" t="n">
        <f aca="false">T980+T994</f>
        <v>7105.3</v>
      </c>
      <c r="U979" s="25" t="n">
        <f aca="false">U980+U994</f>
        <v>0</v>
      </c>
      <c r="V979" s="25" t="n">
        <f aca="false">V980+V994</f>
        <v>146</v>
      </c>
      <c r="W979" s="25" t="n">
        <f aca="false">W980+W994</f>
        <v>7251.3</v>
      </c>
      <c r="X979" s="26" t="n">
        <f aca="false">X980+X994</f>
        <v>6588.8</v>
      </c>
      <c r="Y979" s="26" t="n">
        <f aca="false">Y980+Y994</f>
        <v>0</v>
      </c>
      <c r="Z979" s="26" t="n">
        <f aca="false">Z980+Z994</f>
        <v>0</v>
      </c>
      <c r="AA979" s="26" t="n">
        <f aca="false">AA980+AA994</f>
        <v>6588.8</v>
      </c>
      <c r="AB979" s="26" t="n">
        <f aca="false">AB980+AB994</f>
        <v>0</v>
      </c>
      <c r="AC979" s="26" t="n">
        <f aca="false">AC980+AC994</f>
        <v>0</v>
      </c>
      <c r="AD979" s="26" t="n">
        <f aca="false">AD980+AD994</f>
        <v>6588.8</v>
      </c>
      <c r="AE979" s="26" t="n">
        <f aca="false">AE980+AE994</f>
        <v>0</v>
      </c>
      <c r="AF979" s="26" t="n">
        <f aca="false">AF980+AF994</f>
        <v>0</v>
      </c>
      <c r="AG979" s="26" t="n">
        <f aca="false">AG980+AG994</f>
        <v>6588.8</v>
      </c>
      <c r="AH979" s="26" t="n">
        <f aca="false">AH980+AH994</f>
        <v>0</v>
      </c>
      <c r="AI979" s="26" t="n">
        <f aca="false">AI980+AI994</f>
        <v>0</v>
      </c>
      <c r="AJ979" s="26" t="n">
        <f aca="false">AJ980+AJ994</f>
        <v>6588.8</v>
      </c>
      <c r="AK979" s="26" t="n">
        <f aca="false">AK980+AK994</f>
        <v>0</v>
      </c>
      <c r="AL979" s="26" t="n">
        <f aca="false">AL980+AL994</f>
        <v>0</v>
      </c>
      <c r="AM979" s="25" t="n">
        <f aca="false">AM980+AM994</f>
        <v>6588.8</v>
      </c>
      <c r="AN979" s="25" t="n">
        <f aca="false">AN980+AN994</f>
        <v>6588.8</v>
      </c>
      <c r="AO979" s="25" t="n">
        <f aca="false">AO980+AO994</f>
        <v>0</v>
      </c>
      <c r="AP979" s="25" t="n">
        <f aca="false">AP980+AP994</f>
        <v>0</v>
      </c>
      <c r="AQ979" s="25" t="n">
        <f aca="false">AQ980+AQ994</f>
        <v>6588.8</v>
      </c>
      <c r="AR979" s="25" t="n">
        <f aca="false">AR980+AR994</f>
        <v>0</v>
      </c>
      <c r="AS979" s="25" t="n">
        <f aca="false">AS980+AS994</f>
        <v>0</v>
      </c>
      <c r="AT979" s="25" t="n">
        <f aca="false">AT980+AT994</f>
        <v>6588.8</v>
      </c>
      <c r="AU979" s="25" t="n">
        <f aca="false">AU980+AU994</f>
        <v>0</v>
      </c>
      <c r="AV979" s="25" t="n">
        <f aca="false">AV980+AV994</f>
        <v>0</v>
      </c>
      <c r="AW979" s="25" t="n">
        <f aca="false">AW980+AW994</f>
        <v>6588.8</v>
      </c>
      <c r="AX979" s="25" t="n">
        <f aca="false">AX980+AX994</f>
        <v>0</v>
      </c>
      <c r="AY979" s="25" t="n">
        <f aca="false">AY980+AY994</f>
        <v>0</v>
      </c>
      <c r="AZ979" s="25" t="n">
        <f aca="false">AZ980+AZ994</f>
        <v>6588.8</v>
      </c>
      <c r="BA979" s="25" t="n">
        <f aca="false">BA980+BA994</f>
        <v>0</v>
      </c>
      <c r="BB979" s="25" t="n">
        <f aca="false">BB980+BB994</f>
        <v>0</v>
      </c>
      <c r="BC979" s="25" t="n">
        <f aca="false">BC980+BC994</f>
        <v>6588.8</v>
      </c>
    </row>
    <row r="980" s="48" customFormat="true" ht="12.75" hidden="false" customHeight="false" outlineLevel="0" collapsed="false">
      <c r="A980" s="32" t="s">
        <v>670</v>
      </c>
      <c r="B980" s="33"/>
      <c r="C980" s="28" t="s">
        <v>671</v>
      </c>
      <c r="D980" s="28"/>
      <c r="E980" s="28"/>
      <c r="F980" s="29" t="n">
        <f aca="false">F989+F981</f>
        <v>5424.1</v>
      </c>
      <c r="G980" s="29" t="n">
        <f aca="false">G989+G981</f>
        <v>0</v>
      </c>
      <c r="H980" s="29" t="n">
        <f aca="false">H989+H981</f>
        <v>5424.1</v>
      </c>
      <c r="I980" s="29" t="n">
        <f aca="false">I989+I981</f>
        <v>0</v>
      </c>
      <c r="J980" s="29" t="n">
        <f aca="false">J989+J981</f>
        <v>0</v>
      </c>
      <c r="K980" s="29" t="n">
        <f aca="false">K989+K981</f>
        <v>5424.1</v>
      </c>
      <c r="L980" s="29" t="n">
        <f aca="false">L989+L981</f>
        <v>0</v>
      </c>
      <c r="M980" s="29" t="n">
        <f aca="false">M989+M981</f>
        <v>0</v>
      </c>
      <c r="N980" s="29" t="n">
        <f aca="false">N989+N981</f>
        <v>5424.1</v>
      </c>
      <c r="O980" s="29" t="n">
        <f aca="false">O989+O981</f>
        <v>0</v>
      </c>
      <c r="P980" s="29" t="n">
        <f aca="false">P989+P981</f>
        <v>225.1</v>
      </c>
      <c r="Q980" s="29" t="n">
        <f aca="false">Q989+Q981</f>
        <v>5649.2</v>
      </c>
      <c r="R980" s="29" t="n">
        <f aca="false">R989+R981</f>
        <v>0</v>
      </c>
      <c r="S980" s="29" t="n">
        <f aca="false">S989+S981</f>
        <v>0</v>
      </c>
      <c r="T980" s="29" t="n">
        <f aca="false">T989+T981</f>
        <v>5649.2</v>
      </c>
      <c r="U980" s="29" t="n">
        <f aca="false">U989+U981</f>
        <v>0</v>
      </c>
      <c r="V980" s="29" t="n">
        <f aca="false">V989+V981</f>
        <v>0</v>
      </c>
      <c r="W980" s="29" t="n">
        <f aca="false">W989+W981</f>
        <v>5649.2</v>
      </c>
      <c r="X980" s="30" t="n">
        <f aca="false">X989+X981</f>
        <v>5424.1</v>
      </c>
      <c r="Y980" s="30" t="n">
        <f aca="false">Y989+Y981</f>
        <v>0</v>
      </c>
      <c r="Z980" s="30" t="n">
        <f aca="false">Z989+Z981</f>
        <v>0</v>
      </c>
      <c r="AA980" s="30" t="n">
        <f aca="false">AA989+AA981</f>
        <v>5424.1</v>
      </c>
      <c r="AB980" s="30" t="n">
        <f aca="false">AB989+AB981</f>
        <v>0</v>
      </c>
      <c r="AC980" s="30" t="n">
        <f aca="false">AC989+AC981</f>
        <v>0</v>
      </c>
      <c r="AD980" s="30" t="n">
        <f aca="false">AD989+AD981</f>
        <v>5424.1</v>
      </c>
      <c r="AE980" s="30" t="n">
        <f aca="false">AE989+AE981</f>
        <v>0</v>
      </c>
      <c r="AF980" s="30" t="n">
        <f aca="false">AF989+AF981</f>
        <v>0</v>
      </c>
      <c r="AG980" s="30" t="n">
        <f aca="false">AG989+AG981</f>
        <v>5424.1</v>
      </c>
      <c r="AH980" s="30" t="n">
        <f aca="false">AH989+AH981</f>
        <v>0</v>
      </c>
      <c r="AI980" s="30" t="n">
        <f aca="false">AI989+AI981</f>
        <v>0</v>
      </c>
      <c r="AJ980" s="30" t="n">
        <f aca="false">AJ989+AJ981</f>
        <v>5424.1</v>
      </c>
      <c r="AK980" s="30" t="n">
        <f aca="false">AK989+AK981</f>
        <v>0</v>
      </c>
      <c r="AL980" s="30" t="n">
        <f aca="false">AL989+AL981</f>
        <v>0</v>
      </c>
      <c r="AM980" s="29" t="n">
        <f aca="false">AM989+AM981</f>
        <v>5424.1</v>
      </c>
      <c r="AN980" s="29" t="n">
        <f aca="false">AN989+AN981</f>
        <v>5424.1</v>
      </c>
      <c r="AO980" s="29" t="n">
        <f aca="false">AO989+AO981</f>
        <v>0</v>
      </c>
      <c r="AP980" s="29" t="n">
        <f aca="false">AP989+AP981</f>
        <v>0</v>
      </c>
      <c r="AQ980" s="29" t="n">
        <f aca="false">AQ989+AQ981</f>
        <v>5424.1</v>
      </c>
      <c r="AR980" s="29" t="n">
        <f aca="false">AR989+AR981</f>
        <v>0</v>
      </c>
      <c r="AS980" s="29" t="n">
        <f aca="false">AS989+AS981</f>
        <v>0</v>
      </c>
      <c r="AT980" s="29" t="n">
        <f aca="false">AT989+AT981</f>
        <v>5424.1</v>
      </c>
      <c r="AU980" s="29" t="n">
        <f aca="false">AU989+AU981</f>
        <v>0</v>
      </c>
      <c r="AV980" s="29" t="n">
        <f aca="false">AV989+AV981</f>
        <v>0</v>
      </c>
      <c r="AW980" s="29" t="n">
        <f aca="false">AW989+AW981</f>
        <v>5424.1</v>
      </c>
      <c r="AX980" s="29" t="n">
        <f aca="false">AX989+AX981</f>
        <v>0</v>
      </c>
      <c r="AY980" s="29" t="n">
        <f aca="false">AY989+AY981</f>
        <v>0</v>
      </c>
      <c r="AZ980" s="29" t="n">
        <f aca="false">AZ989+AZ981</f>
        <v>5424.1</v>
      </c>
      <c r="BA980" s="29" t="n">
        <f aca="false">BA989+BA981</f>
        <v>0</v>
      </c>
      <c r="BB980" s="29" t="n">
        <f aca="false">BB989+BB981</f>
        <v>0</v>
      </c>
      <c r="BC980" s="29" t="n">
        <f aca="false">BC989+BC981</f>
        <v>5424.1</v>
      </c>
    </row>
    <row r="981" s="48" customFormat="true" ht="25.5" hidden="false" customHeight="false" outlineLevel="0" collapsed="false">
      <c r="A981" s="34" t="s">
        <v>672</v>
      </c>
      <c r="B981" s="33"/>
      <c r="C981" s="36" t="s">
        <v>671</v>
      </c>
      <c r="D981" s="36" t="s">
        <v>673</v>
      </c>
      <c r="E981" s="28"/>
      <c r="F981" s="37" t="n">
        <f aca="false">SUM(F982+F985)</f>
        <v>4168.2</v>
      </c>
      <c r="G981" s="37" t="n">
        <f aca="false">SUM(G982+G985)</f>
        <v>0</v>
      </c>
      <c r="H981" s="37" t="n">
        <f aca="false">SUM(H982+H985)</f>
        <v>4168.2</v>
      </c>
      <c r="I981" s="37" t="n">
        <f aca="false">SUM(I982+I985)</f>
        <v>0</v>
      </c>
      <c r="J981" s="37" t="n">
        <f aca="false">SUM(J982+J985)</f>
        <v>0</v>
      </c>
      <c r="K981" s="37" t="n">
        <f aca="false">SUM(K982+K985)</f>
        <v>4168.2</v>
      </c>
      <c r="L981" s="37" t="n">
        <f aca="false">SUM(L982+L985)</f>
        <v>0</v>
      </c>
      <c r="M981" s="37" t="n">
        <f aca="false">SUM(M982+M985)</f>
        <v>0</v>
      </c>
      <c r="N981" s="37" t="n">
        <f aca="false">SUM(N982+N985)</f>
        <v>4168.2</v>
      </c>
      <c r="O981" s="37" t="n">
        <f aca="false">SUM(O982+O985)</f>
        <v>0</v>
      </c>
      <c r="P981" s="37" t="n">
        <f aca="false">SUM(P982+P985)</f>
        <v>225.1</v>
      </c>
      <c r="Q981" s="37" t="n">
        <f aca="false">SUM(Q982+Q985)</f>
        <v>4393.3</v>
      </c>
      <c r="R981" s="37" t="n">
        <f aca="false">SUM(R982+R985)</f>
        <v>0</v>
      </c>
      <c r="S981" s="37" t="n">
        <f aca="false">SUM(S982+S985)</f>
        <v>0</v>
      </c>
      <c r="T981" s="37" t="n">
        <f aca="false">SUM(T982+T985)</f>
        <v>4393.3</v>
      </c>
      <c r="U981" s="37" t="n">
        <f aca="false">SUM(U982+U985)</f>
        <v>0</v>
      </c>
      <c r="V981" s="37" t="n">
        <f aca="false">SUM(V982+V985)</f>
        <v>0</v>
      </c>
      <c r="W981" s="37" t="n">
        <f aca="false">SUM(W982+W985)</f>
        <v>4393.3</v>
      </c>
      <c r="X981" s="38" t="n">
        <f aca="false">SUM(X982+X985)</f>
        <v>4168.2</v>
      </c>
      <c r="Y981" s="38" t="n">
        <f aca="false">SUM(Y982+Y985)</f>
        <v>0</v>
      </c>
      <c r="Z981" s="38" t="n">
        <f aca="false">SUM(Z982+Z985)</f>
        <v>0</v>
      </c>
      <c r="AA981" s="38" t="n">
        <f aca="false">SUM(AA982+AA985)</f>
        <v>4168.2</v>
      </c>
      <c r="AB981" s="38" t="n">
        <f aca="false">SUM(AB982+AB985)</f>
        <v>0</v>
      </c>
      <c r="AC981" s="38" t="n">
        <f aca="false">SUM(AC982+AC985)</f>
        <v>0</v>
      </c>
      <c r="AD981" s="38" t="n">
        <f aca="false">SUM(AD982+AD985)</f>
        <v>4168.2</v>
      </c>
      <c r="AE981" s="38" t="n">
        <f aca="false">SUM(AE982+AE985)</f>
        <v>0</v>
      </c>
      <c r="AF981" s="38" t="n">
        <f aca="false">SUM(AF982+AF985)</f>
        <v>0</v>
      </c>
      <c r="AG981" s="38" t="n">
        <f aca="false">SUM(AG982+AG985)</f>
        <v>4168.2</v>
      </c>
      <c r="AH981" s="38" t="n">
        <f aca="false">SUM(AH982+AH985)</f>
        <v>0</v>
      </c>
      <c r="AI981" s="38" t="n">
        <f aca="false">SUM(AI982+AI985)</f>
        <v>0</v>
      </c>
      <c r="AJ981" s="38" t="n">
        <f aca="false">SUM(AJ982+AJ985)</f>
        <v>4168.2</v>
      </c>
      <c r="AK981" s="38" t="n">
        <f aca="false">SUM(AK982+AK985)</f>
        <v>0</v>
      </c>
      <c r="AL981" s="38" t="n">
        <f aca="false">SUM(AL982+AL985)</f>
        <v>0</v>
      </c>
      <c r="AM981" s="37" t="n">
        <f aca="false">SUM(AM982+AM985)</f>
        <v>4168.2</v>
      </c>
      <c r="AN981" s="37" t="n">
        <f aca="false">SUM(AN982+AN985)</f>
        <v>4168.2</v>
      </c>
      <c r="AO981" s="37" t="n">
        <f aca="false">SUM(AO982+AO985)</f>
        <v>0</v>
      </c>
      <c r="AP981" s="37" t="n">
        <f aca="false">SUM(AP982+AP985)</f>
        <v>0</v>
      </c>
      <c r="AQ981" s="37" t="n">
        <f aca="false">SUM(AQ982+AQ985)</f>
        <v>4168.2</v>
      </c>
      <c r="AR981" s="37" t="n">
        <f aca="false">SUM(AR982+AR985)</f>
        <v>0</v>
      </c>
      <c r="AS981" s="37" t="n">
        <f aca="false">SUM(AS982+AS985)</f>
        <v>0</v>
      </c>
      <c r="AT981" s="37" t="n">
        <f aca="false">SUM(AT982+AT985)</f>
        <v>4168.2</v>
      </c>
      <c r="AU981" s="37" t="n">
        <f aca="false">SUM(AU982+AU985)</f>
        <v>0</v>
      </c>
      <c r="AV981" s="37" t="n">
        <f aca="false">SUM(AV982+AV985)</f>
        <v>0</v>
      </c>
      <c r="AW981" s="37" t="n">
        <f aca="false">SUM(AW982+AW985)</f>
        <v>4168.2</v>
      </c>
      <c r="AX981" s="37" t="n">
        <f aca="false">SUM(AX982+AX985)</f>
        <v>0</v>
      </c>
      <c r="AY981" s="37" t="n">
        <f aca="false">SUM(AY982+AY985)</f>
        <v>0</v>
      </c>
      <c r="AZ981" s="37" t="n">
        <f aca="false">SUM(AZ982+AZ985)</f>
        <v>4168.2</v>
      </c>
      <c r="BA981" s="37" t="n">
        <f aca="false">SUM(BA982+BA985)</f>
        <v>0</v>
      </c>
      <c r="BB981" s="37" t="n">
        <f aca="false">SUM(BB982+BB985)</f>
        <v>0</v>
      </c>
      <c r="BC981" s="37" t="n">
        <f aca="false">SUM(BC982+BC985)</f>
        <v>4168.2</v>
      </c>
    </row>
    <row r="982" s="48" customFormat="true" ht="12.75" hidden="false" customHeight="false" outlineLevel="0" collapsed="false">
      <c r="A982" s="34" t="s">
        <v>674</v>
      </c>
      <c r="B982" s="33"/>
      <c r="C982" s="36" t="s">
        <v>671</v>
      </c>
      <c r="D982" s="36" t="s">
        <v>675</v>
      </c>
      <c r="E982" s="28"/>
      <c r="F982" s="37" t="n">
        <f aca="false">SUM(F983)</f>
        <v>4119.2</v>
      </c>
      <c r="G982" s="37" t="n">
        <f aca="false">SUM(G983)</f>
        <v>0</v>
      </c>
      <c r="H982" s="37" t="n">
        <f aca="false">SUM(H983)</f>
        <v>4119.2</v>
      </c>
      <c r="I982" s="37" t="n">
        <f aca="false">SUM(I983)</f>
        <v>0</v>
      </c>
      <c r="J982" s="37" t="n">
        <f aca="false">SUM(J983)</f>
        <v>0</v>
      </c>
      <c r="K982" s="37" t="n">
        <f aca="false">SUM(K983)</f>
        <v>4119.2</v>
      </c>
      <c r="L982" s="37" t="n">
        <f aca="false">SUM(L983)</f>
        <v>0</v>
      </c>
      <c r="M982" s="37" t="n">
        <f aca="false">SUM(M983)</f>
        <v>0</v>
      </c>
      <c r="N982" s="37" t="n">
        <f aca="false">SUM(N983)</f>
        <v>4119.2</v>
      </c>
      <c r="O982" s="37" t="n">
        <f aca="false">SUM(O983)</f>
        <v>0</v>
      </c>
      <c r="P982" s="37" t="n">
        <f aca="false">SUM(P983)</f>
        <v>225.1</v>
      </c>
      <c r="Q982" s="37" t="n">
        <f aca="false">SUM(Q983)</f>
        <v>4344.3</v>
      </c>
      <c r="R982" s="37" t="n">
        <f aca="false">SUM(R983)</f>
        <v>0</v>
      </c>
      <c r="S982" s="37" t="n">
        <f aca="false">SUM(S983)</f>
        <v>0</v>
      </c>
      <c r="T982" s="37" t="n">
        <f aca="false">SUM(T983)</f>
        <v>4344.3</v>
      </c>
      <c r="U982" s="37" t="n">
        <f aca="false">SUM(U983)</f>
        <v>0</v>
      </c>
      <c r="V982" s="37" t="n">
        <f aca="false">SUM(V983)</f>
        <v>0</v>
      </c>
      <c r="W982" s="37" t="n">
        <f aca="false">SUM(W983)</f>
        <v>4344.3</v>
      </c>
      <c r="X982" s="38" t="n">
        <f aca="false">SUM(X983)</f>
        <v>4119.2</v>
      </c>
      <c r="Y982" s="38" t="n">
        <f aca="false">SUM(Y983)</f>
        <v>0</v>
      </c>
      <c r="Z982" s="38" t="n">
        <f aca="false">SUM(Z983)</f>
        <v>0</v>
      </c>
      <c r="AA982" s="38" t="n">
        <f aca="false">SUM(AA983)</f>
        <v>4119.2</v>
      </c>
      <c r="AB982" s="38" t="n">
        <f aca="false">SUM(AB983)</f>
        <v>0</v>
      </c>
      <c r="AC982" s="38" t="n">
        <f aca="false">SUM(AC983)</f>
        <v>0</v>
      </c>
      <c r="AD982" s="38" t="n">
        <f aca="false">SUM(AD983)</f>
        <v>4119.2</v>
      </c>
      <c r="AE982" s="38" t="n">
        <f aca="false">SUM(AE983)</f>
        <v>0</v>
      </c>
      <c r="AF982" s="38" t="n">
        <f aca="false">SUM(AF983)</f>
        <v>0</v>
      </c>
      <c r="AG982" s="38" t="n">
        <f aca="false">SUM(AG983)</f>
        <v>4119.2</v>
      </c>
      <c r="AH982" s="38" t="n">
        <f aca="false">SUM(AH983)</f>
        <v>0</v>
      </c>
      <c r="AI982" s="38" t="n">
        <f aca="false">SUM(AI983)</f>
        <v>0</v>
      </c>
      <c r="AJ982" s="38" t="n">
        <f aca="false">SUM(AJ983)</f>
        <v>4119.2</v>
      </c>
      <c r="AK982" s="38" t="n">
        <f aca="false">SUM(AK983)</f>
        <v>0</v>
      </c>
      <c r="AL982" s="38" t="n">
        <f aca="false">SUM(AL983)</f>
        <v>0</v>
      </c>
      <c r="AM982" s="37" t="n">
        <f aca="false">SUM(AM983)</f>
        <v>4119.2</v>
      </c>
      <c r="AN982" s="37" t="n">
        <f aca="false">SUM(AN983)</f>
        <v>4119.2</v>
      </c>
      <c r="AO982" s="37" t="n">
        <f aca="false">SUM(AO983)</f>
        <v>0</v>
      </c>
      <c r="AP982" s="37" t="n">
        <f aca="false">SUM(AP983)</f>
        <v>0</v>
      </c>
      <c r="AQ982" s="37" t="n">
        <f aca="false">SUM(AQ983)</f>
        <v>4119.2</v>
      </c>
      <c r="AR982" s="37" t="n">
        <f aca="false">SUM(AR983)</f>
        <v>0</v>
      </c>
      <c r="AS982" s="37" t="n">
        <f aca="false">SUM(AS983)</f>
        <v>0</v>
      </c>
      <c r="AT982" s="37" t="n">
        <f aca="false">SUM(AT983)</f>
        <v>4119.2</v>
      </c>
      <c r="AU982" s="37" t="n">
        <f aca="false">SUM(AU983)</f>
        <v>0</v>
      </c>
      <c r="AV982" s="37" t="n">
        <f aca="false">SUM(AV983)</f>
        <v>0</v>
      </c>
      <c r="AW982" s="37" t="n">
        <f aca="false">SUM(AW983)</f>
        <v>4119.2</v>
      </c>
      <c r="AX982" s="37" t="n">
        <f aca="false">SUM(AX983)</f>
        <v>0</v>
      </c>
      <c r="AY982" s="37" t="n">
        <f aca="false">SUM(AY983)</f>
        <v>0</v>
      </c>
      <c r="AZ982" s="37" t="n">
        <f aca="false">SUM(AZ983)</f>
        <v>4119.2</v>
      </c>
      <c r="BA982" s="37" t="n">
        <f aca="false">SUM(BA983)</f>
        <v>0</v>
      </c>
      <c r="BB982" s="37" t="n">
        <f aca="false">SUM(BB983)</f>
        <v>0</v>
      </c>
      <c r="BC982" s="37" t="n">
        <f aca="false">SUM(BC983)</f>
        <v>4119.2</v>
      </c>
    </row>
    <row r="983" s="48" customFormat="true" ht="25.5" hidden="false" customHeight="false" outlineLevel="0" collapsed="false">
      <c r="A983" s="34" t="s">
        <v>288</v>
      </c>
      <c r="B983" s="33"/>
      <c r="C983" s="36" t="s">
        <v>671</v>
      </c>
      <c r="D983" s="36" t="s">
        <v>675</v>
      </c>
      <c r="E983" s="36" t="s">
        <v>289</v>
      </c>
      <c r="F983" s="37" t="n">
        <f aca="false">SUM(F984)</f>
        <v>4119.2</v>
      </c>
      <c r="G983" s="37" t="n">
        <f aca="false">SUM(G984)</f>
        <v>0</v>
      </c>
      <c r="H983" s="37" t="n">
        <f aca="false">SUM(H984)</f>
        <v>4119.2</v>
      </c>
      <c r="I983" s="37" t="n">
        <f aca="false">SUM(I984)</f>
        <v>0</v>
      </c>
      <c r="J983" s="37" t="n">
        <f aca="false">SUM(J984)</f>
        <v>0</v>
      </c>
      <c r="K983" s="37" t="n">
        <f aca="false">SUM(K984)</f>
        <v>4119.2</v>
      </c>
      <c r="L983" s="37" t="n">
        <f aca="false">SUM(L984)</f>
        <v>0</v>
      </c>
      <c r="M983" s="37" t="n">
        <f aca="false">SUM(M984)</f>
        <v>0</v>
      </c>
      <c r="N983" s="37" t="n">
        <f aca="false">SUM(N984)</f>
        <v>4119.2</v>
      </c>
      <c r="O983" s="37" t="n">
        <f aca="false">SUM(O984)</f>
        <v>0</v>
      </c>
      <c r="P983" s="37" t="n">
        <f aca="false">SUM(P984)</f>
        <v>225.1</v>
      </c>
      <c r="Q983" s="37" t="n">
        <f aca="false">SUM(Q984)</f>
        <v>4344.3</v>
      </c>
      <c r="R983" s="37" t="n">
        <f aca="false">SUM(R984)</f>
        <v>0</v>
      </c>
      <c r="S983" s="37" t="n">
        <f aca="false">SUM(S984)</f>
        <v>0</v>
      </c>
      <c r="T983" s="37" t="n">
        <f aca="false">SUM(T984)</f>
        <v>4344.3</v>
      </c>
      <c r="U983" s="37" t="n">
        <f aca="false">SUM(U984)</f>
        <v>0</v>
      </c>
      <c r="V983" s="37" t="n">
        <f aca="false">SUM(V984)</f>
        <v>0</v>
      </c>
      <c r="W983" s="37" t="n">
        <f aca="false">SUM(W984)</f>
        <v>4344.3</v>
      </c>
      <c r="X983" s="38" t="n">
        <f aca="false">SUM(X984)</f>
        <v>4119.2</v>
      </c>
      <c r="Y983" s="38" t="n">
        <f aca="false">SUM(Y984)</f>
        <v>0</v>
      </c>
      <c r="Z983" s="38" t="n">
        <f aca="false">SUM(Z984)</f>
        <v>0</v>
      </c>
      <c r="AA983" s="38" t="n">
        <f aca="false">SUM(AA984)</f>
        <v>4119.2</v>
      </c>
      <c r="AB983" s="38" t="n">
        <f aca="false">SUM(AB984)</f>
        <v>0</v>
      </c>
      <c r="AC983" s="38" t="n">
        <f aca="false">SUM(AC984)</f>
        <v>0</v>
      </c>
      <c r="AD983" s="38" t="n">
        <f aca="false">SUM(AD984)</f>
        <v>4119.2</v>
      </c>
      <c r="AE983" s="38" t="n">
        <f aca="false">SUM(AE984)</f>
        <v>0</v>
      </c>
      <c r="AF983" s="38" t="n">
        <f aca="false">SUM(AF984)</f>
        <v>0</v>
      </c>
      <c r="AG983" s="38" t="n">
        <f aca="false">SUM(AG984)</f>
        <v>4119.2</v>
      </c>
      <c r="AH983" s="38" t="n">
        <f aca="false">SUM(AH984)</f>
        <v>0</v>
      </c>
      <c r="AI983" s="38" t="n">
        <f aca="false">SUM(AI984)</f>
        <v>0</v>
      </c>
      <c r="AJ983" s="38" t="n">
        <f aca="false">SUM(AJ984)</f>
        <v>4119.2</v>
      </c>
      <c r="AK983" s="38" t="n">
        <f aca="false">SUM(AK984)</f>
        <v>0</v>
      </c>
      <c r="AL983" s="38" t="n">
        <f aca="false">SUM(AL984)</f>
        <v>0</v>
      </c>
      <c r="AM983" s="37" t="n">
        <f aca="false">SUM(AM984)</f>
        <v>4119.2</v>
      </c>
      <c r="AN983" s="37" t="n">
        <f aca="false">SUM(AN984)</f>
        <v>4119.2</v>
      </c>
      <c r="AO983" s="37" t="n">
        <f aca="false">SUM(AO984)</f>
        <v>0</v>
      </c>
      <c r="AP983" s="37" t="n">
        <f aca="false">SUM(AP984)</f>
        <v>0</v>
      </c>
      <c r="AQ983" s="37" t="n">
        <f aca="false">SUM(AQ984)</f>
        <v>4119.2</v>
      </c>
      <c r="AR983" s="37" t="n">
        <f aca="false">SUM(AR984)</f>
        <v>0</v>
      </c>
      <c r="AS983" s="37" t="n">
        <f aca="false">SUM(AS984)</f>
        <v>0</v>
      </c>
      <c r="AT983" s="37" t="n">
        <f aca="false">SUM(AT984)</f>
        <v>4119.2</v>
      </c>
      <c r="AU983" s="37" t="n">
        <f aca="false">SUM(AU984)</f>
        <v>0</v>
      </c>
      <c r="AV983" s="37" t="n">
        <f aca="false">SUM(AV984)</f>
        <v>0</v>
      </c>
      <c r="AW983" s="37" t="n">
        <f aca="false">SUM(AW984)</f>
        <v>4119.2</v>
      </c>
      <c r="AX983" s="37" t="n">
        <f aca="false">SUM(AX984)</f>
        <v>0</v>
      </c>
      <c r="AY983" s="37" t="n">
        <f aca="false">SUM(AY984)</f>
        <v>0</v>
      </c>
      <c r="AZ983" s="37" t="n">
        <f aca="false">SUM(AZ984)</f>
        <v>4119.2</v>
      </c>
      <c r="BA983" s="37" t="n">
        <f aca="false">SUM(BA984)</f>
        <v>0</v>
      </c>
      <c r="BB983" s="37" t="n">
        <f aca="false">SUM(BB984)</f>
        <v>0</v>
      </c>
      <c r="BC983" s="37" t="n">
        <f aca="false">SUM(BC984)</f>
        <v>4119.2</v>
      </c>
    </row>
    <row r="984" s="48" customFormat="true" ht="12.75" hidden="false" customHeight="false" outlineLevel="0" collapsed="false">
      <c r="A984" s="39" t="s">
        <v>513</v>
      </c>
      <c r="B984" s="33"/>
      <c r="C984" s="41" t="s">
        <v>671</v>
      </c>
      <c r="D984" s="41" t="s">
        <v>675</v>
      </c>
      <c r="E984" s="41" t="s">
        <v>514</v>
      </c>
      <c r="F984" s="42" t="n">
        <v>4119.2</v>
      </c>
      <c r="G984" s="42" t="n">
        <v>0</v>
      </c>
      <c r="H984" s="42" t="n">
        <f aca="false">SUM(F984:G984)</f>
        <v>4119.2</v>
      </c>
      <c r="I984" s="42" t="n">
        <v>0</v>
      </c>
      <c r="J984" s="42" t="n">
        <v>0</v>
      </c>
      <c r="K984" s="42" t="n">
        <f aca="false">SUM(H984:J984)</f>
        <v>4119.2</v>
      </c>
      <c r="L984" s="42" t="n">
        <v>0</v>
      </c>
      <c r="M984" s="42" t="n">
        <v>0</v>
      </c>
      <c r="N984" s="42" t="n">
        <f aca="false">SUM(K984:M984)</f>
        <v>4119.2</v>
      </c>
      <c r="O984" s="42" t="n">
        <v>0</v>
      </c>
      <c r="P984" s="42" t="n">
        <v>225.1</v>
      </c>
      <c r="Q984" s="42" t="n">
        <f aca="false">SUM(N984:P984)</f>
        <v>4344.3</v>
      </c>
      <c r="R984" s="42" t="n">
        <v>0</v>
      </c>
      <c r="S984" s="42" t="n">
        <v>0</v>
      </c>
      <c r="T984" s="42" t="n">
        <f aca="false">SUM(Q984:S984)</f>
        <v>4344.3</v>
      </c>
      <c r="U984" s="42" t="n">
        <v>0</v>
      </c>
      <c r="V984" s="42" t="n">
        <v>0</v>
      </c>
      <c r="W984" s="42" t="n">
        <f aca="false">SUM(T984:V984)</f>
        <v>4344.3</v>
      </c>
      <c r="X984" s="43" t="n">
        <v>4119.2</v>
      </c>
      <c r="Y984" s="43" t="n">
        <v>0</v>
      </c>
      <c r="Z984" s="43" t="n">
        <v>0</v>
      </c>
      <c r="AA984" s="43" t="n">
        <v>4119.2</v>
      </c>
      <c r="AB984" s="43" t="n">
        <v>0</v>
      </c>
      <c r="AC984" s="43" t="n">
        <v>0</v>
      </c>
      <c r="AD984" s="43" t="n">
        <v>4119.2</v>
      </c>
      <c r="AE984" s="43" t="n">
        <v>0</v>
      </c>
      <c r="AF984" s="43" t="n">
        <v>0</v>
      </c>
      <c r="AG984" s="43" t="n">
        <v>4119.2</v>
      </c>
      <c r="AH984" s="43" t="n">
        <v>0</v>
      </c>
      <c r="AI984" s="43" t="n">
        <v>0</v>
      </c>
      <c r="AJ984" s="43" t="n">
        <v>4119.2</v>
      </c>
      <c r="AK984" s="43" t="n">
        <v>0</v>
      </c>
      <c r="AL984" s="43" t="n">
        <v>0</v>
      </c>
      <c r="AM984" s="42" t="n">
        <v>4119.2</v>
      </c>
      <c r="AN984" s="42" t="n">
        <v>4119.2</v>
      </c>
      <c r="AO984" s="42" t="n">
        <v>0</v>
      </c>
      <c r="AP984" s="42" t="n">
        <v>0</v>
      </c>
      <c r="AQ984" s="42" t="n">
        <v>4119.2</v>
      </c>
      <c r="AR984" s="42" t="n">
        <v>0</v>
      </c>
      <c r="AS984" s="42" t="n">
        <v>0</v>
      </c>
      <c r="AT984" s="42" t="n">
        <v>4119.2</v>
      </c>
      <c r="AU984" s="42" t="n">
        <v>0</v>
      </c>
      <c r="AV984" s="42" t="n">
        <v>0</v>
      </c>
      <c r="AW984" s="42" t="n">
        <v>4119.2</v>
      </c>
      <c r="AX984" s="42" t="n">
        <v>0</v>
      </c>
      <c r="AY984" s="42" t="n">
        <v>0</v>
      </c>
      <c r="AZ984" s="42" t="n">
        <v>4119.2</v>
      </c>
      <c r="BA984" s="42" t="n">
        <v>0</v>
      </c>
      <c r="BB984" s="42" t="n">
        <v>0</v>
      </c>
      <c r="BC984" s="42" t="n">
        <v>4119.2</v>
      </c>
    </row>
    <row r="985" s="48" customFormat="true" ht="63.75" hidden="false" customHeight="false" outlineLevel="0" collapsed="false">
      <c r="A985" s="34" t="s">
        <v>541</v>
      </c>
      <c r="B985" s="33"/>
      <c r="C985" s="36" t="s">
        <v>671</v>
      </c>
      <c r="D985" s="36" t="s">
        <v>676</v>
      </c>
      <c r="E985" s="41"/>
      <c r="F985" s="37" t="n">
        <f aca="false">SUM(F986)</f>
        <v>49</v>
      </c>
      <c r="G985" s="37" t="n">
        <f aca="false">SUM(G986)</f>
        <v>0</v>
      </c>
      <c r="H985" s="37" t="n">
        <f aca="false">SUM(H986)</f>
        <v>49</v>
      </c>
      <c r="I985" s="37" t="n">
        <f aca="false">SUM(I986)</f>
        <v>0</v>
      </c>
      <c r="J985" s="37" t="n">
        <f aca="false">SUM(J986)</f>
        <v>0</v>
      </c>
      <c r="K985" s="37" t="n">
        <f aca="false">SUM(K986)</f>
        <v>49</v>
      </c>
      <c r="L985" s="37" t="n">
        <f aca="false">SUM(L986)</f>
        <v>0</v>
      </c>
      <c r="M985" s="37" t="n">
        <f aca="false">SUM(M986)</f>
        <v>0</v>
      </c>
      <c r="N985" s="37" t="n">
        <f aca="false">SUM(N986)</f>
        <v>49</v>
      </c>
      <c r="O985" s="37" t="n">
        <f aca="false">SUM(O986)</f>
        <v>0</v>
      </c>
      <c r="P985" s="37" t="n">
        <f aca="false">SUM(P986)</f>
        <v>0</v>
      </c>
      <c r="Q985" s="37" t="n">
        <f aca="false">SUM(Q986)</f>
        <v>49</v>
      </c>
      <c r="R985" s="37" t="n">
        <f aca="false">SUM(R986)</f>
        <v>0</v>
      </c>
      <c r="S985" s="37" t="n">
        <f aca="false">SUM(S986)</f>
        <v>0</v>
      </c>
      <c r="T985" s="37" t="n">
        <f aca="false">SUM(T986)</f>
        <v>49</v>
      </c>
      <c r="U985" s="37" t="n">
        <f aca="false">SUM(U986)</f>
        <v>0</v>
      </c>
      <c r="V985" s="37" t="n">
        <f aca="false">SUM(V986)</f>
        <v>0</v>
      </c>
      <c r="W985" s="37" t="n">
        <f aca="false">SUM(W986)</f>
        <v>49</v>
      </c>
      <c r="X985" s="38" t="n">
        <f aca="false">SUM(X986)</f>
        <v>49</v>
      </c>
      <c r="Y985" s="38" t="n">
        <f aca="false">SUM(Y986)</f>
        <v>0</v>
      </c>
      <c r="Z985" s="38" t="n">
        <f aca="false">SUM(Z986)</f>
        <v>0</v>
      </c>
      <c r="AA985" s="38" t="n">
        <f aca="false">SUM(AA986)</f>
        <v>49</v>
      </c>
      <c r="AB985" s="38" t="n">
        <f aca="false">SUM(AB986)</f>
        <v>0</v>
      </c>
      <c r="AC985" s="38" t="n">
        <f aca="false">SUM(AC986)</f>
        <v>0</v>
      </c>
      <c r="AD985" s="38" t="n">
        <f aca="false">SUM(AD986)</f>
        <v>49</v>
      </c>
      <c r="AE985" s="38" t="n">
        <f aca="false">SUM(AE986)</f>
        <v>0</v>
      </c>
      <c r="AF985" s="38" t="n">
        <f aca="false">SUM(AF986)</f>
        <v>0</v>
      </c>
      <c r="AG985" s="38" t="n">
        <f aca="false">SUM(AG986)</f>
        <v>49</v>
      </c>
      <c r="AH985" s="38" t="n">
        <f aca="false">SUM(AH986)</f>
        <v>0</v>
      </c>
      <c r="AI985" s="38" t="n">
        <f aca="false">SUM(AI986)</f>
        <v>0</v>
      </c>
      <c r="AJ985" s="38" t="n">
        <f aca="false">SUM(AJ986)</f>
        <v>49</v>
      </c>
      <c r="AK985" s="38" t="n">
        <f aca="false">SUM(AK986)</f>
        <v>0</v>
      </c>
      <c r="AL985" s="38" t="n">
        <f aca="false">SUM(AL986)</f>
        <v>0</v>
      </c>
      <c r="AM985" s="37" t="n">
        <f aca="false">SUM(AM986)</f>
        <v>49</v>
      </c>
      <c r="AN985" s="37" t="n">
        <f aca="false">SUM(AN986)</f>
        <v>49</v>
      </c>
      <c r="AO985" s="37" t="n">
        <f aca="false">SUM(AO986)</f>
        <v>0</v>
      </c>
      <c r="AP985" s="37" t="n">
        <f aca="false">SUM(AP986)</f>
        <v>0</v>
      </c>
      <c r="AQ985" s="37" t="n">
        <f aca="false">SUM(AQ986)</f>
        <v>49</v>
      </c>
      <c r="AR985" s="37" t="n">
        <f aca="false">SUM(AR986)</f>
        <v>0</v>
      </c>
      <c r="AS985" s="37" t="n">
        <f aca="false">SUM(AS986)</f>
        <v>0</v>
      </c>
      <c r="AT985" s="37" t="n">
        <f aca="false">SUM(AT986)</f>
        <v>49</v>
      </c>
      <c r="AU985" s="37" t="n">
        <f aca="false">SUM(AU986)</f>
        <v>0</v>
      </c>
      <c r="AV985" s="37" t="n">
        <f aca="false">SUM(AV986)</f>
        <v>0</v>
      </c>
      <c r="AW985" s="37" t="n">
        <f aca="false">SUM(AW986)</f>
        <v>49</v>
      </c>
      <c r="AX985" s="37" t="n">
        <f aca="false">SUM(AX986)</f>
        <v>0</v>
      </c>
      <c r="AY985" s="37" t="n">
        <f aca="false">SUM(AY986)</f>
        <v>0</v>
      </c>
      <c r="AZ985" s="37" t="n">
        <f aca="false">SUM(AZ986)</f>
        <v>49</v>
      </c>
      <c r="BA985" s="37" t="n">
        <f aca="false">SUM(BA986)</f>
        <v>0</v>
      </c>
      <c r="BB985" s="37" t="n">
        <f aca="false">SUM(BB986)</f>
        <v>0</v>
      </c>
      <c r="BC985" s="37" t="n">
        <f aca="false">SUM(BC986)</f>
        <v>49</v>
      </c>
    </row>
    <row r="986" s="48" customFormat="true" ht="38.25" hidden="false" customHeight="false" outlineLevel="0" collapsed="false">
      <c r="A986" s="34" t="s">
        <v>49</v>
      </c>
      <c r="B986" s="33"/>
      <c r="C986" s="36" t="s">
        <v>671</v>
      </c>
      <c r="D986" s="36" t="s">
        <v>677</v>
      </c>
      <c r="E986" s="41"/>
      <c r="F986" s="37" t="n">
        <f aca="false">SUM(F987)</f>
        <v>49</v>
      </c>
      <c r="G986" s="37" t="n">
        <f aca="false">SUM(G987)</f>
        <v>0</v>
      </c>
      <c r="H986" s="37" t="n">
        <f aca="false">SUM(H987)</f>
        <v>49</v>
      </c>
      <c r="I986" s="37" t="n">
        <f aca="false">SUM(I987)</f>
        <v>0</v>
      </c>
      <c r="J986" s="37" t="n">
        <f aca="false">SUM(J987)</f>
        <v>0</v>
      </c>
      <c r="K986" s="37" t="n">
        <f aca="false">SUM(K987)</f>
        <v>49</v>
      </c>
      <c r="L986" s="37" t="n">
        <f aca="false">SUM(L987)</f>
        <v>0</v>
      </c>
      <c r="M986" s="37" t="n">
        <f aca="false">SUM(M987)</f>
        <v>0</v>
      </c>
      <c r="N986" s="37" t="n">
        <f aca="false">SUM(N987)</f>
        <v>49</v>
      </c>
      <c r="O986" s="37" t="n">
        <f aca="false">SUM(O987)</f>
        <v>0</v>
      </c>
      <c r="P986" s="37" t="n">
        <f aca="false">SUM(P987)</f>
        <v>0</v>
      </c>
      <c r="Q986" s="37" t="n">
        <f aca="false">SUM(Q987)</f>
        <v>49</v>
      </c>
      <c r="R986" s="37" t="n">
        <f aca="false">SUM(R987)</f>
        <v>0</v>
      </c>
      <c r="S986" s="37" t="n">
        <f aca="false">SUM(S987)</f>
        <v>0</v>
      </c>
      <c r="T986" s="37" t="n">
        <f aca="false">SUM(T987)</f>
        <v>49</v>
      </c>
      <c r="U986" s="37" t="n">
        <f aca="false">SUM(U987)</f>
        <v>0</v>
      </c>
      <c r="V986" s="37" t="n">
        <f aca="false">SUM(V987)</f>
        <v>0</v>
      </c>
      <c r="W986" s="37" t="n">
        <f aca="false">SUM(W987)</f>
        <v>49</v>
      </c>
      <c r="X986" s="38" t="n">
        <f aca="false">SUM(X987)</f>
        <v>49</v>
      </c>
      <c r="Y986" s="38" t="n">
        <f aca="false">SUM(Y987)</f>
        <v>0</v>
      </c>
      <c r="Z986" s="38" t="n">
        <f aca="false">SUM(Z987)</f>
        <v>0</v>
      </c>
      <c r="AA986" s="38" t="n">
        <f aca="false">SUM(AA987)</f>
        <v>49</v>
      </c>
      <c r="AB986" s="38" t="n">
        <f aca="false">SUM(AB987)</f>
        <v>0</v>
      </c>
      <c r="AC986" s="38" t="n">
        <f aca="false">SUM(AC987)</f>
        <v>0</v>
      </c>
      <c r="AD986" s="38" t="n">
        <f aca="false">SUM(AD987)</f>
        <v>49</v>
      </c>
      <c r="AE986" s="38" t="n">
        <f aca="false">SUM(AE987)</f>
        <v>0</v>
      </c>
      <c r="AF986" s="38" t="n">
        <f aca="false">SUM(AF987)</f>
        <v>0</v>
      </c>
      <c r="AG986" s="38" t="n">
        <f aca="false">SUM(AG987)</f>
        <v>49</v>
      </c>
      <c r="AH986" s="38" t="n">
        <f aca="false">SUM(AH987)</f>
        <v>0</v>
      </c>
      <c r="AI986" s="38" t="n">
        <f aca="false">SUM(AI987)</f>
        <v>0</v>
      </c>
      <c r="AJ986" s="38" t="n">
        <f aca="false">SUM(AJ987)</f>
        <v>49</v>
      </c>
      <c r="AK986" s="38" t="n">
        <f aca="false">SUM(AK987)</f>
        <v>0</v>
      </c>
      <c r="AL986" s="38" t="n">
        <f aca="false">SUM(AL987)</f>
        <v>0</v>
      </c>
      <c r="AM986" s="37" t="n">
        <f aca="false">SUM(AM987)</f>
        <v>49</v>
      </c>
      <c r="AN986" s="37" t="n">
        <f aca="false">SUM(AN987)</f>
        <v>49</v>
      </c>
      <c r="AO986" s="37" t="n">
        <f aca="false">SUM(AO987)</f>
        <v>0</v>
      </c>
      <c r="AP986" s="37" t="n">
        <f aca="false">SUM(AP987)</f>
        <v>0</v>
      </c>
      <c r="AQ986" s="37" t="n">
        <f aca="false">SUM(AQ987)</f>
        <v>49</v>
      </c>
      <c r="AR986" s="37" t="n">
        <f aca="false">SUM(AR987)</f>
        <v>0</v>
      </c>
      <c r="AS986" s="37" t="n">
        <f aca="false">SUM(AS987)</f>
        <v>0</v>
      </c>
      <c r="AT986" s="37" t="n">
        <f aca="false">SUM(AT987)</f>
        <v>49</v>
      </c>
      <c r="AU986" s="37" t="n">
        <f aca="false">SUM(AU987)</f>
        <v>0</v>
      </c>
      <c r="AV986" s="37" t="n">
        <f aca="false">SUM(AV987)</f>
        <v>0</v>
      </c>
      <c r="AW986" s="37" t="n">
        <f aca="false">SUM(AW987)</f>
        <v>49</v>
      </c>
      <c r="AX986" s="37" t="n">
        <f aca="false">SUM(AX987)</f>
        <v>0</v>
      </c>
      <c r="AY986" s="37" t="n">
        <f aca="false">SUM(AY987)</f>
        <v>0</v>
      </c>
      <c r="AZ986" s="37" t="n">
        <f aca="false">SUM(AZ987)</f>
        <v>49</v>
      </c>
      <c r="BA986" s="37" t="n">
        <f aca="false">SUM(BA987)</f>
        <v>0</v>
      </c>
      <c r="BB986" s="37" t="n">
        <f aca="false">SUM(BB987)</f>
        <v>0</v>
      </c>
      <c r="BC986" s="37" t="n">
        <f aca="false">SUM(BC987)</f>
        <v>49</v>
      </c>
    </row>
    <row r="987" s="48" customFormat="true" ht="25.5" hidden="false" customHeight="false" outlineLevel="0" collapsed="false">
      <c r="A987" s="34" t="s">
        <v>288</v>
      </c>
      <c r="B987" s="33"/>
      <c r="C987" s="36" t="s">
        <v>671</v>
      </c>
      <c r="D987" s="36" t="s">
        <v>677</v>
      </c>
      <c r="E987" s="36" t="s">
        <v>289</v>
      </c>
      <c r="F987" s="37" t="n">
        <f aca="false">SUM(F988)</f>
        <v>49</v>
      </c>
      <c r="G987" s="37" t="n">
        <f aca="false">SUM(G988)</f>
        <v>0</v>
      </c>
      <c r="H987" s="37" t="n">
        <f aca="false">SUM(H988)</f>
        <v>49</v>
      </c>
      <c r="I987" s="37" t="n">
        <f aca="false">SUM(I988)</f>
        <v>0</v>
      </c>
      <c r="J987" s="37" t="n">
        <f aca="false">SUM(J988)</f>
        <v>0</v>
      </c>
      <c r="K987" s="37" t="n">
        <f aca="false">SUM(K988)</f>
        <v>49</v>
      </c>
      <c r="L987" s="37" t="n">
        <f aca="false">SUM(L988)</f>
        <v>0</v>
      </c>
      <c r="M987" s="37" t="n">
        <f aca="false">SUM(M988)</f>
        <v>0</v>
      </c>
      <c r="N987" s="37" t="n">
        <f aca="false">SUM(N988)</f>
        <v>49</v>
      </c>
      <c r="O987" s="37" t="n">
        <f aca="false">SUM(O988)</f>
        <v>0</v>
      </c>
      <c r="P987" s="37" t="n">
        <f aca="false">SUM(P988)</f>
        <v>0</v>
      </c>
      <c r="Q987" s="37" t="n">
        <f aca="false">SUM(Q988)</f>
        <v>49</v>
      </c>
      <c r="R987" s="37" t="n">
        <f aca="false">SUM(R988)</f>
        <v>0</v>
      </c>
      <c r="S987" s="37" t="n">
        <f aca="false">SUM(S988)</f>
        <v>0</v>
      </c>
      <c r="T987" s="37" t="n">
        <f aca="false">SUM(T988)</f>
        <v>49</v>
      </c>
      <c r="U987" s="37" t="n">
        <f aca="false">SUM(U988)</f>
        <v>0</v>
      </c>
      <c r="V987" s="37" t="n">
        <f aca="false">SUM(V988)</f>
        <v>0</v>
      </c>
      <c r="W987" s="37" t="n">
        <f aca="false">SUM(W988)</f>
        <v>49</v>
      </c>
      <c r="X987" s="38" t="n">
        <f aca="false">SUM(X988)</f>
        <v>49</v>
      </c>
      <c r="Y987" s="38" t="n">
        <f aca="false">SUM(Y988)</f>
        <v>0</v>
      </c>
      <c r="Z987" s="38" t="n">
        <f aca="false">SUM(Z988)</f>
        <v>0</v>
      </c>
      <c r="AA987" s="38" t="n">
        <f aca="false">SUM(AA988)</f>
        <v>49</v>
      </c>
      <c r="AB987" s="38" t="n">
        <f aca="false">SUM(AB988)</f>
        <v>0</v>
      </c>
      <c r="AC987" s="38" t="n">
        <f aca="false">SUM(AC988)</f>
        <v>0</v>
      </c>
      <c r="AD987" s="38" t="n">
        <f aca="false">SUM(AD988)</f>
        <v>49</v>
      </c>
      <c r="AE987" s="38" t="n">
        <f aca="false">SUM(AE988)</f>
        <v>0</v>
      </c>
      <c r="AF987" s="38" t="n">
        <f aca="false">SUM(AF988)</f>
        <v>0</v>
      </c>
      <c r="AG987" s="38" t="n">
        <f aca="false">SUM(AG988)</f>
        <v>49</v>
      </c>
      <c r="AH987" s="38" t="n">
        <f aca="false">SUM(AH988)</f>
        <v>0</v>
      </c>
      <c r="AI987" s="38" t="n">
        <f aca="false">SUM(AI988)</f>
        <v>0</v>
      </c>
      <c r="AJ987" s="38" t="n">
        <f aca="false">SUM(AJ988)</f>
        <v>49</v>
      </c>
      <c r="AK987" s="38" t="n">
        <f aca="false">SUM(AK988)</f>
        <v>0</v>
      </c>
      <c r="AL987" s="38" t="n">
        <f aca="false">SUM(AL988)</f>
        <v>0</v>
      </c>
      <c r="AM987" s="37" t="n">
        <f aca="false">SUM(AM988)</f>
        <v>49</v>
      </c>
      <c r="AN987" s="37" t="n">
        <f aca="false">SUM(AN988)</f>
        <v>49</v>
      </c>
      <c r="AO987" s="37" t="n">
        <f aca="false">SUM(AO988)</f>
        <v>0</v>
      </c>
      <c r="AP987" s="37" t="n">
        <f aca="false">SUM(AP988)</f>
        <v>0</v>
      </c>
      <c r="AQ987" s="37" t="n">
        <f aca="false">SUM(AQ988)</f>
        <v>49</v>
      </c>
      <c r="AR987" s="37" t="n">
        <f aca="false">SUM(AR988)</f>
        <v>0</v>
      </c>
      <c r="AS987" s="37" t="n">
        <f aca="false">SUM(AS988)</f>
        <v>0</v>
      </c>
      <c r="AT987" s="37" t="n">
        <f aca="false">SUM(AT988)</f>
        <v>49</v>
      </c>
      <c r="AU987" s="37" t="n">
        <f aca="false">SUM(AU988)</f>
        <v>0</v>
      </c>
      <c r="AV987" s="37" t="n">
        <f aca="false">SUM(AV988)</f>
        <v>0</v>
      </c>
      <c r="AW987" s="37" t="n">
        <f aca="false">SUM(AW988)</f>
        <v>49</v>
      </c>
      <c r="AX987" s="37" t="n">
        <f aca="false">SUM(AX988)</f>
        <v>0</v>
      </c>
      <c r="AY987" s="37" t="n">
        <f aca="false">SUM(AY988)</f>
        <v>0</v>
      </c>
      <c r="AZ987" s="37" t="n">
        <f aca="false">SUM(AZ988)</f>
        <v>49</v>
      </c>
      <c r="BA987" s="37" t="n">
        <f aca="false">SUM(BA988)</f>
        <v>0</v>
      </c>
      <c r="BB987" s="37" t="n">
        <f aca="false">SUM(BB988)</f>
        <v>0</v>
      </c>
      <c r="BC987" s="37" t="n">
        <f aca="false">SUM(BC988)</f>
        <v>49</v>
      </c>
    </row>
    <row r="988" s="48" customFormat="true" ht="12.75" hidden="false" customHeight="false" outlineLevel="0" collapsed="false">
      <c r="A988" s="39" t="s">
        <v>513</v>
      </c>
      <c r="B988" s="33"/>
      <c r="C988" s="41" t="s">
        <v>671</v>
      </c>
      <c r="D988" s="36" t="s">
        <v>677</v>
      </c>
      <c r="E988" s="41" t="s">
        <v>514</v>
      </c>
      <c r="F988" s="42" t="n">
        <v>49</v>
      </c>
      <c r="G988" s="42" t="n">
        <v>0</v>
      </c>
      <c r="H988" s="42" t="n">
        <f aca="false">SUM(F988:G988)</f>
        <v>49</v>
      </c>
      <c r="I988" s="42" t="n">
        <v>0</v>
      </c>
      <c r="J988" s="42" t="n">
        <v>0</v>
      </c>
      <c r="K988" s="42" t="n">
        <f aca="false">SUM(H988:J988)</f>
        <v>49</v>
      </c>
      <c r="L988" s="42" t="n">
        <v>0</v>
      </c>
      <c r="M988" s="42" t="n">
        <v>0</v>
      </c>
      <c r="N988" s="42" t="n">
        <f aca="false">SUM(K988:M988)</f>
        <v>49</v>
      </c>
      <c r="O988" s="42" t="n">
        <v>0</v>
      </c>
      <c r="P988" s="42" t="n">
        <v>0</v>
      </c>
      <c r="Q988" s="42" t="n">
        <f aca="false">SUM(N988:P988)</f>
        <v>49</v>
      </c>
      <c r="R988" s="42" t="n">
        <v>0</v>
      </c>
      <c r="S988" s="42" t="n">
        <v>0</v>
      </c>
      <c r="T988" s="42" t="n">
        <f aca="false">SUM(Q988:S988)</f>
        <v>49</v>
      </c>
      <c r="U988" s="42" t="n">
        <v>0</v>
      </c>
      <c r="V988" s="42" t="n">
        <v>0</v>
      </c>
      <c r="W988" s="42" t="n">
        <f aca="false">SUM(T988:V988)</f>
        <v>49</v>
      </c>
      <c r="X988" s="43" t="n">
        <v>49</v>
      </c>
      <c r="Y988" s="43" t="n">
        <v>0</v>
      </c>
      <c r="Z988" s="43" t="n">
        <v>0</v>
      </c>
      <c r="AA988" s="43" t="n">
        <v>49</v>
      </c>
      <c r="AB988" s="43" t="n">
        <v>0</v>
      </c>
      <c r="AC988" s="43" t="n">
        <v>0</v>
      </c>
      <c r="AD988" s="43" t="n">
        <v>49</v>
      </c>
      <c r="AE988" s="43" t="n">
        <v>0</v>
      </c>
      <c r="AF988" s="43" t="n">
        <v>0</v>
      </c>
      <c r="AG988" s="43" t="n">
        <v>49</v>
      </c>
      <c r="AH988" s="43" t="n">
        <v>0</v>
      </c>
      <c r="AI988" s="43" t="n">
        <v>0</v>
      </c>
      <c r="AJ988" s="43" t="n">
        <v>49</v>
      </c>
      <c r="AK988" s="43" t="n">
        <v>0</v>
      </c>
      <c r="AL988" s="43" t="n">
        <v>0</v>
      </c>
      <c r="AM988" s="42" t="n">
        <v>49</v>
      </c>
      <c r="AN988" s="42" t="n">
        <v>49</v>
      </c>
      <c r="AO988" s="42" t="n">
        <v>0</v>
      </c>
      <c r="AP988" s="42" t="n">
        <v>0</v>
      </c>
      <c r="AQ988" s="42" t="n">
        <v>49</v>
      </c>
      <c r="AR988" s="42" t="n">
        <v>0</v>
      </c>
      <c r="AS988" s="42" t="n">
        <v>0</v>
      </c>
      <c r="AT988" s="42" t="n">
        <v>49</v>
      </c>
      <c r="AU988" s="42" t="n">
        <v>0</v>
      </c>
      <c r="AV988" s="42" t="n">
        <v>0</v>
      </c>
      <c r="AW988" s="42" t="n">
        <v>49</v>
      </c>
      <c r="AX988" s="42" t="n">
        <v>0</v>
      </c>
      <c r="AY988" s="42" t="n">
        <v>0</v>
      </c>
      <c r="AZ988" s="42" t="n">
        <v>49</v>
      </c>
      <c r="BA988" s="42" t="n">
        <v>0</v>
      </c>
      <c r="BB988" s="42" t="n">
        <v>0</v>
      </c>
      <c r="BC988" s="42" t="n">
        <v>49</v>
      </c>
    </row>
    <row r="989" s="48" customFormat="true" ht="51" hidden="false" customHeight="false" outlineLevel="0" collapsed="false">
      <c r="A989" s="34" t="s">
        <v>678</v>
      </c>
      <c r="B989" s="35"/>
      <c r="C989" s="36" t="s">
        <v>671</v>
      </c>
      <c r="D989" s="36" t="s">
        <v>679</v>
      </c>
      <c r="E989" s="36"/>
      <c r="F989" s="37" t="n">
        <f aca="false">F990</f>
        <v>1255.9</v>
      </c>
      <c r="G989" s="37" t="n">
        <f aca="false">G990</f>
        <v>0</v>
      </c>
      <c r="H989" s="37" t="n">
        <f aca="false">H990</f>
        <v>1255.9</v>
      </c>
      <c r="I989" s="37" t="n">
        <f aca="false">I990</f>
        <v>0</v>
      </c>
      <c r="J989" s="37" t="n">
        <f aca="false">J990</f>
        <v>0</v>
      </c>
      <c r="K989" s="37" t="n">
        <f aca="false">K990</f>
        <v>1255.9</v>
      </c>
      <c r="L989" s="37" t="n">
        <f aca="false">L990</f>
        <v>0</v>
      </c>
      <c r="M989" s="37" t="n">
        <f aca="false">M990</f>
        <v>0</v>
      </c>
      <c r="N989" s="37" t="n">
        <f aca="false">N990</f>
        <v>1255.9</v>
      </c>
      <c r="O989" s="37" t="n">
        <f aca="false">O990</f>
        <v>0</v>
      </c>
      <c r="P989" s="37" t="n">
        <f aca="false">P990</f>
        <v>0</v>
      </c>
      <c r="Q989" s="37" t="n">
        <f aca="false">Q990</f>
        <v>1255.9</v>
      </c>
      <c r="R989" s="37" t="n">
        <f aca="false">R990</f>
        <v>0</v>
      </c>
      <c r="S989" s="37" t="n">
        <f aca="false">S990</f>
        <v>0</v>
      </c>
      <c r="T989" s="37" t="n">
        <f aca="false">T990</f>
        <v>1255.9</v>
      </c>
      <c r="U989" s="37" t="n">
        <f aca="false">U990</f>
        <v>0</v>
      </c>
      <c r="V989" s="37" t="n">
        <f aca="false">V990</f>
        <v>0</v>
      </c>
      <c r="W989" s="37" t="n">
        <f aca="false">W990</f>
        <v>1255.9</v>
      </c>
      <c r="X989" s="38" t="n">
        <f aca="false">X990</f>
        <v>1255.9</v>
      </c>
      <c r="Y989" s="38" t="n">
        <f aca="false">Y990</f>
        <v>0</v>
      </c>
      <c r="Z989" s="38" t="n">
        <f aca="false">Z990</f>
        <v>0</v>
      </c>
      <c r="AA989" s="38" t="n">
        <f aca="false">AA990</f>
        <v>1255.9</v>
      </c>
      <c r="AB989" s="38" t="n">
        <f aca="false">AB990</f>
        <v>0</v>
      </c>
      <c r="AC989" s="38" t="n">
        <f aca="false">AC990</f>
        <v>0</v>
      </c>
      <c r="AD989" s="38" t="n">
        <f aca="false">AD990</f>
        <v>1255.9</v>
      </c>
      <c r="AE989" s="38" t="n">
        <f aca="false">AE990</f>
        <v>0</v>
      </c>
      <c r="AF989" s="38" t="n">
        <f aca="false">AF990</f>
        <v>0</v>
      </c>
      <c r="AG989" s="38" t="n">
        <f aca="false">AG990</f>
        <v>1255.9</v>
      </c>
      <c r="AH989" s="38" t="n">
        <f aca="false">AH990</f>
        <v>0</v>
      </c>
      <c r="AI989" s="38" t="n">
        <f aca="false">AI990</f>
        <v>0</v>
      </c>
      <c r="AJ989" s="38" t="n">
        <f aca="false">AJ990</f>
        <v>1255.9</v>
      </c>
      <c r="AK989" s="38" t="n">
        <f aca="false">AK990</f>
        <v>0</v>
      </c>
      <c r="AL989" s="38" t="n">
        <f aca="false">AL990</f>
        <v>0</v>
      </c>
      <c r="AM989" s="37" t="n">
        <f aca="false">AM990</f>
        <v>1255.9</v>
      </c>
      <c r="AN989" s="37" t="n">
        <f aca="false">AN990</f>
        <v>1255.9</v>
      </c>
      <c r="AO989" s="37" t="n">
        <f aca="false">AO990</f>
        <v>0</v>
      </c>
      <c r="AP989" s="37" t="n">
        <f aca="false">AP990</f>
        <v>0</v>
      </c>
      <c r="AQ989" s="37" t="n">
        <f aca="false">AQ990</f>
        <v>1255.9</v>
      </c>
      <c r="AR989" s="37" t="n">
        <f aca="false">AR990</f>
        <v>0</v>
      </c>
      <c r="AS989" s="37" t="n">
        <f aca="false">AS990</f>
        <v>0</v>
      </c>
      <c r="AT989" s="37" t="n">
        <f aca="false">AT990</f>
        <v>1255.9</v>
      </c>
      <c r="AU989" s="37" t="n">
        <f aca="false">AU990</f>
        <v>0</v>
      </c>
      <c r="AV989" s="37" t="n">
        <f aca="false">AV990</f>
        <v>0</v>
      </c>
      <c r="AW989" s="37" t="n">
        <f aca="false">AW990</f>
        <v>1255.9</v>
      </c>
      <c r="AX989" s="37" t="n">
        <f aca="false">AX990</f>
        <v>0</v>
      </c>
      <c r="AY989" s="37" t="n">
        <f aca="false">AY990</f>
        <v>0</v>
      </c>
      <c r="AZ989" s="37" t="n">
        <f aca="false">AZ990</f>
        <v>1255.9</v>
      </c>
      <c r="BA989" s="37" t="n">
        <f aca="false">BA990</f>
        <v>0</v>
      </c>
      <c r="BB989" s="37" t="n">
        <f aca="false">BB990</f>
        <v>0</v>
      </c>
      <c r="BC989" s="37" t="n">
        <f aca="false">BC990</f>
        <v>1255.9</v>
      </c>
    </row>
    <row r="990" s="48" customFormat="true" ht="38.25" hidden="false" customHeight="false" outlineLevel="0" collapsed="false">
      <c r="A990" s="34" t="s">
        <v>680</v>
      </c>
      <c r="B990" s="35"/>
      <c r="C990" s="36" t="s">
        <v>671</v>
      </c>
      <c r="D990" s="36" t="s">
        <v>681</v>
      </c>
      <c r="E990" s="36"/>
      <c r="F990" s="37" t="n">
        <f aca="false">F991</f>
        <v>1255.9</v>
      </c>
      <c r="G990" s="37" t="n">
        <f aca="false">G991</f>
        <v>0</v>
      </c>
      <c r="H990" s="37" t="n">
        <f aca="false">H991</f>
        <v>1255.9</v>
      </c>
      <c r="I990" s="37" t="n">
        <f aca="false">I991</f>
        <v>0</v>
      </c>
      <c r="J990" s="37" t="n">
        <f aca="false">J991</f>
        <v>0</v>
      </c>
      <c r="K990" s="37" t="n">
        <f aca="false">K991</f>
        <v>1255.9</v>
      </c>
      <c r="L990" s="37" t="n">
        <f aca="false">L991</f>
        <v>0</v>
      </c>
      <c r="M990" s="37" t="n">
        <f aca="false">M991</f>
        <v>0</v>
      </c>
      <c r="N990" s="37" t="n">
        <f aca="false">N991</f>
        <v>1255.9</v>
      </c>
      <c r="O990" s="37" t="n">
        <f aca="false">O991</f>
        <v>0</v>
      </c>
      <c r="P990" s="37" t="n">
        <f aca="false">P991</f>
        <v>0</v>
      </c>
      <c r="Q990" s="37" t="n">
        <f aca="false">Q991</f>
        <v>1255.9</v>
      </c>
      <c r="R990" s="37" t="n">
        <f aca="false">R991</f>
        <v>0</v>
      </c>
      <c r="S990" s="37" t="n">
        <f aca="false">S991</f>
        <v>0</v>
      </c>
      <c r="T990" s="37" t="n">
        <f aca="false">T991</f>
        <v>1255.9</v>
      </c>
      <c r="U990" s="37" t="n">
        <f aca="false">U991</f>
        <v>0</v>
      </c>
      <c r="V990" s="37" t="n">
        <f aca="false">V991</f>
        <v>0</v>
      </c>
      <c r="W990" s="37" t="n">
        <f aca="false">W991</f>
        <v>1255.9</v>
      </c>
      <c r="X990" s="38" t="n">
        <f aca="false">X991</f>
        <v>1255.9</v>
      </c>
      <c r="Y990" s="38" t="n">
        <f aca="false">Y991</f>
        <v>0</v>
      </c>
      <c r="Z990" s="38" t="n">
        <f aca="false">Z991</f>
        <v>0</v>
      </c>
      <c r="AA990" s="38" t="n">
        <f aca="false">AA991</f>
        <v>1255.9</v>
      </c>
      <c r="AB990" s="38" t="n">
        <f aca="false">AB991</f>
        <v>0</v>
      </c>
      <c r="AC990" s="38" t="n">
        <f aca="false">AC991</f>
        <v>0</v>
      </c>
      <c r="AD990" s="38" t="n">
        <f aca="false">AD991</f>
        <v>1255.9</v>
      </c>
      <c r="AE990" s="38" t="n">
        <f aca="false">AE991</f>
        <v>0</v>
      </c>
      <c r="AF990" s="38" t="n">
        <f aca="false">AF991</f>
        <v>0</v>
      </c>
      <c r="AG990" s="38" t="n">
        <f aca="false">AG991</f>
        <v>1255.9</v>
      </c>
      <c r="AH990" s="38" t="n">
        <f aca="false">AH991</f>
        <v>0</v>
      </c>
      <c r="AI990" s="38" t="n">
        <f aca="false">AI991</f>
        <v>0</v>
      </c>
      <c r="AJ990" s="38" t="n">
        <f aca="false">AJ991</f>
        <v>1255.9</v>
      </c>
      <c r="AK990" s="38" t="n">
        <f aca="false">AK991</f>
        <v>0</v>
      </c>
      <c r="AL990" s="38" t="n">
        <f aca="false">AL991</f>
        <v>0</v>
      </c>
      <c r="AM990" s="37" t="n">
        <f aca="false">AM991</f>
        <v>1255.9</v>
      </c>
      <c r="AN990" s="37" t="n">
        <f aca="false">AN991</f>
        <v>1255.9</v>
      </c>
      <c r="AO990" s="37" t="n">
        <f aca="false">AO991</f>
        <v>0</v>
      </c>
      <c r="AP990" s="37" t="n">
        <f aca="false">AP991</f>
        <v>0</v>
      </c>
      <c r="AQ990" s="37" t="n">
        <f aca="false">AQ991</f>
        <v>1255.9</v>
      </c>
      <c r="AR990" s="37" t="n">
        <f aca="false">AR991</f>
        <v>0</v>
      </c>
      <c r="AS990" s="37" t="n">
        <f aca="false">AS991</f>
        <v>0</v>
      </c>
      <c r="AT990" s="37" t="n">
        <f aca="false">AT991</f>
        <v>1255.9</v>
      </c>
      <c r="AU990" s="37" t="n">
        <f aca="false">AU991</f>
        <v>0</v>
      </c>
      <c r="AV990" s="37" t="n">
        <f aca="false">AV991</f>
        <v>0</v>
      </c>
      <c r="AW990" s="37" t="n">
        <f aca="false">AW991</f>
        <v>1255.9</v>
      </c>
      <c r="AX990" s="37" t="n">
        <f aca="false">AX991</f>
        <v>0</v>
      </c>
      <c r="AY990" s="37" t="n">
        <f aca="false">AY991</f>
        <v>0</v>
      </c>
      <c r="AZ990" s="37" t="n">
        <f aca="false">AZ991</f>
        <v>1255.9</v>
      </c>
      <c r="BA990" s="37" t="n">
        <f aca="false">BA991</f>
        <v>0</v>
      </c>
      <c r="BB990" s="37" t="n">
        <f aca="false">BB991</f>
        <v>0</v>
      </c>
      <c r="BC990" s="37" t="n">
        <f aca="false">BC991</f>
        <v>1255.9</v>
      </c>
    </row>
    <row r="991" s="48" customFormat="true" ht="25.5" hidden="false" customHeight="false" outlineLevel="0" collapsed="false">
      <c r="A991" s="34" t="s">
        <v>288</v>
      </c>
      <c r="B991" s="35"/>
      <c r="C991" s="36" t="s">
        <v>671</v>
      </c>
      <c r="D991" s="36" t="s">
        <v>681</v>
      </c>
      <c r="E991" s="36" t="s">
        <v>289</v>
      </c>
      <c r="F991" s="37" t="n">
        <f aca="false">SUM(F992:F993)</f>
        <v>1255.9</v>
      </c>
      <c r="G991" s="37" t="n">
        <f aca="false">SUM(G992:G993)</f>
        <v>0</v>
      </c>
      <c r="H991" s="37" t="n">
        <f aca="false">SUM(H992:H993)</f>
        <v>1255.9</v>
      </c>
      <c r="I991" s="37" t="n">
        <f aca="false">SUM(I992:I993)</f>
        <v>0</v>
      </c>
      <c r="J991" s="37" t="n">
        <f aca="false">SUM(J992:J993)</f>
        <v>0</v>
      </c>
      <c r="K991" s="37" t="n">
        <f aca="false">SUM(K992:K993)</f>
        <v>1255.9</v>
      </c>
      <c r="L991" s="37" t="n">
        <f aca="false">SUM(L992:L993)</f>
        <v>0</v>
      </c>
      <c r="M991" s="37" t="n">
        <f aca="false">SUM(M992:M993)</f>
        <v>0</v>
      </c>
      <c r="N991" s="37" t="n">
        <f aca="false">SUM(N992:N993)</f>
        <v>1255.9</v>
      </c>
      <c r="O991" s="37" t="n">
        <f aca="false">SUM(O992:O993)</f>
        <v>0</v>
      </c>
      <c r="P991" s="37" t="n">
        <f aca="false">SUM(P992:P993)</f>
        <v>0</v>
      </c>
      <c r="Q991" s="37" t="n">
        <f aca="false">SUM(Q992:Q993)</f>
        <v>1255.9</v>
      </c>
      <c r="R991" s="37" t="n">
        <f aca="false">SUM(R992:R993)</f>
        <v>0</v>
      </c>
      <c r="S991" s="37" t="n">
        <f aca="false">SUM(S992:S993)</f>
        <v>0</v>
      </c>
      <c r="T991" s="37" t="n">
        <f aca="false">SUM(T992:T993)</f>
        <v>1255.9</v>
      </c>
      <c r="U991" s="37" t="n">
        <f aca="false">SUM(U992:U993)</f>
        <v>0</v>
      </c>
      <c r="V991" s="37" t="n">
        <f aca="false">SUM(V992:V993)</f>
        <v>0</v>
      </c>
      <c r="W991" s="37" t="n">
        <f aca="false">SUM(W992:W993)</f>
        <v>1255.9</v>
      </c>
      <c r="X991" s="38" t="n">
        <f aca="false">SUM(X992:X993)</f>
        <v>1255.9</v>
      </c>
      <c r="Y991" s="38" t="n">
        <f aca="false">SUM(Y992:Y993)</f>
        <v>0</v>
      </c>
      <c r="Z991" s="38" t="n">
        <f aca="false">SUM(Z992:Z993)</f>
        <v>0</v>
      </c>
      <c r="AA991" s="38" t="n">
        <f aca="false">SUM(AA992:AA993)</f>
        <v>1255.9</v>
      </c>
      <c r="AB991" s="38" t="n">
        <f aca="false">SUM(AB992:AB993)</f>
        <v>0</v>
      </c>
      <c r="AC991" s="38" t="n">
        <f aca="false">SUM(AC992:AC993)</f>
        <v>0</v>
      </c>
      <c r="AD991" s="38" t="n">
        <f aca="false">SUM(AD992:AD993)</f>
        <v>1255.9</v>
      </c>
      <c r="AE991" s="38" t="n">
        <f aca="false">SUM(AE992:AE993)</f>
        <v>0</v>
      </c>
      <c r="AF991" s="38" t="n">
        <f aca="false">SUM(AF992:AF993)</f>
        <v>0</v>
      </c>
      <c r="AG991" s="38" t="n">
        <f aca="false">SUM(AG992:AG993)</f>
        <v>1255.9</v>
      </c>
      <c r="AH991" s="38" t="n">
        <f aca="false">SUM(AH992:AH993)</f>
        <v>0</v>
      </c>
      <c r="AI991" s="38" t="n">
        <f aca="false">SUM(AI992:AI993)</f>
        <v>0</v>
      </c>
      <c r="AJ991" s="38" t="n">
        <f aca="false">SUM(AJ992:AJ993)</f>
        <v>1255.9</v>
      </c>
      <c r="AK991" s="38" t="n">
        <f aca="false">SUM(AK992:AK993)</f>
        <v>0</v>
      </c>
      <c r="AL991" s="38" t="n">
        <f aca="false">SUM(AL992:AL993)</f>
        <v>0</v>
      </c>
      <c r="AM991" s="37" t="n">
        <f aca="false">SUM(AM992:AM993)</f>
        <v>1255.9</v>
      </c>
      <c r="AN991" s="37" t="n">
        <f aca="false">SUM(AN992:AN993)</f>
        <v>1255.9</v>
      </c>
      <c r="AO991" s="37" t="n">
        <f aca="false">SUM(AO992:AO993)</f>
        <v>0</v>
      </c>
      <c r="AP991" s="37" t="n">
        <f aca="false">SUM(AP992:AP993)</f>
        <v>0</v>
      </c>
      <c r="AQ991" s="37" t="n">
        <f aca="false">SUM(AQ992:AQ993)</f>
        <v>1255.9</v>
      </c>
      <c r="AR991" s="37" t="n">
        <f aca="false">SUM(AR992:AR993)</f>
        <v>0</v>
      </c>
      <c r="AS991" s="37" t="n">
        <f aca="false">SUM(AS992:AS993)</f>
        <v>0</v>
      </c>
      <c r="AT991" s="37" t="n">
        <f aca="false">SUM(AT992:AT993)</f>
        <v>1255.9</v>
      </c>
      <c r="AU991" s="37" t="n">
        <f aca="false">SUM(AU992:AU993)</f>
        <v>0</v>
      </c>
      <c r="AV991" s="37" t="n">
        <f aca="false">SUM(AV992:AV993)</f>
        <v>0</v>
      </c>
      <c r="AW991" s="37" t="n">
        <f aca="false">SUM(AW992:AW993)</f>
        <v>1255.9</v>
      </c>
      <c r="AX991" s="37" t="n">
        <f aca="false">SUM(AX992:AX993)</f>
        <v>0</v>
      </c>
      <c r="AY991" s="37" t="n">
        <f aca="false">SUM(AY992:AY993)</f>
        <v>0</v>
      </c>
      <c r="AZ991" s="37" t="n">
        <f aca="false">SUM(AZ992:AZ993)</f>
        <v>1255.9</v>
      </c>
      <c r="BA991" s="37" t="n">
        <f aca="false">SUM(BA992:BA993)</f>
        <v>0</v>
      </c>
      <c r="BB991" s="37" t="n">
        <f aca="false">SUM(BB992:BB993)</f>
        <v>0</v>
      </c>
      <c r="BC991" s="37" t="n">
        <f aca="false">SUM(BC992:BC993)</f>
        <v>1255.9</v>
      </c>
    </row>
    <row r="992" customFormat="false" ht="12.75" hidden="false" customHeight="false" outlineLevel="0" collapsed="false">
      <c r="A992" s="39" t="s">
        <v>511</v>
      </c>
      <c r="B992" s="40"/>
      <c r="C992" s="41" t="s">
        <v>671</v>
      </c>
      <c r="D992" s="41" t="s">
        <v>681</v>
      </c>
      <c r="E992" s="41" t="s">
        <v>512</v>
      </c>
      <c r="F992" s="42" t="n">
        <v>35</v>
      </c>
      <c r="G992" s="42" t="n">
        <v>0</v>
      </c>
      <c r="H992" s="42" t="n">
        <f aca="false">SUM(F992:G992)</f>
        <v>35</v>
      </c>
      <c r="I992" s="42" t="n">
        <v>0</v>
      </c>
      <c r="J992" s="42" t="n">
        <v>0</v>
      </c>
      <c r="K992" s="42" t="n">
        <f aca="false">SUM(H992:J992)</f>
        <v>35</v>
      </c>
      <c r="L992" s="42" t="n">
        <v>0</v>
      </c>
      <c r="M992" s="42" t="n">
        <v>0</v>
      </c>
      <c r="N992" s="42" t="n">
        <f aca="false">SUM(K992:M992)</f>
        <v>35</v>
      </c>
      <c r="O992" s="42" t="n">
        <v>0</v>
      </c>
      <c r="P992" s="42" t="n">
        <v>0</v>
      </c>
      <c r="Q992" s="42" t="n">
        <f aca="false">SUM(N992:P992)</f>
        <v>35</v>
      </c>
      <c r="R992" s="42" t="n">
        <v>0</v>
      </c>
      <c r="S992" s="42" t="n">
        <v>0</v>
      </c>
      <c r="T992" s="42" t="n">
        <f aca="false">SUM(Q992:S992)</f>
        <v>35</v>
      </c>
      <c r="U992" s="42" t="n">
        <v>0</v>
      </c>
      <c r="V992" s="42" t="n">
        <v>0</v>
      </c>
      <c r="W992" s="42" t="n">
        <f aca="false">SUM(T992:V992)</f>
        <v>35</v>
      </c>
      <c r="X992" s="43" t="n">
        <v>35</v>
      </c>
      <c r="Y992" s="43" t="n">
        <v>0</v>
      </c>
      <c r="Z992" s="43" t="n">
        <v>0</v>
      </c>
      <c r="AA992" s="43" t="n">
        <v>35</v>
      </c>
      <c r="AB992" s="43" t="n">
        <v>0</v>
      </c>
      <c r="AC992" s="43" t="n">
        <v>0</v>
      </c>
      <c r="AD992" s="43" t="n">
        <v>35</v>
      </c>
      <c r="AE992" s="43" t="n">
        <v>0</v>
      </c>
      <c r="AF992" s="43" t="n">
        <v>0</v>
      </c>
      <c r="AG992" s="43" t="n">
        <v>35</v>
      </c>
      <c r="AH992" s="43" t="n">
        <v>0</v>
      </c>
      <c r="AI992" s="43" t="n">
        <v>0</v>
      </c>
      <c r="AJ992" s="43" t="n">
        <v>35</v>
      </c>
      <c r="AK992" s="43" t="n">
        <v>0</v>
      </c>
      <c r="AL992" s="43" t="n">
        <v>0</v>
      </c>
      <c r="AM992" s="42" t="n">
        <v>35</v>
      </c>
      <c r="AN992" s="42" t="n">
        <v>35</v>
      </c>
      <c r="AO992" s="42" t="n">
        <v>0</v>
      </c>
      <c r="AP992" s="42" t="n">
        <v>0</v>
      </c>
      <c r="AQ992" s="42" t="n">
        <v>35</v>
      </c>
      <c r="AR992" s="42" t="n">
        <v>0</v>
      </c>
      <c r="AS992" s="42" t="n">
        <v>0</v>
      </c>
      <c r="AT992" s="42" t="n">
        <v>35</v>
      </c>
      <c r="AU992" s="42" t="n">
        <v>0</v>
      </c>
      <c r="AV992" s="42" t="n">
        <v>0</v>
      </c>
      <c r="AW992" s="42" t="n">
        <v>35</v>
      </c>
      <c r="AX992" s="42" t="n">
        <v>0</v>
      </c>
      <c r="AY992" s="42" t="n">
        <v>0</v>
      </c>
      <c r="AZ992" s="42" t="n">
        <v>35</v>
      </c>
      <c r="BA992" s="42" t="n">
        <v>0</v>
      </c>
      <c r="BB992" s="42" t="n">
        <v>0</v>
      </c>
      <c r="BC992" s="42" t="n">
        <v>35</v>
      </c>
    </row>
    <row r="993" s="48" customFormat="true" ht="12.75" hidden="false" customHeight="false" outlineLevel="0" collapsed="false">
      <c r="A993" s="39" t="s">
        <v>513</v>
      </c>
      <c r="B993" s="40"/>
      <c r="C993" s="41" t="s">
        <v>671</v>
      </c>
      <c r="D993" s="41" t="s">
        <v>681</v>
      </c>
      <c r="E993" s="41" t="s">
        <v>514</v>
      </c>
      <c r="F993" s="42" t="n">
        <v>1220.9</v>
      </c>
      <c r="G993" s="42" t="n">
        <v>0</v>
      </c>
      <c r="H993" s="42" t="n">
        <f aca="false">SUM(F993:G993)</f>
        <v>1220.9</v>
      </c>
      <c r="I993" s="42" t="n">
        <v>0</v>
      </c>
      <c r="J993" s="42" t="n">
        <v>0</v>
      </c>
      <c r="K993" s="42" t="n">
        <f aca="false">SUM(H993:J993)</f>
        <v>1220.9</v>
      </c>
      <c r="L993" s="42" t="n">
        <v>0</v>
      </c>
      <c r="M993" s="42" t="n">
        <v>0</v>
      </c>
      <c r="N993" s="42" t="n">
        <f aca="false">SUM(K993:M993)</f>
        <v>1220.9</v>
      </c>
      <c r="O993" s="42" t="n">
        <v>0</v>
      </c>
      <c r="P993" s="42" t="n">
        <v>0</v>
      </c>
      <c r="Q993" s="42" t="n">
        <f aca="false">SUM(N993:P993)</f>
        <v>1220.9</v>
      </c>
      <c r="R993" s="42" t="n">
        <v>0</v>
      </c>
      <c r="S993" s="42" t="n">
        <v>0</v>
      </c>
      <c r="T993" s="42" t="n">
        <f aca="false">SUM(Q993:S993)</f>
        <v>1220.9</v>
      </c>
      <c r="U993" s="42" t="n">
        <v>0</v>
      </c>
      <c r="V993" s="42" t="n">
        <v>0</v>
      </c>
      <c r="W993" s="42" t="n">
        <f aca="false">SUM(T993:V993)</f>
        <v>1220.9</v>
      </c>
      <c r="X993" s="43" t="n">
        <v>1220.9</v>
      </c>
      <c r="Y993" s="43" t="n">
        <v>0</v>
      </c>
      <c r="Z993" s="43" t="n">
        <v>0</v>
      </c>
      <c r="AA993" s="43" t="n">
        <v>1220.9</v>
      </c>
      <c r="AB993" s="43" t="n">
        <v>0</v>
      </c>
      <c r="AC993" s="43" t="n">
        <v>0</v>
      </c>
      <c r="AD993" s="43" t="n">
        <v>1220.9</v>
      </c>
      <c r="AE993" s="43" t="n">
        <v>0</v>
      </c>
      <c r="AF993" s="43" t="n">
        <v>0</v>
      </c>
      <c r="AG993" s="43" t="n">
        <v>1220.9</v>
      </c>
      <c r="AH993" s="43" t="n">
        <v>0</v>
      </c>
      <c r="AI993" s="43" t="n">
        <v>0</v>
      </c>
      <c r="AJ993" s="43" t="n">
        <v>1220.9</v>
      </c>
      <c r="AK993" s="43" t="n">
        <v>0</v>
      </c>
      <c r="AL993" s="43" t="n">
        <v>0</v>
      </c>
      <c r="AM993" s="42" t="n">
        <v>1220.9</v>
      </c>
      <c r="AN993" s="42" t="n">
        <v>1220.9</v>
      </c>
      <c r="AO993" s="42" t="n">
        <v>0</v>
      </c>
      <c r="AP993" s="42" t="n">
        <v>0</v>
      </c>
      <c r="AQ993" s="42" t="n">
        <v>1220.9</v>
      </c>
      <c r="AR993" s="42" t="n">
        <v>0</v>
      </c>
      <c r="AS993" s="42" t="n">
        <v>0</v>
      </c>
      <c r="AT993" s="42" t="n">
        <v>1220.9</v>
      </c>
      <c r="AU993" s="42" t="n">
        <v>0</v>
      </c>
      <c r="AV993" s="42" t="n">
        <v>0</v>
      </c>
      <c r="AW993" s="42" t="n">
        <v>1220.9</v>
      </c>
      <c r="AX993" s="42" t="n">
        <v>0</v>
      </c>
      <c r="AY993" s="42" t="n">
        <v>0</v>
      </c>
      <c r="AZ993" s="42" t="n">
        <v>1220.9</v>
      </c>
      <c r="BA993" s="42" t="n">
        <v>0</v>
      </c>
      <c r="BB993" s="42" t="n">
        <v>0</v>
      </c>
      <c r="BC993" s="42" t="n">
        <v>1220.9</v>
      </c>
    </row>
    <row r="994" s="50" customFormat="true" ht="12.75" hidden="false" customHeight="false" outlineLevel="0" collapsed="false">
      <c r="A994" s="32" t="s">
        <v>450</v>
      </c>
      <c r="B994" s="33"/>
      <c r="C994" s="28" t="s">
        <v>451</v>
      </c>
      <c r="D994" s="28"/>
      <c r="E994" s="28"/>
      <c r="F994" s="29" t="n">
        <f aca="false">F995</f>
        <v>1163</v>
      </c>
      <c r="G994" s="29" t="n">
        <f aca="false">G995</f>
        <v>0</v>
      </c>
      <c r="H994" s="29" t="n">
        <f aca="false">H995</f>
        <v>1163</v>
      </c>
      <c r="I994" s="29" t="n">
        <f aca="false">I995</f>
        <v>0</v>
      </c>
      <c r="J994" s="29" t="n">
        <f aca="false">J995</f>
        <v>293.1</v>
      </c>
      <c r="K994" s="29" t="n">
        <f aca="false">K995</f>
        <v>1456.1</v>
      </c>
      <c r="L994" s="29" t="n">
        <f aca="false">L995</f>
        <v>0</v>
      </c>
      <c r="M994" s="29" t="n">
        <f aca="false">M995</f>
        <v>0</v>
      </c>
      <c r="N994" s="29" t="n">
        <f aca="false">N995</f>
        <v>1456.1</v>
      </c>
      <c r="O994" s="29" t="n">
        <f aca="false">O995</f>
        <v>0</v>
      </c>
      <c r="P994" s="29" t="n">
        <f aca="false">P995</f>
        <v>0</v>
      </c>
      <c r="Q994" s="29" t="n">
        <f aca="false">Q995</f>
        <v>1456.1</v>
      </c>
      <c r="R994" s="29" t="n">
        <f aca="false">R995</f>
        <v>0</v>
      </c>
      <c r="S994" s="29" t="n">
        <f aca="false">S995</f>
        <v>0</v>
      </c>
      <c r="T994" s="29" t="n">
        <f aca="false">T995</f>
        <v>1456.1</v>
      </c>
      <c r="U994" s="29" t="n">
        <f aca="false">U995</f>
        <v>0</v>
      </c>
      <c r="V994" s="29" t="n">
        <f aca="false">V995</f>
        <v>146</v>
      </c>
      <c r="W994" s="29" t="n">
        <f aca="false">W995</f>
        <v>1602.1</v>
      </c>
      <c r="X994" s="30" t="n">
        <f aca="false">X995</f>
        <v>1164.7</v>
      </c>
      <c r="Y994" s="30" t="n">
        <f aca="false">Y995</f>
        <v>0</v>
      </c>
      <c r="Z994" s="30" t="n">
        <f aca="false">Z995</f>
        <v>0</v>
      </c>
      <c r="AA994" s="30" t="n">
        <f aca="false">AA995</f>
        <v>1164.7</v>
      </c>
      <c r="AB994" s="30" t="n">
        <f aca="false">AB995</f>
        <v>0</v>
      </c>
      <c r="AC994" s="30" t="n">
        <f aca="false">AC995</f>
        <v>0</v>
      </c>
      <c r="AD994" s="30" t="n">
        <f aca="false">AD995</f>
        <v>1164.7</v>
      </c>
      <c r="AE994" s="30" t="n">
        <f aca="false">AE995</f>
        <v>0</v>
      </c>
      <c r="AF994" s="30" t="n">
        <f aca="false">AF995</f>
        <v>0</v>
      </c>
      <c r="AG994" s="30" t="n">
        <f aca="false">AG995</f>
        <v>1164.7</v>
      </c>
      <c r="AH994" s="30" t="n">
        <f aca="false">AH995</f>
        <v>0</v>
      </c>
      <c r="AI994" s="30" t="n">
        <f aca="false">AI995</f>
        <v>0</v>
      </c>
      <c r="AJ994" s="30" t="n">
        <f aca="false">AJ995</f>
        <v>1164.7</v>
      </c>
      <c r="AK994" s="30" t="n">
        <f aca="false">AK995</f>
        <v>0</v>
      </c>
      <c r="AL994" s="30" t="n">
        <f aca="false">AL995</f>
        <v>0</v>
      </c>
      <c r="AM994" s="29" t="n">
        <f aca="false">AM995</f>
        <v>1164.7</v>
      </c>
      <c r="AN994" s="29" t="n">
        <f aca="false">AN995</f>
        <v>1164.7</v>
      </c>
      <c r="AO994" s="29" t="n">
        <f aca="false">AO995</f>
        <v>0</v>
      </c>
      <c r="AP994" s="29" t="n">
        <f aca="false">AP995</f>
        <v>0</v>
      </c>
      <c r="AQ994" s="29" t="n">
        <f aca="false">AQ995</f>
        <v>1164.7</v>
      </c>
      <c r="AR994" s="29" t="n">
        <f aca="false">AR995</f>
        <v>0</v>
      </c>
      <c r="AS994" s="29" t="n">
        <f aca="false">AS995</f>
        <v>0</v>
      </c>
      <c r="AT994" s="29" t="n">
        <f aca="false">AT995</f>
        <v>1164.7</v>
      </c>
      <c r="AU994" s="29" t="n">
        <f aca="false">AU995</f>
        <v>0</v>
      </c>
      <c r="AV994" s="29" t="n">
        <f aca="false">AV995</f>
        <v>0</v>
      </c>
      <c r="AW994" s="29" t="n">
        <f aca="false">AW995</f>
        <v>1164.7</v>
      </c>
      <c r="AX994" s="29" t="n">
        <f aca="false">AX995</f>
        <v>0</v>
      </c>
      <c r="AY994" s="29" t="n">
        <f aca="false">AY995</f>
        <v>0</v>
      </c>
      <c r="AZ994" s="29" t="n">
        <f aca="false">AZ995</f>
        <v>1164.7</v>
      </c>
      <c r="BA994" s="29" t="n">
        <f aca="false">BA995</f>
        <v>0</v>
      </c>
      <c r="BB994" s="29" t="n">
        <f aca="false">BB995</f>
        <v>0</v>
      </c>
      <c r="BC994" s="29" t="n">
        <f aca="false">BC995</f>
        <v>1164.7</v>
      </c>
    </row>
    <row r="995" s="48" customFormat="true" ht="51.75" hidden="false" customHeight="true" outlineLevel="0" collapsed="false">
      <c r="A995" s="34" t="s">
        <v>452</v>
      </c>
      <c r="B995" s="35"/>
      <c r="C995" s="36" t="s">
        <v>451</v>
      </c>
      <c r="D995" s="36" t="s">
        <v>453</v>
      </c>
      <c r="E995" s="36"/>
      <c r="F995" s="37" t="n">
        <f aca="false">F996</f>
        <v>1163</v>
      </c>
      <c r="G995" s="37" t="n">
        <f aca="false">G996</f>
        <v>0</v>
      </c>
      <c r="H995" s="37" t="n">
        <f aca="false">H996</f>
        <v>1163</v>
      </c>
      <c r="I995" s="37" t="n">
        <f aca="false">I996</f>
        <v>0</v>
      </c>
      <c r="J995" s="37" t="n">
        <f aca="false">J996</f>
        <v>293.1</v>
      </c>
      <c r="K995" s="37" t="n">
        <f aca="false">K996</f>
        <v>1456.1</v>
      </c>
      <c r="L995" s="37" t="n">
        <f aca="false">L996</f>
        <v>0</v>
      </c>
      <c r="M995" s="37" t="n">
        <f aca="false">M996</f>
        <v>0</v>
      </c>
      <c r="N995" s="37" t="n">
        <f aca="false">N996</f>
        <v>1456.1</v>
      </c>
      <c r="O995" s="37" t="n">
        <f aca="false">O996</f>
        <v>0</v>
      </c>
      <c r="P995" s="37" t="n">
        <f aca="false">P996</f>
        <v>0</v>
      </c>
      <c r="Q995" s="37" t="n">
        <f aca="false">Q996</f>
        <v>1456.1</v>
      </c>
      <c r="R995" s="37" t="n">
        <f aca="false">R996</f>
        <v>0</v>
      </c>
      <c r="S995" s="37" t="n">
        <f aca="false">S996</f>
        <v>0</v>
      </c>
      <c r="T995" s="37" t="n">
        <f aca="false">T996</f>
        <v>1456.1</v>
      </c>
      <c r="U995" s="37" t="n">
        <f aca="false">U996</f>
        <v>0</v>
      </c>
      <c r="V995" s="37" t="n">
        <f aca="false">V996</f>
        <v>146</v>
      </c>
      <c r="W995" s="37" t="n">
        <f aca="false">W996</f>
        <v>1602.1</v>
      </c>
      <c r="X995" s="38" t="n">
        <f aca="false">X996</f>
        <v>1164.7</v>
      </c>
      <c r="Y995" s="38" t="n">
        <f aca="false">Y996</f>
        <v>0</v>
      </c>
      <c r="Z995" s="38" t="n">
        <f aca="false">Z996</f>
        <v>0</v>
      </c>
      <c r="AA995" s="38" t="n">
        <f aca="false">AA996</f>
        <v>1164.7</v>
      </c>
      <c r="AB995" s="38" t="n">
        <f aca="false">AB996</f>
        <v>0</v>
      </c>
      <c r="AC995" s="38" t="n">
        <f aca="false">AC996</f>
        <v>0</v>
      </c>
      <c r="AD995" s="38" t="n">
        <f aca="false">AD996</f>
        <v>1164.7</v>
      </c>
      <c r="AE995" s="38" t="n">
        <f aca="false">AE996</f>
        <v>0</v>
      </c>
      <c r="AF995" s="38" t="n">
        <f aca="false">AF996</f>
        <v>0</v>
      </c>
      <c r="AG995" s="38" t="n">
        <f aca="false">AG996</f>
        <v>1164.7</v>
      </c>
      <c r="AH995" s="38" t="n">
        <f aca="false">AH996</f>
        <v>0</v>
      </c>
      <c r="AI995" s="38" t="n">
        <f aca="false">AI996</f>
        <v>0</v>
      </c>
      <c r="AJ995" s="38" t="n">
        <f aca="false">AJ996</f>
        <v>1164.7</v>
      </c>
      <c r="AK995" s="38" t="n">
        <f aca="false">AK996</f>
        <v>0</v>
      </c>
      <c r="AL995" s="38" t="n">
        <f aca="false">AL996</f>
        <v>0</v>
      </c>
      <c r="AM995" s="37" t="n">
        <f aca="false">AM996</f>
        <v>1164.7</v>
      </c>
      <c r="AN995" s="37" t="n">
        <f aca="false">AN996</f>
        <v>1164.7</v>
      </c>
      <c r="AO995" s="37" t="n">
        <f aca="false">AO996</f>
        <v>0</v>
      </c>
      <c r="AP995" s="37" t="n">
        <f aca="false">AP996</f>
        <v>0</v>
      </c>
      <c r="AQ995" s="37" t="n">
        <f aca="false">AQ996</f>
        <v>1164.7</v>
      </c>
      <c r="AR995" s="37" t="n">
        <f aca="false">AR996</f>
        <v>0</v>
      </c>
      <c r="AS995" s="37" t="n">
        <f aca="false">AS996</f>
        <v>0</v>
      </c>
      <c r="AT995" s="37" t="n">
        <f aca="false">AT996</f>
        <v>1164.7</v>
      </c>
      <c r="AU995" s="37" t="n">
        <f aca="false">AU996</f>
        <v>0</v>
      </c>
      <c r="AV995" s="37" t="n">
        <f aca="false">AV996</f>
        <v>0</v>
      </c>
      <c r="AW995" s="37" t="n">
        <f aca="false">AW996</f>
        <v>1164.7</v>
      </c>
      <c r="AX995" s="37" t="n">
        <f aca="false">AX996</f>
        <v>0</v>
      </c>
      <c r="AY995" s="37" t="n">
        <f aca="false">AY996</f>
        <v>0</v>
      </c>
      <c r="AZ995" s="37" t="n">
        <f aca="false">AZ996</f>
        <v>1164.7</v>
      </c>
      <c r="BA995" s="37" t="n">
        <f aca="false">BA996</f>
        <v>0</v>
      </c>
      <c r="BB995" s="37" t="n">
        <f aca="false">BB996</f>
        <v>0</v>
      </c>
      <c r="BC995" s="37" t="n">
        <f aca="false">BC996</f>
        <v>1164.7</v>
      </c>
    </row>
    <row r="996" s="48" customFormat="true" ht="25.5" hidden="false" customHeight="false" outlineLevel="0" collapsed="false">
      <c r="A996" s="34" t="s">
        <v>454</v>
      </c>
      <c r="B996" s="35"/>
      <c r="C996" s="36" t="s">
        <v>451</v>
      </c>
      <c r="D996" s="36" t="s">
        <v>455</v>
      </c>
      <c r="E996" s="36"/>
      <c r="F996" s="37" t="n">
        <f aca="false">F997</f>
        <v>1163</v>
      </c>
      <c r="G996" s="37" t="n">
        <f aca="false">G997</f>
        <v>0</v>
      </c>
      <c r="H996" s="37" t="n">
        <f aca="false">H997+H1003+H1006</f>
        <v>1163</v>
      </c>
      <c r="I996" s="37" t="n">
        <f aca="false">I997+I1003+I1006</f>
        <v>0</v>
      </c>
      <c r="J996" s="37" t="n">
        <f aca="false">J997+J1003+J1006</f>
        <v>293.1</v>
      </c>
      <c r="K996" s="37" t="n">
        <f aca="false">K997+K1003+K1006</f>
        <v>1456.1</v>
      </c>
      <c r="L996" s="37" t="n">
        <f aca="false">L997+L1003+L1006</f>
        <v>0</v>
      </c>
      <c r="M996" s="37" t="n">
        <f aca="false">M997+M1003+M1006</f>
        <v>0</v>
      </c>
      <c r="N996" s="37" t="n">
        <f aca="false">N997+N1003+N1006</f>
        <v>1456.1</v>
      </c>
      <c r="O996" s="37" t="n">
        <f aca="false">O997+O1003+O1006</f>
        <v>0</v>
      </c>
      <c r="P996" s="37" t="n">
        <f aca="false">P997+P1003+P1006</f>
        <v>0</v>
      </c>
      <c r="Q996" s="37" t="n">
        <f aca="false">Q997+Q1003+Q1006</f>
        <v>1456.1</v>
      </c>
      <c r="R996" s="37" t="n">
        <f aca="false">R997+R1003+R1006</f>
        <v>0</v>
      </c>
      <c r="S996" s="37" t="n">
        <f aca="false">S997+S1003+S1006</f>
        <v>0</v>
      </c>
      <c r="T996" s="37" t="n">
        <f aca="false">T997+T1003+T1006</f>
        <v>1456.1</v>
      </c>
      <c r="U996" s="37" t="n">
        <f aca="false">U997+U1003+U1006</f>
        <v>0</v>
      </c>
      <c r="V996" s="37" t="n">
        <f aca="false">V997+V1003+V1006</f>
        <v>146</v>
      </c>
      <c r="W996" s="37" t="n">
        <f aca="false">W997+W1003+W1006</f>
        <v>1602.1</v>
      </c>
      <c r="X996" s="38" t="n">
        <f aca="false">X997+X1003+X1006</f>
        <v>1164.7</v>
      </c>
      <c r="Y996" s="38" t="n">
        <f aca="false">Y997+Y1003+Y1006</f>
        <v>0</v>
      </c>
      <c r="Z996" s="38" t="n">
        <f aca="false">Z997+Z1003+Z1006</f>
        <v>0</v>
      </c>
      <c r="AA996" s="38" t="n">
        <f aca="false">AA997+AA1003+AA1006</f>
        <v>1164.7</v>
      </c>
      <c r="AB996" s="38" t="n">
        <f aca="false">AB997+AB1003+AB1006</f>
        <v>0</v>
      </c>
      <c r="AC996" s="38" t="n">
        <f aca="false">AC997+AC1003+AC1006</f>
        <v>0</v>
      </c>
      <c r="AD996" s="38" t="n">
        <f aca="false">AD997+AD1003+AD1006</f>
        <v>1164.7</v>
      </c>
      <c r="AE996" s="38" t="n">
        <f aca="false">AE997+AE1003+AE1006</f>
        <v>0</v>
      </c>
      <c r="AF996" s="38" t="n">
        <f aca="false">AF997+AF1003+AF1006</f>
        <v>0</v>
      </c>
      <c r="AG996" s="38" t="n">
        <f aca="false">AG997+AG1003+AG1006</f>
        <v>1164.7</v>
      </c>
      <c r="AH996" s="38" t="n">
        <f aca="false">AH997+AH1003+AH1006</f>
        <v>0</v>
      </c>
      <c r="AI996" s="38" t="n">
        <f aca="false">AI997+AI1003+AI1006</f>
        <v>0</v>
      </c>
      <c r="AJ996" s="38" t="n">
        <f aca="false">AJ997+AJ1003+AJ1006</f>
        <v>1164.7</v>
      </c>
      <c r="AK996" s="38" t="n">
        <f aca="false">AK997+AK1003+AK1006</f>
        <v>0</v>
      </c>
      <c r="AL996" s="38" t="n">
        <f aca="false">AL997+AL1003+AL1006</f>
        <v>0</v>
      </c>
      <c r="AM996" s="37" t="n">
        <f aca="false">AM997+AM1003+AM1006</f>
        <v>1164.7</v>
      </c>
      <c r="AN996" s="37" t="n">
        <f aca="false">AN997+AN1003+AN1006</f>
        <v>1164.7</v>
      </c>
      <c r="AO996" s="37" t="n">
        <f aca="false">AO997+AO1003+AO1006</f>
        <v>0</v>
      </c>
      <c r="AP996" s="37" t="n">
        <f aca="false">AP997+AP1003+AP1006</f>
        <v>0</v>
      </c>
      <c r="AQ996" s="37" t="n">
        <f aca="false">AQ997+AQ1003+AQ1006</f>
        <v>1164.7</v>
      </c>
      <c r="AR996" s="37" t="n">
        <f aca="false">AR997+AR1003+AR1006</f>
        <v>0</v>
      </c>
      <c r="AS996" s="37" t="n">
        <f aca="false">AS997+AS1003+AS1006</f>
        <v>0</v>
      </c>
      <c r="AT996" s="37" t="n">
        <f aca="false">AT997+AT1003+AT1006</f>
        <v>1164.7</v>
      </c>
      <c r="AU996" s="37" t="n">
        <f aca="false">AU997+AU1003+AU1006</f>
        <v>0</v>
      </c>
      <c r="AV996" s="37" t="n">
        <f aca="false">AV997+AV1003+AV1006</f>
        <v>0</v>
      </c>
      <c r="AW996" s="37" t="n">
        <f aca="false">AW997+AW1003+AW1006</f>
        <v>1164.7</v>
      </c>
      <c r="AX996" s="37" t="n">
        <f aca="false">AX997+AX1003+AX1006</f>
        <v>0</v>
      </c>
      <c r="AY996" s="37" t="n">
        <f aca="false">AY997+AY1003+AY1006</f>
        <v>0</v>
      </c>
      <c r="AZ996" s="37" t="n">
        <f aca="false">AZ997+AZ1003+AZ1006</f>
        <v>1164.7</v>
      </c>
      <c r="BA996" s="37" t="n">
        <f aca="false">BA997+BA1003+BA1006</f>
        <v>0</v>
      </c>
      <c r="BB996" s="37" t="n">
        <f aca="false">BB997+BB1003+BB1006</f>
        <v>0</v>
      </c>
      <c r="BC996" s="37" t="n">
        <f aca="false">BC997+BC1003+BC1006</f>
        <v>1164.7</v>
      </c>
    </row>
    <row r="997" s="48" customFormat="true" ht="25.5" hidden="false" customHeight="false" outlineLevel="0" collapsed="false">
      <c r="A997" s="34" t="s">
        <v>682</v>
      </c>
      <c r="B997" s="35"/>
      <c r="C997" s="36" t="s">
        <v>451</v>
      </c>
      <c r="D997" s="36" t="s">
        <v>683</v>
      </c>
      <c r="E997" s="36"/>
      <c r="F997" s="37" t="n">
        <f aca="false">F998+F1000</f>
        <v>1163</v>
      </c>
      <c r="G997" s="37" t="n">
        <f aca="false">G998+G1000</f>
        <v>0</v>
      </c>
      <c r="H997" s="37" t="n">
        <f aca="false">H998+H1000</f>
        <v>1163</v>
      </c>
      <c r="I997" s="37" t="n">
        <f aca="false">I998+I1000</f>
        <v>0</v>
      </c>
      <c r="J997" s="37" t="n">
        <f aca="false">J998+J1000</f>
        <v>113.1</v>
      </c>
      <c r="K997" s="37" t="n">
        <f aca="false">K998+K1000</f>
        <v>1276.1</v>
      </c>
      <c r="L997" s="37" t="n">
        <f aca="false">L998+L1000</f>
        <v>0</v>
      </c>
      <c r="M997" s="37" t="n">
        <f aca="false">M998+M1000</f>
        <v>0</v>
      </c>
      <c r="N997" s="37" t="n">
        <f aca="false">N998+N1000</f>
        <v>1276.1</v>
      </c>
      <c r="O997" s="37" t="n">
        <f aca="false">O998+O1000</f>
        <v>0</v>
      </c>
      <c r="P997" s="37" t="n">
        <f aca="false">P998+P1000</f>
        <v>0</v>
      </c>
      <c r="Q997" s="37" t="n">
        <f aca="false">Q998+Q1000</f>
        <v>1276.1</v>
      </c>
      <c r="R997" s="37" t="n">
        <f aca="false">R998+R1000</f>
        <v>0</v>
      </c>
      <c r="S997" s="37" t="n">
        <f aca="false">S998+S1000</f>
        <v>0</v>
      </c>
      <c r="T997" s="37" t="n">
        <f aca="false">T998+T1000</f>
        <v>1276.1</v>
      </c>
      <c r="U997" s="37" t="n">
        <f aca="false">U998+U1000</f>
        <v>0</v>
      </c>
      <c r="V997" s="37" t="n">
        <f aca="false">V998+V1000</f>
        <v>0</v>
      </c>
      <c r="W997" s="37" t="n">
        <f aca="false">W998+W1000</f>
        <v>1276.1</v>
      </c>
      <c r="X997" s="38" t="n">
        <f aca="false">X998+X1000</f>
        <v>1164.7</v>
      </c>
      <c r="Y997" s="38" t="n">
        <f aca="false">Y998+Y1000</f>
        <v>0</v>
      </c>
      <c r="Z997" s="38" t="n">
        <f aca="false">Z998+Z1000</f>
        <v>0</v>
      </c>
      <c r="AA997" s="38" t="n">
        <f aca="false">AA998+AA1000</f>
        <v>1164.7</v>
      </c>
      <c r="AB997" s="38" t="n">
        <f aca="false">AB998+AB1000</f>
        <v>0</v>
      </c>
      <c r="AC997" s="38" t="n">
        <f aca="false">AC998+AC1000</f>
        <v>0</v>
      </c>
      <c r="AD997" s="38" t="n">
        <f aca="false">AD998+AD1000</f>
        <v>1164.7</v>
      </c>
      <c r="AE997" s="38" t="n">
        <f aca="false">AE998+AE1000</f>
        <v>0</v>
      </c>
      <c r="AF997" s="38" t="n">
        <f aca="false">AF998+AF1000</f>
        <v>0</v>
      </c>
      <c r="AG997" s="38" t="n">
        <f aca="false">AG998+AG1000</f>
        <v>1164.7</v>
      </c>
      <c r="AH997" s="38" t="n">
        <f aca="false">AH998+AH1000</f>
        <v>0</v>
      </c>
      <c r="AI997" s="38" t="n">
        <f aca="false">AI998+AI1000</f>
        <v>0</v>
      </c>
      <c r="AJ997" s="38" t="n">
        <f aca="false">AJ998+AJ1000</f>
        <v>1164.7</v>
      </c>
      <c r="AK997" s="38" t="n">
        <f aca="false">AK998+AK1000</f>
        <v>0</v>
      </c>
      <c r="AL997" s="38" t="n">
        <f aca="false">AL998+AL1000</f>
        <v>0</v>
      </c>
      <c r="AM997" s="37" t="n">
        <f aca="false">AM998+AM1000</f>
        <v>1164.7</v>
      </c>
      <c r="AN997" s="37" t="n">
        <f aca="false">AN998+AN1000</f>
        <v>1164.7</v>
      </c>
      <c r="AO997" s="37" t="n">
        <f aca="false">AO998+AO1000</f>
        <v>0</v>
      </c>
      <c r="AP997" s="37" t="n">
        <f aca="false">AP998+AP1000</f>
        <v>0</v>
      </c>
      <c r="AQ997" s="37" t="n">
        <f aca="false">AQ998+AQ1000</f>
        <v>1164.7</v>
      </c>
      <c r="AR997" s="37" t="n">
        <f aca="false">AR998+AR1000</f>
        <v>0</v>
      </c>
      <c r="AS997" s="37" t="n">
        <f aca="false">AS998+AS1000</f>
        <v>0</v>
      </c>
      <c r="AT997" s="37" t="n">
        <f aca="false">AT998+AT1000</f>
        <v>1164.7</v>
      </c>
      <c r="AU997" s="37" t="n">
        <f aca="false">AU998+AU1000</f>
        <v>0</v>
      </c>
      <c r="AV997" s="37" t="n">
        <f aca="false">AV998+AV1000</f>
        <v>0</v>
      </c>
      <c r="AW997" s="37" t="n">
        <f aca="false">AW998+AW1000</f>
        <v>1164.7</v>
      </c>
      <c r="AX997" s="37" t="n">
        <f aca="false">AX998+AX1000</f>
        <v>0</v>
      </c>
      <c r="AY997" s="37" t="n">
        <f aca="false">AY998+AY1000</f>
        <v>0</v>
      </c>
      <c r="AZ997" s="37" t="n">
        <f aca="false">AZ998+AZ1000</f>
        <v>1164.7</v>
      </c>
      <c r="BA997" s="37" t="n">
        <f aca="false">BA998+BA1000</f>
        <v>0</v>
      </c>
      <c r="BB997" s="37" t="n">
        <f aca="false">BB998+BB1000</f>
        <v>0</v>
      </c>
      <c r="BC997" s="37" t="n">
        <f aca="false">BC998+BC1000</f>
        <v>1164.7</v>
      </c>
    </row>
    <row r="998" s="48" customFormat="true" ht="25.5" hidden="false" customHeight="false" outlineLevel="0" collapsed="false">
      <c r="A998" s="34" t="s">
        <v>35</v>
      </c>
      <c r="B998" s="35"/>
      <c r="C998" s="36" t="s">
        <v>451</v>
      </c>
      <c r="D998" s="36" t="s">
        <v>683</v>
      </c>
      <c r="E998" s="36" t="s">
        <v>36</v>
      </c>
      <c r="F998" s="37" t="n">
        <f aca="false">F999</f>
        <v>180</v>
      </c>
      <c r="G998" s="37" t="n">
        <f aca="false">G999</f>
        <v>0</v>
      </c>
      <c r="H998" s="37" t="n">
        <f aca="false">H999</f>
        <v>180</v>
      </c>
      <c r="I998" s="37" t="n">
        <f aca="false">I999</f>
        <v>0</v>
      </c>
      <c r="J998" s="37" t="n">
        <f aca="false">J999</f>
        <v>-30</v>
      </c>
      <c r="K998" s="37" t="n">
        <f aca="false">K999</f>
        <v>150</v>
      </c>
      <c r="L998" s="37" t="n">
        <f aca="false">L999</f>
        <v>0</v>
      </c>
      <c r="M998" s="37" t="n">
        <f aca="false">M999</f>
        <v>0</v>
      </c>
      <c r="N998" s="37" t="n">
        <f aca="false">N999</f>
        <v>150</v>
      </c>
      <c r="O998" s="37" t="n">
        <f aca="false">O999</f>
        <v>0</v>
      </c>
      <c r="P998" s="37" t="n">
        <f aca="false">P999</f>
        <v>0</v>
      </c>
      <c r="Q998" s="37" t="n">
        <f aca="false">Q999</f>
        <v>150</v>
      </c>
      <c r="R998" s="37" t="n">
        <f aca="false">R999</f>
        <v>0</v>
      </c>
      <c r="S998" s="37" t="n">
        <f aca="false">S999</f>
        <v>0</v>
      </c>
      <c r="T998" s="37" t="n">
        <f aca="false">T999</f>
        <v>150</v>
      </c>
      <c r="U998" s="37" t="n">
        <f aca="false">U999</f>
        <v>0</v>
      </c>
      <c r="V998" s="37" t="n">
        <f aca="false">V999</f>
        <v>0</v>
      </c>
      <c r="W998" s="37" t="n">
        <f aca="false">W999</f>
        <v>150</v>
      </c>
      <c r="X998" s="38" t="n">
        <f aca="false">X999</f>
        <v>0</v>
      </c>
      <c r="Y998" s="38" t="n">
        <f aca="false">Y999</f>
        <v>0</v>
      </c>
      <c r="Z998" s="38" t="n">
        <f aca="false">Z999</f>
        <v>0</v>
      </c>
      <c r="AA998" s="38" t="n">
        <f aca="false">AA999</f>
        <v>0</v>
      </c>
      <c r="AB998" s="38" t="n">
        <f aca="false">AB999</f>
        <v>0</v>
      </c>
      <c r="AC998" s="38" t="n">
        <f aca="false">AC999</f>
        <v>0</v>
      </c>
      <c r="AD998" s="38" t="n">
        <f aca="false">AD999</f>
        <v>0</v>
      </c>
      <c r="AE998" s="38" t="n">
        <f aca="false">AE999</f>
        <v>0</v>
      </c>
      <c r="AF998" s="38" t="n">
        <f aca="false">AF999</f>
        <v>0</v>
      </c>
      <c r="AG998" s="38" t="n">
        <f aca="false">AG999</f>
        <v>0</v>
      </c>
      <c r="AH998" s="38" t="n">
        <f aca="false">AH999</f>
        <v>0</v>
      </c>
      <c r="AI998" s="38" t="n">
        <f aca="false">AI999</f>
        <v>0</v>
      </c>
      <c r="AJ998" s="38" t="n">
        <f aca="false">AJ999</f>
        <v>0</v>
      </c>
      <c r="AK998" s="38" t="n">
        <f aca="false">AK999</f>
        <v>0</v>
      </c>
      <c r="AL998" s="38" t="n">
        <f aca="false">AL999</f>
        <v>0</v>
      </c>
      <c r="AM998" s="37" t="n">
        <f aca="false">AM999</f>
        <v>0</v>
      </c>
      <c r="AN998" s="37" t="n">
        <f aca="false">AN999</f>
        <v>0</v>
      </c>
      <c r="AO998" s="37" t="n">
        <f aca="false">AO999</f>
        <v>0</v>
      </c>
      <c r="AP998" s="37" t="n">
        <f aca="false">AP999</f>
        <v>0</v>
      </c>
      <c r="AQ998" s="37" t="n">
        <f aca="false">AQ999</f>
        <v>0</v>
      </c>
      <c r="AR998" s="37" t="n">
        <f aca="false">AR999</f>
        <v>0</v>
      </c>
      <c r="AS998" s="37" t="n">
        <f aca="false">AS999</f>
        <v>0</v>
      </c>
      <c r="AT998" s="37" t="n">
        <f aca="false">AT999</f>
        <v>0</v>
      </c>
      <c r="AU998" s="37" t="n">
        <f aca="false">AU999</f>
        <v>0</v>
      </c>
      <c r="AV998" s="37" t="n">
        <f aca="false">AV999</f>
        <v>0</v>
      </c>
      <c r="AW998" s="37" t="n">
        <f aca="false">AW999</f>
        <v>0</v>
      </c>
      <c r="AX998" s="37" t="n">
        <f aca="false">AX999</f>
        <v>0</v>
      </c>
      <c r="AY998" s="37" t="n">
        <f aca="false">AY999</f>
        <v>0</v>
      </c>
      <c r="AZ998" s="37" t="n">
        <f aca="false">AZ999</f>
        <v>0</v>
      </c>
      <c r="BA998" s="37" t="n">
        <f aca="false">BA999</f>
        <v>0</v>
      </c>
      <c r="BB998" s="37" t="n">
        <f aca="false">BB999</f>
        <v>0</v>
      </c>
      <c r="BC998" s="37" t="n">
        <f aca="false">BC999</f>
        <v>0</v>
      </c>
    </row>
    <row r="999" s="48" customFormat="true" ht="25.5" hidden="false" customHeight="false" outlineLevel="0" collapsed="false">
      <c r="A999" s="39" t="s">
        <v>37</v>
      </c>
      <c r="B999" s="40"/>
      <c r="C999" s="41" t="s">
        <v>451</v>
      </c>
      <c r="D999" s="41" t="s">
        <v>683</v>
      </c>
      <c r="E999" s="41" t="s">
        <v>38</v>
      </c>
      <c r="F999" s="42" t="n">
        <v>180</v>
      </c>
      <c r="G999" s="42" t="n">
        <v>0</v>
      </c>
      <c r="H999" s="42" t="n">
        <f aca="false">SUM(F999:G999)</f>
        <v>180</v>
      </c>
      <c r="I999" s="42" t="n">
        <v>0</v>
      </c>
      <c r="J999" s="42" t="n">
        <v>-30</v>
      </c>
      <c r="K999" s="42" t="n">
        <f aca="false">SUM(H999:J999)</f>
        <v>150</v>
      </c>
      <c r="L999" s="42" t="n">
        <v>0</v>
      </c>
      <c r="M999" s="42" t="n">
        <v>0</v>
      </c>
      <c r="N999" s="42" t="n">
        <f aca="false">SUM(K999:M999)</f>
        <v>150</v>
      </c>
      <c r="O999" s="42" t="n">
        <v>0</v>
      </c>
      <c r="P999" s="42" t="n">
        <v>0</v>
      </c>
      <c r="Q999" s="42" t="n">
        <f aca="false">SUM(N999:P999)</f>
        <v>150</v>
      </c>
      <c r="R999" s="42" t="n">
        <v>0</v>
      </c>
      <c r="S999" s="42" t="n">
        <v>0</v>
      </c>
      <c r="T999" s="42" t="n">
        <f aca="false">SUM(Q999:S999)</f>
        <v>150</v>
      </c>
      <c r="U999" s="42" t="n">
        <v>0</v>
      </c>
      <c r="V999" s="42" t="n">
        <v>0</v>
      </c>
      <c r="W999" s="42" t="n">
        <f aca="false">SUM(T999:V999)</f>
        <v>150</v>
      </c>
      <c r="X999" s="43" t="n">
        <v>0</v>
      </c>
      <c r="Y999" s="43" t="n">
        <v>0</v>
      </c>
      <c r="Z999" s="43" t="n">
        <v>0</v>
      </c>
      <c r="AA999" s="43" t="n">
        <v>0</v>
      </c>
      <c r="AB999" s="43" t="n">
        <v>0</v>
      </c>
      <c r="AC999" s="43" t="n">
        <v>0</v>
      </c>
      <c r="AD999" s="43" t="n">
        <v>0</v>
      </c>
      <c r="AE999" s="43" t="n">
        <v>0</v>
      </c>
      <c r="AF999" s="43" t="n">
        <v>0</v>
      </c>
      <c r="AG999" s="43" t="n">
        <v>0</v>
      </c>
      <c r="AH999" s="43" t="n">
        <v>0</v>
      </c>
      <c r="AI999" s="43" t="n">
        <v>0</v>
      </c>
      <c r="AJ999" s="43" t="n">
        <v>0</v>
      </c>
      <c r="AK999" s="43" t="n">
        <v>0</v>
      </c>
      <c r="AL999" s="43" t="n">
        <v>0</v>
      </c>
      <c r="AM999" s="42" t="n">
        <v>0</v>
      </c>
      <c r="AN999" s="42" t="n">
        <v>0</v>
      </c>
      <c r="AO999" s="42" t="n">
        <v>0</v>
      </c>
      <c r="AP999" s="42" t="n">
        <v>0</v>
      </c>
      <c r="AQ999" s="42" t="n">
        <v>0</v>
      </c>
      <c r="AR999" s="42" t="n">
        <v>0</v>
      </c>
      <c r="AS999" s="42" t="n">
        <v>0</v>
      </c>
      <c r="AT999" s="42" t="n">
        <v>0</v>
      </c>
      <c r="AU999" s="42" t="n">
        <v>0</v>
      </c>
      <c r="AV999" s="42" t="n">
        <v>0</v>
      </c>
      <c r="AW999" s="42" t="n">
        <v>0</v>
      </c>
      <c r="AX999" s="42" t="n">
        <v>0</v>
      </c>
      <c r="AY999" s="42" t="n">
        <v>0</v>
      </c>
      <c r="AZ999" s="42" t="n">
        <v>0</v>
      </c>
      <c r="BA999" s="42" t="n">
        <v>0</v>
      </c>
      <c r="BB999" s="42" t="n">
        <v>0</v>
      </c>
      <c r="BC999" s="42" t="n">
        <v>0</v>
      </c>
    </row>
    <row r="1000" s="48" customFormat="true" ht="25.5" hidden="false" customHeight="false" outlineLevel="0" collapsed="false">
      <c r="A1000" s="34" t="s">
        <v>288</v>
      </c>
      <c r="B1000" s="35"/>
      <c r="C1000" s="36" t="s">
        <v>451</v>
      </c>
      <c r="D1000" s="36" t="s">
        <v>683</v>
      </c>
      <c r="E1000" s="36" t="s">
        <v>289</v>
      </c>
      <c r="F1000" s="37" t="n">
        <f aca="false">SUM(F1001:F1002)</f>
        <v>983</v>
      </c>
      <c r="G1000" s="37" t="n">
        <f aca="false">SUM(G1001:G1002)</f>
        <v>0</v>
      </c>
      <c r="H1000" s="37" t="n">
        <f aca="false">SUM(H1001:H1002)</f>
        <v>983</v>
      </c>
      <c r="I1000" s="37" t="n">
        <f aca="false">SUM(I1001:I1002)</f>
        <v>0</v>
      </c>
      <c r="J1000" s="37" t="n">
        <f aca="false">SUM(J1001:J1002)</f>
        <v>143.1</v>
      </c>
      <c r="K1000" s="37" t="n">
        <f aca="false">SUM(K1001:K1002)</f>
        <v>1126.1</v>
      </c>
      <c r="L1000" s="37" t="n">
        <f aca="false">SUM(L1001:L1002)</f>
        <v>0</v>
      </c>
      <c r="M1000" s="37" t="n">
        <f aca="false">SUM(M1001:M1002)</f>
        <v>0</v>
      </c>
      <c r="N1000" s="37" t="n">
        <f aca="false">SUM(N1001:N1002)</f>
        <v>1126.1</v>
      </c>
      <c r="O1000" s="37" t="n">
        <f aca="false">SUM(O1001:O1002)</f>
        <v>0</v>
      </c>
      <c r="P1000" s="37" t="n">
        <f aca="false">SUM(P1001:P1002)</f>
        <v>0</v>
      </c>
      <c r="Q1000" s="37" t="n">
        <f aca="false">SUM(Q1001:Q1002)</f>
        <v>1126.1</v>
      </c>
      <c r="R1000" s="37" t="n">
        <f aca="false">SUM(R1001:R1002)</f>
        <v>0</v>
      </c>
      <c r="S1000" s="37" t="n">
        <f aca="false">SUM(S1001:S1002)</f>
        <v>0</v>
      </c>
      <c r="T1000" s="37" t="n">
        <f aca="false">SUM(T1001:T1002)</f>
        <v>1126.1</v>
      </c>
      <c r="U1000" s="37" t="n">
        <f aca="false">SUM(U1001:U1002)</f>
        <v>0</v>
      </c>
      <c r="V1000" s="37" t="n">
        <f aca="false">SUM(V1001:V1002)</f>
        <v>0</v>
      </c>
      <c r="W1000" s="37" t="n">
        <f aca="false">SUM(W1001:W1002)</f>
        <v>1126.1</v>
      </c>
      <c r="X1000" s="38" t="n">
        <f aca="false">SUM(X1001:X1002)</f>
        <v>1164.7</v>
      </c>
      <c r="Y1000" s="38" t="n">
        <f aca="false">SUM(Y1001:Y1002)</f>
        <v>0</v>
      </c>
      <c r="Z1000" s="38" t="n">
        <f aca="false">SUM(Z1001:Z1002)</f>
        <v>0</v>
      </c>
      <c r="AA1000" s="38" t="n">
        <f aca="false">SUM(AA1001:AA1002)</f>
        <v>1164.7</v>
      </c>
      <c r="AB1000" s="38" t="n">
        <f aca="false">SUM(AB1001:AB1002)</f>
        <v>0</v>
      </c>
      <c r="AC1000" s="38" t="n">
        <f aca="false">SUM(AC1001:AC1002)</f>
        <v>0</v>
      </c>
      <c r="AD1000" s="38" t="n">
        <f aca="false">SUM(AD1001:AD1002)</f>
        <v>1164.7</v>
      </c>
      <c r="AE1000" s="38" t="n">
        <f aca="false">SUM(AE1001:AE1002)</f>
        <v>0</v>
      </c>
      <c r="AF1000" s="38" t="n">
        <f aca="false">SUM(AF1001:AF1002)</f>
        <v>0</v>
      </c>
      <c r="AG1000" s="38" t="n">
        <f aca="false">SUM(AG1001:AG1002)</f>
        <v>1164.7</v>
      </c>
      <c r="AH1000" s="38" t="n">
        <f aca="false">SUM(AH1001:AH1002)</f>
        <v>0</v>
      </c>
      <c r="AI1000" s="38" t="n">
        <f aca="false">SUM(AI1001:AI1002)</f>
        <v>0</v>
      </c>
      <c r="AJ1000" s="38" t="n">
        <f aca="false">SUM(AJ1001:AJ1002)</f>
        <v>1164.7</v>
      </c>
      <c r="AK1000" s="38" t="n">
        <f aca="false">SUM(AK1001:AK1002)</f>
        <v>0</v>
      </c>
      <c r="AL1000" s="38" t="n">
        <f aca="false">SUM(AL1001:AL1002)</f>
        <v>0</v>
      </c>
      <c r="AM1000" s="37" t="n">
        <f aca="false">SUM(AM1001:AM1002)</f>
        <v>1164.7</v>
      </c>
      <c r="AN1000" s="37" t="n">
        <f aca="false">SUM(AN1001:AN1002)</f>
        <v>1164.7</v>
      </c>
      <c r="AO1000" s="37" t="n">
        <f aca="false">SUM(AO1001:AO1002)</f>
        <v>0</v>
      </c>
      <c r="AP1000" s="37" t="n">
        <f aca="false">SUM(AP1001:AP1002)</f>
        <v>0</v>
      </c>
      <c r="AQ1000" s="37" t="n">
        <f aca="false">SUM(AQ1001:AQ1002)</f>
        <v>1164.7</v>
      </c>
      <c r="AR1000" s="37" t="n">
        <f aca="false">SUM(AR1001:AR1002)</f>
        <v>0</v>
      </c>
      <c r="AS1000" s="37" t="n">
        <f aca="false">SUM(AS1001:AS1002)</f>
        <v>0</v>
      </c>
      <c r="AT1000" s="37" t="n">
        <f aca="false">SUM(AT1001:AT1002)</f>
        <v>1164.7</v>
      </c>
      <c r="AU1000" s="37" t="n">
        <f aca="false">SUM(AU1001:AU1002)</f>
        <v>0</v>
      </c>
      <c r="AV1000" s="37" t="n">
        <f aca="false">SUM(AV1001:AV1002)</f>
        <v>0</v>
      </c>
      <c r="AW1000" s="37" t="n">
        <f aca="false">SUM(AW1001:AW1002)</f>
        <v>1164.7</v>
      </c>
      <c r="AX1000" s="37" t="n">
        <f aca="false">SUM(AX1001:AX1002)</f>
        <v>0</v>
      </c>
      <c r="AY1000" s="37" t="n">
        <f aca="false">SUM(AY1001:AY1002)</f>
        <v>0</v>
      </c>
      <c r="AZ1000" s="37" t="n">
        <f aca="false">SUM(AZ1001:AZ1002)</f>
        <v>1164.7</v>
      </c>
      <c r="BA1000" s="37" t="n">
        <f aca="false">SUM(BA1001:BA1002)</f>
        <v>0</v>
      </c>
      <c r="BB1000" s="37" t="n">
        <f aca="false">SUM(BB1001:BB1002)</f>
        <v>0</v>
      </c>
      <c r="BC1000" s="37" t="n">
        <f aca="false">SUM(BC1001:BC1002)</f>
        <v>1164.7</v>
      </c>
    </row>
    <row r="1001" s="48" customFormat="true" ht="12.75" hidden="false" customHeight="false" outlineLevel="0" collapsed="false">
      <c r="A1001" s="39" t="s">
        <v>511</v>
      </c>
      <c r="B1001" s="40"/>
      <c r="C1001" s="41" t="s">
        <v>451</v>
      </c>
      <c r="D1001" s="41" t="s">
        <v>683</v>
      </c>
      <c r="E1001" s="41" t="s">
        <v>512</v>
      </c>
      <c r="F1001" s="42" t="n">
        <v>180</v>
      </c>
      <c r="G1001" s="42" t="n">
        <v>0</v>
      </c>
      <c r="H1001" s="42" t="n">
        <f aca="false">SUM(F1001:G1001)</f>
        <v>180</v>
      </c>
      <c r="I1001" s="42" t="n">
        <v>0</v>
      </c>
      <c r="J1001" s="42" t="n">
        <v>-30</v>
      </c>
      <c r="K1001" s="42" t="n">
        <f aca="false">SUM(H1001:J1001)</f>
        <v>150</v>
      </c>
      <c r="L1001" s="42" t="n">
        <v>0</v>
      </c>
      <c r="M1001" s="42" t="n">
        <v>0</v>
      </c>
      <c r="N1001" s="42" t="n">
        <f aca="false">SUM(K1001:M1001)</f>
        <v>150</v>
      </c>
      <c r="O1001" s="42" t="n">
        <v>0</v>
      </c>
      <c r="P1001" s="42" t="n">
        <v>0</v>
      </c>
      <c r="Q1001" s="42" t="n">
        <f aca="false">SUM(N1001:P1001)</f>
        <v>150</v>
      </c>
      <c r="R1001" s="42" t="n">
        <v>0</v>
      </c>
      <c r="S1001" s="42" t="n">
        <v>0</v>
      </c>
      <c r="T1001" s="42" t="n">
        <f aca="false">SUM(Q1001:S1001)</f>
        <v>150</v>
      </c>
      <c r="U1001" s="42" t="n">
        <v>0</v>
      </c>
      <c r="V1001" s="42" t="n">
        <v>0</v>
      </c>
      <c r="W1001" s="42" t="n">
        <f aca="false">SUM(T1001:V1001)</f>
        <v>150</v>
      </c>
      <c r="X1001" s="43" t="n">
        <v>0</v>
      </c>
      <c r="Y1001" s="43" t="n">
        <v>0</v>
      </c>
      <c r="Z1001" s="43" t="n">
        <v>0</v>
      </c>
      <c r="AA1001" s="43" t="n">
        <v>0</v>
      </c>
      <c r="AB1001" s="43" t="n">
        <v>0</v>
      </c>
      <c r="AC1001" s="43" t="n">
        <v>0</v>
      </c>
      <c r="AD1001" s="43" t="n">
        <v>0</v>
      </c>
      <c r="AE1001" s="43" t="n">
        <v>0</v>
      </c>
      <c r="AF1001" s="43" t="n">
        <v>0</v>
      </c>
      <c r="AG1001" s="43" t="n">
        <v>0</v>
      </c>
      <c r="AH1001" s="43" t="n">
        <v>0</v>
      </c>
      <c r="AI1001" s="43" t="n">
        <v>0</v>
      </c>
      <c r="AJ1001" s="43" t="n">
        <v>0</v>
      </c>
      <c r="AK1001" s="43" t="n">
        <v>0</v>
      </c>
      <c r="AL1001" s="43" t="n">
        <v>0</v>
      </c>
      <c r="AM1001" s="42" t="n">
        <v>0</v>
      </c>
      <c r="AN1001" s="42" t="n">
        <v>0</v>
      </c>
      <c r="AO1001" s="42" t="n">
        <v>0</v>
      </c>
      <c r="AP1001" s="42" t="n">
        <v>0</v>
      </c>
      <c r="AQ1001" s="42" t="n">
        <v>0</v>
      </c>
      <c r="AR1001" s="42" t="n">
        <v>0</v>
      </c>
      <c r="AS1001" s="42" t="n">
        <v>0</v>
      </c>
      <c r="AT1001" s="42" t="n">
        <v>0</v>
      </c>
      <c r="AU1001" s="42" t="n">
        <v>0</v>
      </c>
      <c r="AV1001" s="42" t="n">
        <v>0</v>
      </c>
      <c r="AW1001" s="42" t="n">
        <v>0</v>
      </c>
      <c r="AX1001" s="42" t="n">
        <v>0</v>
      </c>
      <c r="AY1001" s="42" t="n">
        <v>0</v>
      </c>
      <c r="AZ1001" s="42" t="n">
        <v>0</v>
      </c>
      <c r="BA1001" s="42" t="n">
        <v>0</v>
      </c>
      <c r="BB1001" s="42" t="n">
        <v>0</v>
      </c>
      <c r="BC1001" s="42" t="n">
        <v>0</v>
      </c>
    </row>
    <row r="1002" s="48" customFormat="true" ht="12.75" hidden="false" customHeight="false" outlineLevel="0" collapsed="false">
      <c r="A1002" s="39" t="s">
        <v>513</v>
      </c>
      <c r="B1002" s="40"/>
      <c r="C1002" s="41" t="s">
        <v>451</v>
      </c>
      <c r="D1002" s="41" t="s">
        <v>683</v>
      </c>
      <c r="E1002" s="41" t="s">
        <v>514</v>
      </c>
      <c r="F1002" s="42" t="n">
        <v>803</v>
      </c>
      <c r="G1002" s="42" t="n">
        <v>0</v>
      </c>
      <c r="H1002" s="42" t="n">
        <f aca="false">SUM(F1002:G1002)</f>
        <v>803</v>
      </c>
      <c r="I1002" s="42" t="n">
        <v>0</v>
      </c>
      <c r="J1002" s="42" t="n">
        <v>173.1</v>
      </c>
      <c r="K1002" s="42" t="n">
        <f aca="false">SUM(H1002:J1002)</f>
        <v>976.1</v>
      </c>
      <c r="L1002" s="42" t="n">
        <v>0</v>
      </c>
      <c r="M1002" s="42" t="n">
        <v>0</v>
      </c>
      <c r="N1002" s="42" t="n">
        <f aca="false">SUM(K1002:M1002)</f>
        <v>976.1</v>
      </c>
      <c r="O1002" s="42" t="n">
        <v>0</v>
      </c>
      <c r="P1002" s="42" t="n">
        <v>0</v>
      </c>
      <c r="Q1002" s="42" t="n">
        <f aca="false">SUM(N1002:P1002)</f>
        <v>976.1</v>
      </c>
      <c r="R1002" s="42" t="n">
        <v>0</v>
      </c>
      <c r="S1002" s="42" t="n">
        <v>0</v>
      </c>
      <c r="T1002" s="42" t="n">
        <f aca="false">SUM(Q1002:S1002)</f>
        <v>976.1</v>
      </c>
      <c r="U1002" s="42" t="n">
        <v>0</v>
      </c>
      <c r="V1002" s="42" t="n">
        <v>0</v>
      </c>
      <c r="W1002" s="42" t="n">
        <f aca="false">SUM(T1002:V1002)</f>
        <v>976.1</v>
      </c>
      <c r="X1002" s="43" t="n">
        <v>1164.7</v>
      </c>
      <c r="Y1002" s="43" t="n">
        <v>0</v>
      </c>
      <c r="Z1002" s="43" t="n">
        <v>0</v>
      </c>
      <c r="AA1002" s="43" t="n">
        <v>1164.7</v>
      </c>
      <c r="AB1002" s="43" t="n">
        <v>0</v>
      </c>
      <c r="AC1002" s="43" t="n">
        <v>0</v>
      </c>
      <c r="AD1002" s="43" t="n">
        <v>1164.7</v>
      </c>
      <c r="AE1002" s="43" t="n">
        <v>0</v>
      </c>
      <c r="AF1002" s="43" t="n">
        <v>0</v>
      </c>
      <c r="AG1002" s="43" t="n">
        <v>1164.7</v>
      </c>
      <c r="AH1002" s="43" t="n">
        <v>0</v>
      </c>
      <c r="AI1002" s="43" t="n">
        <v>0</v>
      </c>
      <c r="AJ1002" s="43" t="n">
        <v>1164.7</v>
      </c>
      <c r="AK1002" s="43" t="n">
        <v>0</v>
      </c>
      <c r="AL1002" s="43" t="n">
        <v>0</v>
      </c>
      <c r="AM1002" s="42" t="n">
        <v>1164.7</v>
      </c>
      <c r="AN1002" s="42" t="n">
        <v>1164.7</v>
      </c>
      <c r="AO1002" s="42" t="n">
        <v>0</v>
      </c>
      <c r="AP1002" s="42" t="n">
        <v>0</v>
      </c>
      <c r="AQ1002" s="42" t="n">
        <v>1164.7</v>
      </c>
      <c r="AR1002" s="42" t="n">
        <v>0</v>
      </c>
      <c r="AS1002" s="42" t="n">
        <v>0</v>
      </c>
      <c r="AT1002" s="42" t="n">
        <v>1164.7</v>
      </c>
      <c r="AU1002" s="42" t="n">
        <v>0</v>
      </c>
      <c r="AV1002" s="42" t="n">
        <v>0</v>
      </c>
      <c r="AW1002" s="42" t="n">
        <v>1164.7</v>
      </c>
      <c r="AX1002" s="42" t="n">
        <v>0</v>
      </c>
      <c r="AY1002" s="42" t="n">
        <v>0</v>
      </c>
      <c r="AZ1002" s="42" t="n">
        <v>1164.7</v>
      </c>
      <c r="BA1002" s="42" t="n">
        <v>0</v>
      </c>
      <c r="BB1002" s="42" t="n">
        <v>0</v>
      </c>
      <c r="BC1002" s="42" t="n">
        <v>1164.7</v>
      </c>
    </row>
    <row r="1003" s="48" customFormat="true" ht="38.25" hidden="false" customHeight="false" outlineLevel="0" collapsed="false">
      <c r="A1003" s="34" t="s">
        <v>684</v>
      </c>
      <c r="B1003" s="35"/>
      <c r="C1003" s="36" t="s">
        <v>451</v>
      </c>
      <c r="D1003" s="36" t="s">
        <v>685</v>
      </c>
      <c r="E1003" s="36"/>
      <c r="F1003" s="37"/>
      <c r="G1003" s="37"/>
      <c r="H1003" s="37" t="n">
        <f aca="false">H1004</f>
        <v>0</v>
      </c>
      <c r="I1003" s="37" t="n">
        <f aca="false">I1004</f>
        <v>0</v>
      </c>
      <c r="J1003" s="37" t="n">
        <f aca="false">J1004</f>
        <v>120</v>
      </c>
      <c r="K1003" s="37" t="n">
        <f aca="false">K1004</f>
        <v>120</v>
      </c>
      <c r="L1003" s="37" t="n">
        <f aca="false">L1004</f>
        <v>0</v>
      </c>
      <c r="M1003" s="37" t="n">
        <f aca="false">M1004</f>
        <v>0</v>
      </c>
      <c r="N1003" s="37" t="n">
        <f aca="false">N1004</f>
        <v>120</v>
      </c>
      <c r="O1003" s="37" t="n">
        <f aca="false">O1004</f>
        <v>0</v>
      </c>
      <c r="P1003" s="37" t="n">
        <f aca="false">P1004</f>
        <v>0</v>
      </c>
      <c r="Q1003" s="37" t="n">
        <f aca="false">Q1004</f>
        <v>120</v>
      </c>
      <c r="R1003" s="37" t="n">
        <f aca="false">R1004</f>
        <v>0</v>
      </c>
      <c r="S1003" s="37" t="n">
        <f aca="false">S1004</f>
        <v>0</v>
      </c>
      <c r="T1003" s="37" t="n">
        <f aca="false">T1004</f>
        <v>120</v>
      </c>
      <c r="U1003" s="37" t="n">
        <f aca="false">U1004</f>
        <v>0</v>
      </c>
      <c r="V1003" s="37" t="n">
        <f aca="false">V1004</f>
        <v>146</v>
      </c>
      <c r="W1003" s="37" t="n">
        <f aca="false">W1004</f>
        <v>266</v>
      </c>
      <c r="X1003" s="38" t="n">
        <f aca="false">X1004</f>
        <v>0</v>
      </c>
      <c r="Y1003" s="38" t="n">
        <f aca="false">Y1004</f>
        <v>0</v>
      </c>
      <c r="Z1003" s="38" t="n">
        <f aca="false">Z1004</f>
        <v>0</v>
      </c>
      <c r="AA1003" s="38" t="n">
        <f aca="false">AA1004</f>
        <v>0</v>
      </c>
      <c r="AB1003" s="38" t="n">
        <f aca="false">AB1004</f>
        <v>0</v>
      </c>
      <c r="AC1003" s="38" t="n">
        <f aca="false">AC1004</f>
        <v>0</v>
      </c>
      <c r="AD1003" s="38" t="n">
        <f aca="false">AD1004</f>
        <v>0</v>
      </c>
      <c r="AE1003" s="38" t="n">
        <f aca="false">AE1004</f>
        <v>0</v>
      </c>
      <c r="AF1003" s="38" t="n">
        <f aca="false">AF1004</f>
        <v>0</v>
      </c>
      <c r="AG1003" s="38" t="n">
        <f aca="false">AG1004</f>
        <v>0</v>
      </c>
      <c r="AH1003" s="38" t="n">
        <f aca="false">AH1004</f>
        <v>0</v>
      </c>
      <c r="AI1003" s="38" t="n">
        <f aca="false">AI1004</f>
        <v>0</v>
      </c>
      <c r="AJ1003" s="38" t="n">
        <f aca="false">AJ1004</f>
        <v>0</v>
      </c>
      <c r="AK1003" s="38" t="n">
        <f aca="false">AK1004</f>
        <v>0</v>
      </c>
      <c r="AL1003" s="38" t="n">
        <f aca="false">AL1004</f>
        <v>0</v>
      </c>
      <c r="AM1003" s="37" t="n">
        <f aca="false">AM1004</f>
        <v>0</v>
      </c>
      <c r="AN1003" s="37" t="n">
        <f aca="false">AN1004</f>
        <v>0</v>
      </c>
      <c r="AO1003" s="37" t="n">
        <f aca="false">AO1004</f>
        <v>0</v>
      </c>
      <c r="AP1003" s="37" t="n">
        <f aca="false">AP1004</f>
        <v>0</v>
      </c>
      <c r="AQ1003" s="37" t="n">
        <f aca="false">AQ1004</f>
        <v>0</v>
      </c>
      <c r="AR1003" s="37" t="n">
        <f aca="false">AR1004</f>
        <v>0</v>
      </c>
      <c r="AS1003" s="37" t="n">
        <f aca="false">AS1004</f>
        <v>0</v>
      </c>
      <c r="AT1003" s="37" t="n">
        <f aca="false">AT1004</f>
        <v>0</v>
      </c>
      <c r="AU1003" s="37" t="n">
        <f aca="false">AU1004</f>
        <v>0</v>
      </c>
      <c r="AV1003" s="37" t="n">
        <f aca="false">AV1004</f>
        <v>0</v>
      </c>
      <c r="AW1003" s="37" t="n">
        <f aca="false">AW1004</f>
        <v>0</v>
      </c>
      <c r="AX1003" s="37" t="n">
        <f aca="false">AX1004</f>
        <v>0</v>
      </c>
      <c r="AY1003" s="37" t="n">
        <f aca="false">AY1004</f>
        <v>0</v>
      </c>
      <c r="AZ1003" s="37" t="n">
        <f aca="false">AZ1004</f>
        <v>0</v>
      </c>
      <c r="BA1003" s="37" t="n">
        <f aca="false">BA1004</f>
        <v>0</v>
      </c>
      <c r="BB1003" s="37" t="n">
        <f aca="false">BB1004</f>
        <v>0</v>
      </c>
      <c r="BC1003" s="37" t="n">
        <f aca="false">BC1004</f>
        <v>0</v>
      </c>
    </row>
    <row r="1004" s="48" customFormat="true" ht="25.5" hidden="false" customHeight="false" outlineLevel="0" collapsed="false">
      <c r="A1004" s="34" t="s">
        <v>288</v>
      </c>
      <c r="B1004" s="35"/>
      <c r="C1004" s="36" t="s">
        <v>451</v>
      </c>
      <c r="D1004" s="36" t="s">
        <v>685</v>
      </c>
      <c r="E1004" s="36" t="s">
        <v>289</v>
      </c>
      <c r="F1004" s="37"/>
      <c r="G1004" s="37"/>
      <c r="H1004" s="37" t="n">
        <f aca="false">H1005</f>
        <v>0</v>
      </c>
      <c r="I1004" s="37" t="n">
        <f aca="false">I1005</f>
        <v>0</v>
      </c>
      <c r="J1004" s="37" t="n">
        <f aca="false">J1005</f>
        <v>120</v>
      </c>
      <c r="K1004" s="37" t="n">
        <f aca="false">K1005</f>
        <v>120</v>
      </c>
      <c r="L1004" s="37" t="n">
        <f aca="false">L1005</f>
        <v>0</v>
      </c>
      <c r="M1004" s="37" t="n">
        <f aca="false">M1005</f>
        <v>0</v>
      </c>
      <c r="N1004" s="37" t="n">
        <f aca="false">N1005</f>
        <v>120</v>
      </c>
      <c r="O1004" s="37" t="n">
        <f aca="false">O1005</f>
        <v>0</v>
      </c>
      <c r="P1004" s="37" t="n">
        <f aca="false">P1005</f>
        <v>0</v>
      </c>
      <c r="Q1004" s="37" t="n">
        <f aca="false">Q1005</f>
        <v>120</v>
      </c>
      <c r="R1004" s="37" t="n">
        <f aca="false">R1005</f>
        <v>0</v>
      </c>
      <c r="S1004" s="37" t="n">
        <f aca="false">S1005</f>
        <v>0</v>
      </c>
      <c r="T1004" s="37" t="n">
        <f aca="false">T1005</f>
        <v>120</v>
      </c>
      <c r="U1004" s="37" t="n">
        <f aca="false">U1005</f>
        <v>0</v>
      </c>
      <c r="V1004" s="37" t="n">
        <f aca="false">V1005</f>
        <v>146</v>
      </c>
      <c r="W1004" s="37" t="n">
        <f aca="false">W1005</f>
        <v>266</v>
      </c>
      <c r="X1004" s="38" t="n">
        <f aca="false">X1005</f>
        <v>0</v>
      </c>
      <c r="Y1004" s="38" t="n">
        <f aca="false">Y1005</f>
        <v>0</v>
      </c>
      <c r="Z1004" s="38" t="n">
        <f aca="false">Z1005</f>
        <v>0</v>
      </c>
      <c r="AA1004" s="38" t="n">
        <f aca="false">AA1005</f>
        <v>0</v>
      </c>
      <c r="AB1004" s="38" t="n">
        <f aca="false">AB1005</f>
        <v>0</v>
      </c>
      <c r="AC1004" s="38" t="n">
        <f aca="false">AC1005</f>
        <v>0</v>
      </c>
      <c r="AD1004" s="38" t="n">
        <f aca="false">AD1005</f>
        <v>0</v>
      </c>
      <c r="AE1004" s="38" t="n">
        <f aca="false">AE1005</f>
        <v>0</v>
      </c>
      <c r="AF1004" s="38" t="n">
        <f aca="false">AF1005</f>
        <v>0</v>
      </c>
      <c r="AG1004" s="38" t="n">
        <f aca="false">AG1005</f>
        <v>0</v>
      </c>
      <c r="AH1004" s="38" t="n">
        <f aca="false">AH1005</f>
        <v>0</v>
      </c>
      <c r="AI1004" s="38" t="n">
        <f aca="false">AI1005</f>
        <v>0</v>
      </c>
      <c r="AJ1004" s="38" t="n">
        <f aca="false">AJ1005</f>
        <v>0</v>
      </c>
      <c r="AK1004" s="38" t="n">
        <f aca="false">AK1005</f>
        <v>0</v>
      </c>
      <c r="AL1004" s="38" t="n">
        <f aca="false">AL1005</f>
        <v>0</v>
      </c>
      <c r="AM1004" s="37" t="n">
        <f aca="false">AM1005</f>
        <v>0</v>
      </c>
      <c r="AN1004" s="37" t="n">
        <f aca="false">AN1005</f>
        <v>0</v>
      </c>
      <c r="AO1004" s="37" t="n">
        <f aca="false">AO1005</f>
        <v>0</v>
      </c>
      <c r="AP1004" s="37" t="n">
        <f aca="false">AP1005</f>
        <v>0</v>
      </c>
      <c r="AQ1004" s="37" t="n">
        <f aca="false">AQ1005</f>
        <v>0</v>
      </c>
      <c r="AR1004" s="37" t="n">
        <f aca="false">AR1005</f>
        <v>0</v>
      </c>
      <c r="AS1004" s="37" t="n">
        <f aca="false">AS1005</f>
        <v>0</v>
      </c>
      <c r="AT1004" s="37" t="n">
        <f aca="false">AT1005</f>
        <v>0</v>
      </c>
      <c r="AU1004" s="37" t="n">
        <f aca="false">AU1005</f>
        <v>0</v>
      </c>
      <c r="AV1004" s="37" t="n">
        <f aca="false">AV1005</f>
        <v>0</v>
      </c>
      <c r="AW1004" s="37" t="n">
        <f aca="false">AW1005</f>
        <v>0</v>
      </c>
      <c r="AX1004" s="37" t="n">
        <f aca="false">AX1005</f>
        <v>0</v>
      </c>
      <c r="AY1004" s="37" t="n">
        <f aca="false">AY1005</f>
        <v>0</v>
      </c>
      <c r="AZ1004" s="37" t="n">
        <f aca="false">AZ1005</f>
        <v>0</v>
      </c>
      <c r="BA1004" s="37" t="n">
        <f aca="false">BA1005</f>
        <v>0</v>
      </c>
      <c r="BB1004" s="37" t="n">
        <f aca="false">BB1005</f>
        <v>0</v>
      </c>
      <c r="BC1004" s="37" t="n">
        <f aca="false">BC1005</f>
        <v>0</v>
      </c>
    </row>
    <row r="1005" s="48" customFormat="true" ht="12.75" hidden="false" customHeight="false" outlineLevel="0" collapsed="false">
      <c r="A1005" s="34" t="s">
        <v>513</v>
      </c>
      <c r="B1005" s="35"/>
      <c r="C1005" s="36" t="s">
        <v>451</v>
      </c>
      <c r="D1005" s="36" t="s">
        <v>685</v>
      </c>
      <c r="E1005" s="36" t="s">
        <v>514</v>
      </c>
      <c r="F1005" s="37"/>
      <c r="G1005" s="37"/>
      <c r="H1005" s="37" t="n">
        <v>0</v>
      </c>
      <c r="I1005" s="37" t="n">
        <v>0</v>
      </c>
      <c r="J1005" s="37" t="n">
        <v>120</v>
      </c>
      <c r="K1005" s="37" t="n">
        <f aca="false">SUM(H1005:J1005)</f>
        <v>120</v>
      </c>
      <c r="L1005" s="37" t="n">
        <v>0</v>
      </c>
      <c r="M1005" s="37" t="n">
        <v>0</v>
      </c>
      <c r="N1005" s="37" t="n">
        <f aca="false">SUM(K1005:M1005)</f>
        <v>120</v>
      </c>
      <c r="O1005" s="37" t="n">
        <v>0</v>
      </c>
      <c r="P1005" s="37" t="n">
        <v>0</v>
      </c>
      <c r="Q1005" s="37" t="n">
        <f aca="false">SUM(N1005:P1005)</f>
        <v>120</v>
      </c>
      <c r="R1005" s="37" t="n">
        <v>0</v>
      </c>
      <c r="S1005" s="37" t="n">
        <v>0</v>
      </c>
      <c r="T1005" s="37" t="n">
        <f aca="false">SUM(Q1005:S1005)</f>
        <v>120</v>
      </c>
      <c r="U1005" s="37" t="n">
        <v>0</v>
      </c>
      <c r="V1005" s="37" t="n">
        <v>146</v>
      </c>
      <c r="W1005" s="37" t="n">
        <f aca="false">SUM(T1005:V1005)</f>
        <v>266</v>
      </c>
      <c r="X1005" s="38" t="n">
        <v>0</v>
      </c>
      <c r="Y1005" s="38" t="n">
        <v>0</v>
      </c>
      <c r="Z1005" s="38" t="n">
        <v>0</v>
      </c>
      <c r="AA1005" s="38" t="n">
        <f aca="false">SUM(X1005:Z1005)</f>
        <v>0</v>
      </c>
      <c r="AB1005" s="38" t="n">
        <v>0</v>
      </c>
      <c r="AC1005" s="38" t="n">
        <v>0</v>
      </c>
      <c r="AD1005" s="38" t="n">
        <f aca="false">SUM(AA1005:AC1005)</f>
        <v>0</v>
      </c>
      <c r="AE1005" s="38" t="n">
        <v>0</v>
      </c>
      <c r="AF1005" s="38" t="n">
        <v>0</v>
      </c>
      <c r="AG1005" s="38" t="n">
        <f aca="false">SUM(AD1005:AF1005)</f>
        <v>0</v>
      </c>
      <c r="AH1005" s="38" t="n">
        <v>0</v>
      </c>
      <c r="AI1005" s="38" t="n">
        <v>0</v>
      </c>
      <c r="AJ1005" s="38" t="n">
        <f aca="false">SUM(AG1005:AI1005)</f>
        <v>0</v>
      </c>
      <c r="AK1005" s="38" t="n">
        <v>0</v>
      </c>
      <c r="AL1005" s="38" t="n">
        <v>0</v>
      </c>
      <c r="AM1005" s="37" t="n">
        <f aca="false">SUM(AJ1005:AL1005)</f>
        <v>0</v>
      </c>
      <c r="AN1005" s="37" t="n">
        <v>0</v>
      </c>
      <c r="AO1005" s="37" t="n">
        <v>0</v>
      </c>
      <c r="AP1005" s="37" t="n">
        <v>0</v>
      </c>
      <c r="AQ1005" s="37" t="n">
        <f aca="false">SUM(AN1005:AP1005)</f>
        <v>0</v>
      </c>
      <c r="AR1005" s="37" t="n">
        <v>0</v>
      </c>
      <c r="AS1005" s="37" t="n">
        <v>0</v>
      </c>
      <c r="AT1005" s="37" t="n">
        <f aca="false">SUM(AQ1005:AS1005)</f>
        <v>0</v>
      </c>
      <c r="AU1005" s="37" t="n">
        <v>0</v>
      </c>
      <c r="AV1005" s="37" t="n">
        <v>0</v>
      </c>
      <c r="AW1005" s="37" t="n">
        <f aca="false">SUM(AT1005:AV1005)</f>
        <v>0</v>
      </c>
      <c r="AX1005" s="37" t="n">
        <v>0</v>
      </c>
      <c r="AY1005" s="37" t="n">
        <v>0</v>
      </c>
      <c r="AZ1005" s="37" t="n">
        <f aca="false">SUM(AW1005:AY1005)</f>
        <v>0</v>
      </c>
      <c r="BA1005" s="37" t="n">
        <v>0</v>
      </c>
      <c r="BB1005" s="37" t="n">
        <v>0</v>
      </c>
      <c r="BC1005" s="37" t="n">
        <f aca="false">SUM(AZ1005:BB1005)</f>
        <v>0</v>
      </c>
    </row>
    <row r="1006" s="48" customFormat="true" ht="12.75" hidden="false" customHeight="false" outlineLevel="0" collapsed="false">
      <c r="A1006" s="34" t="s">
        <v>463</v>
      </c>
      <c r="B1006" s="35"/>
      <c r="C1006" s="36" t="s">
        <v>451</v>
      </c>
      <c r="D1006" s="36" t="s">
        <v>464</v>
      </c>
      <c r="E1006" s="36"/>
      <c r="F1006" s="37"/>
      <c r="G1006" s="37"/>
      <c r="H1006" s="37" t="n">
        <f aca="false">H1007</f>
        <v>0</v>
      </c>
      <c r="I1006" s="37" t="n">
        <f aca="false">I1007</f>
        <v>0</v>
      </c>
      <c r="J1006" s="37" t="n">
        <f aca="false">J1007</f>
        <v>60</v>
      </c>
      <c r="K1006" s="37" t="n">
        <f aca="false">K1007</f>
        <v>60</v>
      </c>
      <c r="L1006" s="37" t="n">
        <f aca="false">L1007</f>
        <v>0</v>
      </c>
      <c r="M1006" s="37" t="n">
        <f aca="false">M1007</f>
        <v>0</v>
      </c>
      <c r="N1006" s="37" t="n">
        <f aca="false">N1007</f>
        <v>60</v>
      </c>
      <c r="O1006" s="37" t="n">
        <f aca="false">O1007</f>
        <v>0</v>
      </c>
      <c r="P1006" s="37" t="n">
        <f aca="false">P1007</f>
        <v>0</v>
      </c>
      <c r="Q1006" s="37" t="n">
        <f aca="false">Q1007</f>
        <v>60</v>
      </c>
      <c r="R1006" s="37" t="n">
        <f aca="false">R1007</f>
        <v>0</v>
      </c>
      <c r="S1006" s="37" t="n">
        <f aca="false">S1007</f>
        <v>0</v>
      </c>
      <c r="T1006" s="37" t="n">
        <f aca="false">T1007</f>
        <v>60</v>
      </c>
      <c r="U1006" s="37" t="n">
        <f aca="false">U1007</f>
        <v>0</v>
      </c>
      <c r="V1006" s="37" t="n">
        <f aca="false">V1007</f>
        <v>0</v>
      </c>
      <c r="W1006" s="37" t="n">
        <f aca="false">W1007</f>
        <v>60</v>
      </c>
      <c r="X1006" s="38" t="n">
        <f aca="false">X1007</f>
        <v>0</v>
      </c>
      <c r="Y1006" s="38" t="n">
        <f aca="false">Y1007</f>
        <v>0</v>
      </c>
      <c r="Z1006" s="38" t="n">
        <f aca="false">Z1007</f>
        <v>0</v>
      </c>
      <c r="AA1006" s="38" t="n">
        <f aca="false">AA1007</f>
        <v>0</v>
      </c>
      <c r="AB1006" s="38" t="n">
        <f aca="false">AB1007</f>
        <v>0</v>
      </c>
      <c r="AC1006" s="38" t="n">
        <f aca="false">AC1007</f>
        <v>0</v>
      </c>
      <c r="AD1006" s="38" t="n">
        <f aca="false">AD1007</f>
        <v>0</v>
      </c>
      <c r="AE1006" s="38" t="n">
        <f aca="false">AE1007</f>
        <v>0</v>
      </c>
      <c r="AF1006" s="38" t="n">
        <f aca="false">AF1007</f>
        <v>0</v>
      </c>
      <c r="AG1006" s="38" t="n">
        <f aca="false">AG1007</f>
        <v>0</v>
      </c>
      <c r="AH1006" s="38" t="n">
        <f aca="false">AH1007</f>
        <v>0</v>
      </c>
      <c r="AI1006" s="38" t="n">
        <f aca="false">AI1007</f>
        <v>0</v>
      </c>
      <c r="AJ1006" s="38" t="n">
        <f aca="false">AJ1007</f>
        <v>0</v>
      </c>
      <c r="AK1006" s="38" t="n">
        <f aca="false">AK1007</f>
        <v>0</v>
      </c>
      <c r="AL1006" s="38" t="n">
        <f aca="false">AL1007</f>
        <v>0</v>
      </c>
      <c r="AM1006" s="37" t="n">
        <f aca="false">AM1007</f>
        <v>0</v>
      </c>
      <c r="AN1006" s="37" t="n">
        <f aca="false">AN1007</f>
        <v>0</v>
      </c>
      <c r="AO1006" s="37" t="n">
        <f aca="false">AO1007</f>
        <v>0</v>
      </c>
      <c r="AP1006" s="37" t="n">
        <f aca="false">AP1007</f>
        <v>0</v>
      </c>
      <c r="AQ1006" s="37" t="n">
        <f aca="false">AQ1007</f>
        <v>0</v>
      </c>
      <c r="AR1006" s="37" t="n">
        <f aca="false">AR1007</f>
        <v>0</v>
      </c>
      <c r="AS1006" s="37" t="n">
        <f aca="false">AS1007</f>
        <v>0</v>
      </c>
      <c r="AT1006" s="37" t="n">
        <f aca="false">AT1007</f>
        <v>0</v>
      </c>
      <c r="AU1006" s="37" t="n">
        <f aca="false">AU1007</f>
        <v>0</v>
      </c>
      <c r="AV1006" s="37" t="n">
        <f aca="false">AV1007</f>
        <v>0</v>
      </c>
      <c r="AW1006" s="37" t="n">
        <f aca="false">AW1007</f>
        <v>0</v>
      </c>
      <c r="AX1006" s="37" t="n">
        <f aca="false">AX1007</f>
        <v>0</v>
      </c>
      <c r="AY1006" s="37" t="n">
        <f aca="false">AY1007</f>
        <v>0</v>
      </c>
      <c r="AZ1006" s="37" t="n">
        <f aca="false">AZ1007</f>
        <v>0</v>
      </c>
      <c r="BA1006" s="37" t="n">
        <f aca="false">BA1007</f>
        <v>0</v>
      </c>
      <c r="BB1006" s="37" t="n">
        <f aca="false">BB1007</f>
        <v>0</v>
      </c>
      <c r="BC1006" s="37" t="n">
        <f aca="false">BC1007</f>
        <v>0</v>
      </c>
    </row>
    <row r="1007" s="48" customFormat="true" ht="89.25" hidden="false" customHeight="false" outlineLevel="0" collapsed="false">
      <c r="A1007" s="34" t="s">
        <v>686</v>
      </c>
      <c r="B1007" s="35"/>
      <c r="C1007" s="36" t="s">
        <v>451</v>
      </c>
      <c r="D1007" s="36" t="s">
        <v>687</v>
      </c>
      <c r="E1007" s="36"/>
      <c r="F1007" s="37"/>
      <c r="G1007" s="37"/>
      <c r="H1007" s="37" t="n">
        <f aca="false">H1008+H1010</f>
        <v>0</v>
      </c>
      <c r="I1007" s="37" t="n">
        <f aca="false">I1008+I1010</f>
        <v>0</v>
      </c>
      <c r="J1007" s="37" t="n">
        <f aca="false">J1008+J1010</f>
        <v>60</v>
      </c>
      <c r="K1007" s="37" t="n">
        <f aca="false">K1008+K1010</f>
        <v>60</v>
      </c>
      <c r="L1007" s="37" t="n">
        <f aca="false">L1008+L1010</f>
        <v>0</v>
      </c>
      <c r="M1007" s="37" t="n">
        <f aca="false">M1008+M1010</f>
        <v>0</v>
      </c>
      <c r="N1007" s="37" t="n">
        <f aca="false">N1008+N1010</f>
        <v>60</v>
      </c>
      <c r="O1007" s="37" t="n">
        <f aca="false">O1008+O1010</f>
        <v>0</v>
      </c>
      <c r="P1007" s="37" t="n">
        <f aca="false">P1008+P1010</f>
        <v>0</v>
      </c>
      <c r="Q1007" s="37" t="n">
        <f aca="false">Q1008+Q1010</f>
        <v>60</v>
      </c>
      <c r="R1007" s="37" t="n">
        <f aca="false">R1008+R1010</f>
        <v>0</v>
      </c>
      <c r="S1007" s="37" t="n">
        <f aca="false">S1008+S1010</f>
        <v>0</v>
      </c>
      <c r="T1007" s="37" t="n">
        <f aca="false">T1008+T1010</f>
        <v>60</v>
      </c>
      <c r="U1007" s="37" t="n">
        <f aca="false">U1008+U1010</f>
        <v>0</v>
      </c>
      <c r="V1007" s="37" t="n">
        <f aca="false">V1008+V1010</f>
        <v>0</v>
      </c>
      <c r="W1007" s="37" t="n">
        <f aca="false">W1008+W1010</f>
        <v>60</v>
      </c>
      <c r="X1007" s="38" t="n">
        <f aca="false">X1008+X1010</f>
        <v>0</v>
      </c>
      <c r="Y1007" s="38" t="n">
        <f aca="false">Y1008+Y1010</f>
        <v>0</v>
      </c>
      <c r="Z1007" s="38" t="n">
        <f aca="false">Z1008+Z1010</f>
        <v>0</v>
      </c>
      <c r="AA1007" s="38" t="n">
        <f aca="false">AA1008+AA1010</f>
        <v>0</v>
      </c>
      <c r="AB1007" s="38" t="n">
        <f aca="false">AB1008+AB1010</f>
        <v>0</v>
      </c>
      <c r="AC1007" s="38" t="n">
        <f aca="false">AC1008+AC1010</f>
        <v>0</v>
      </c>
      <c r="AD1007" s="38" t="n">
        <f aca="false">AD1008+AD1010</f>
        <v>0</v>
      </c>
      <c r="AE1007" s="38" t="n">
        <f aca="false">AE1008+AE1010</f>
        <v>0</v>
      </c>
      <c r="AF1007" s="38" t="n">
        <f aca="false">AF1008+AF1010</f>
        <v>0</v>
      </c>
      <c r="AG1007" s="38" t="n">
        <f aca="false">AG1008+AG1010</f>
        <v>0</v>
      </c>
      <c r="AH1007" s="38" t="n">
        <f aca="false">AH1008+AH1010</f>
        <v>0</v>
      </c>
      <c r="AI1007" s="38" t="n">
        <f aca="false">AI1008+AI1010</f>
        <v>0</v>
      </c>
      <c r="AJ1007" s="38" t="n">
        <f aca="false">AJ1008+AJ1010</f>
        <v>0</v>
      </c>
      <c r="AK1007" s="38" t="n">
        <f aca="false">AK1008+AK1010</f>
        <v>0</v>
      </c>
      <c r="AL1007" s="38" t="n">
        <f aca="false">AL1008+AL1010</f>
        <v>0</v>
      </c>
      <c r="AM1007" s="37" t="n">
        <f aca="false">AM1008+AM1010</f>
        <v>0</v>
      </c>
      <c r="AN1007" s="37" t="n">
        <f aca="false">AN1008+AN1010</f>
        <v>0</v>
      </c>
      <c r="AO1007" s="37" t="n">
        <f aca="false">AO1008+AO1010</f>
        <v>0</v>
      </c>
      <c r="AP1007" s="37" t="n">
        <f aca="false">AP1008+AP1010</f>
        <v>0</v>
      </c>
      <c r="AQ1007" s="37" t="n">
        <f aca="false">AQ1008+AQ1010</f>
        <v>0</v>
      </c>
      <c r="AR1007" s="37" t="n">
        <f aca="false">AR1008+AR1010</f>
        <v>0</v>
      </c>
      <c r="AS1007" s="37" t="n">
        <f aca="false">AS1008+AS1010</f>
        <v>0</v>
      </c>
      <c r="AT1007" s="37" t="n">
        <f aca="false">AT1008+AT1010</f>
        <v>0</v>
      </c>
      <c r="AU1007" s="37" t="n">
        <f aca="false">AU1008+AU1010</f>
        <v>0</v>
      </c>
      <c r="AV1007" s="37" t="n">
        <f aca="false">AV1008+AV1010</f>
        <v>0</v>
      </c>
      <c r="AW1007" s="37" t="n">
        <f aca="false">AW1008+AW1010</f>
        <v>0</v>
      </c>
      <c r="AX1007" s="37" t="n">
        <f aca="false">AX1008+AX1010</f>
        <v>0</v>
      </c>
      <c r="AY1007" s="37" t="n">
        <f aca="false">AY1008+AY1010</f>
        <v>0</v>
      </c>
      <c r="AZ1007" s="37" t="n">
        <f aca="false">AZ1008+AZ1010</f>
        <v>0</v>
      </c>
      <c r="BA1007" s="37" t="n">
        <f aca="false">BA1008+BA1010</f>
        <v>0</v>
      </c>
      <c r="BB1007" s="37" t="n">
        <f aca="false">BB1008+BB1010</f>
        <v>0</v>
      </c>
      <c r="BC1007" s="37" t="n">
        <f aca="false">BC1008+BC1010</f>
        <v>0</v>
      </c>
    </row>
    <row r="1008" s="48" customFormat="true" ht="25.5" hidden="false" customHeight="false" outlineLevel="0" collapsed="false">
      <c r="A1008" s="34" t="s">
        <v>35</v>
      </c>
      <c r="B1008" s="35"/>
      <c r="C1008" s="36" t="s">
        <v>451</v>
      </c>
      <c r="D1008" s="36" t="s">
        <v>687</v>
      </c>
      <c r="E1008" s="36" t="s">
        <v>36</v>
      </c>
      <c r="F1008" s="37"/>
      <c r="G1008" s="37"/>
      <c r="H1008" s="37" t="n">
        <f aca="false">H1009</f>
        <v>0</v>
      </c>
      <c r="I1008" s="37" t="n">
        <f aca="false">I1009</f>
        <v>0</v>
      </c>
      <c r="J1008" s="37" t="n">
        <f aca="false">J1009</f>
        <v>30</v>
      </c>
      <c r="K1008" s="37" t="n">
        <f aca="false">K1009</f>
        <v>30</v>
      </c>
      <c r="L1008" s="37" t="n">
        <f aca="false">L1009</f>
        <v>0</v>
      </c>
      <c r="M1008" s="37" t="n">
        <f aca="false">M1009</f>
        <v>0</v>
      </c>
      <c r="N1008" s="37" t="n">
        <f aca="false">N1009</f>
        <v>30</v>
      </c>
      <c r="O1008" s="37" t="n">
        <f aca="false">O1009</f>
        <v>0</v>
      </c>
      <c r="P1008" s="37" t="n">
        <f aca="false">P1009</f>
        <v>0</v>
      </c>
      <c r="Q1008" s="37" t="n">
        <f aca="false">Q1009</f>
        <v>30</v>
      </c>
      <c r="R1008" s="37" t="n">
        <f aca="false">R1009</f>
        <v>0</v>
      </c>
      <c r="S1008" s="37" t="n">
        <f aca="false">S1009</f>
        <v>0</v>
      </c>
      <c r="T1008" s="37" t="n">
        <f aca="false">T1009</f>
        <v>30</v>
      </c>
      <c r="U1008" s="37" t="n">
        <f aca="false">U1009</f>
        <v>0</v>
      </c>
      <c r="V1008" s="37" t="n">
        <f aca="false">V1009</f>
        <v>0</v>
      </c>
      <c r="W1008" s="37" t="n">
        <f aca="false">W1009</f>
        <v>30</v>
      </c>
      <c r="X1008" s="38" t="n">
        <f aca="false">X1009</f>
        <v>0</v>
      </c>
      <c r="Y1008" s="38" t="n">
        <f aca="false">Y1009</f>
        <v>0</v>
      </c>
      <c r="Z1008" s="38" t="n">
        <f aca="false">Z1009</f>
        <v>0</v>
      </c>
      <c r="AA1008" s="38" t="n">
        <f aca="false">AA1009</f>
        <v>0</v>
      </c>
      <c r="AB1008" s="38" t="n">
        <f aca="false">AB1009</f>
        <v>0</v>
      </c>
      <c r="AC1008" s="38" t="n">
        <f aca="false">AC1009</f>
        <v>0</v>
      </c>
      <c r="AD1008" s="38" t="n">
        <f aca="false">AD1009</f>
        <v>0</v>
      </c>
      <c r="AE1008" s="38" t="n">
        <f aca="false">AE1009</f>
        <v>0</v>
      </c>
      <c r="AF1008" s="38" t="n">
        <f aca="false">AF1009</f>
        <v>0</v>
      </c>
      <c r="AG1008" s="38" t="n">
        <f aca="false">AG1009</f>
        <v>0</v>
      </c>
      <c r="AH1008" s="38" t="n">
        <f aca="false">AH1009</f>
        <v>0</v>
      </c>
      <c r="AI1008" s="38" t="n">
        <f aca="false">AI1009</f>
        <v>0</v>
      </c>
      <c r="AJ1008" s="38" t="n">
        <f aca="false">AJ1009</f>
        <v>0</v>
      </c>
      <c r="AK1008" s="38" t="n">
        <f aca="false">AK1009</f>
        <v>0</v>
      </c>
      <c r="AL1008" s="38" t="n">
        <f aca="false">AL1009</f>
        <v>0</v>
      </c>
      <c r="AM1008" s="37" t="n">
        <f aca="false">AM1009</f>
        <v>0</v>
      </c>
      <c r="AN1008" s="37" t="n">
        <f aca="false">AN1009</f>
        <v>0</v>
      </c>
      <c r="AO1008" s="37" t="n">
        <f aca="false">AO1009</f>
        <v>0</v>
      </c>
      <c r="AP1008" s="37" t="n">
        <f aca="false">AP1009</f>
        <v>0</v>
      </c>
      <c r="AQ1008" s="37" t="n">
        <f aca="false">AQ1009</f>
        <v>0</v>
      </c>
      <c r="AR1008" s="37" t="n">
        <f aca="false">AR1009</f>
        <v>0</v>
      </c>
      <c r="AS1008" s="37" t="n">
        <f aca="false">AS1009</f>
        <v>0</v>
      </c>
      <c r="AT1008" s="37" t="n">
        <f aca="false">AT1009</f>
        <v>0</v>
      </c>
      <c r="AU1008" s="37" t="n">
        <f aca="false">AU1009</f>
        <v>0</v>
      </c>
      <c r="AV1008" s="37" t="n">
        <f aca="false">AV1009</f>
        <v>0</v>
      </c>
      <c r="AW1008" s="37" t="n">
        <f aca="false">AW1009</f>
        <v>0</v>
      </c>
      <c r="AX1008" s="37" t="n">
        <f aca="false">AX1009</f>
        <v>0</v>
      </c>
      <c r="AY1008" s="37" t="n">
        <f aca="false">AY1009</f>
        <v>0</v>
      </c>
      <c r="AZ1008" s="37" t="n">
        <f aca="false">AZ1009</f>
        <v>0</v>
      </c>
      <c r="BA1008" s="37" t="n">
        <f aca="false">BA1009</f>
        <v>0</v>
      </c>
      <c r="BB1008" s="37" t="n">
        <f aca="false">BB1009</f>
        <v>0</v>
      </c>
      <c r="BC1008" s="37" t="n">
        <f aca="false">BC1009</f>
        <v>0</v>
      </c>
    </row>
    <row r="1009" customFormat="false" ht="25.5" hidden="false" customHeight="false" outlineLevel="0" collapsed="false">
      <c r="A1009" s="39" t="s">
        <v>37</v>
      </c>
      <c r="B1009" s="40"/>
      <c r="C1009" s="41" t="s">
        <v>451</v>
      </c>
      <c r="D1009" s="41" t="s">
        <v>687</v>
      </c>
      <c r="E1009" s="41" t="s">
        <v>38</v>
      </c>
      <c r="F1009" s="42"/>
      <c r="G1009" s="42"/>
      <c r="H1009" s="42" t="n">
        <v>0</v>
      </c>
      <c r="I1009" s="42" t="n">
        <v>0</v>
      </c>
      <c r="J1009" s="42" t="n">
        <v>30</v>
      </c>
      <c r="K1009" s="42" t="n">
        <f aca="false">SUM(H1009:J1009)</f>
        <v>30</v>
      </c>
      <c r="L1009" s="42" t="n">
        <v>0</v>
      </c>
      <c r="M1009" s="42" t="n">
        <v>0</v>
      </c>
      <c r="N1009" s="42" t="n">
        <f aca="false">SUM(K1009:M1009)</f>
        <v>30</v>
      </c>
      <c r="O1009" s="42" t="n">
        <v>0</v>
      </c>
      <c r="P1009" s="42" t="n">
        <v>0</v>
      </c>
      <c r="Q1009" s="42" t="n">
        <f aca="false">SUM(N1009:P1009)</f>
        <v>30</v>
      </c>
      <c r="R1009" s="42" t="n">
        <v>0</v>
      </c>
      <c r="S1009" s="42" t="n">
        <v>0</v>
      </c>
      <c r="T1009" s="42" t="n">
        <f aca="false">SUM(Q1009:S1009)</f>
        <v>30</v>
      </c>
      <c r="U1009" s="42" t="n">
        <v>0</v>
      </c>
      <c r="V1009" s="42" t="n">
        <v>0</v>
      </c>
      <c r="W1009" s="42" t="n">
        <f aca="false">SUM(T1009:V1009)</f>
        <v>30</v>
      </c>
      <c r="X1009" s="43" t="n">
        <v>0</v>
      </c>
      <c r="Y1009" s="43" t="n">
        <v>0</v>
      </c>
      <c r="Z1009" s="43" t="n">
        <v>0</v>
      </c>
      <c r="AA1009" s="43" t="n">
        <f aca="false">SUM(X1009:Z1009)</f>
        <v>0</v>
      </c>
      <c r="AB1009" s="43" t="n">
        <v>0</v>
      </c>
      <c r="AC1009" s="43" t="n">
        <v>0</v>
      </c>
      <c r="AD1009" s="43" t="n">
        <f aca="false">SUM(AA1009:AC1009)</f>
        <v>0</v>
      </c>
      <c r="AE1009" s="43" t="n">
        <v>0</v>
      </c>
      <c r="AF1009" s="43" t="n">
        <v>0</v>
      </c>
      <c r="AG1009" s="43" t="n">
        <f aca="false">SUM(AD1009:AF1009)</f>
        <v>0</v>
      </c>
      <c r="AH1009" s="43" t="n">
        <v>0</v>
      </c>
      <c r="AI1009" s="43" t="n">
        <v>0</v>
      </c>
      <c r="AJ1009" s="43" t="n">
        <f aca="false">SUM(AG1009:AI1009)</f>
        <v>0</v>
      </c>
      <c r="AK1009" s="43" t="n">
        <v>0</v>
      </c>
      <c r="AL1009" s="43" t="n">
        <v>0</v>
      </c>
      <c r="AM1009" s="42" t="n">
        <f aca="false">SUM(AJ1009:AL1009)</f>
        <v>0</v>
      </c>
      <c r="AN1009" s="42" t="n">
        <v>0</v>
      </c>
      <c r="AO1009" s="42" t="n">
        <v>0</v>
      </c>
      <c r="AP1009" s="42" t="n">
        <v>0</v>
      </c>
      <c r="AQ1009" s="42" t="n">
        <f aca="false">SUM(AN1009:AP1009)</f>
        <v>0</v>
      </c>
      <c r="AR1009" s="42" t="n">
        <v>0</v>
      </c>
      <c r="AS1009" s="42" t="n">
        <v>0</v>
      </c>
      <c r="AT1009" s="42" t="n">
        <f aca="false">SUM(AQ1009:AS1009)</f>
        <v>0</v>
      </c>
      <c r="AU1009" s="42" t="n">
        <v>0</v>
      </c>
      <c r="AV1009" s="42" t="n">
        <v>0</v>
      </c>
      <c r="AW1009" s="42" t="n">
        <f aca="false">SUM(AT1009:AV1009)</f>
        <v>0</v>
      </c>
      <c r="AX1009" s="42" t="n">
        <v>0</v>
      </c>
      <c r="AY1009" s="42" t="n">
        <v>0</v>
      </c>
      <c r="AZ1009" s="42" t="n">
        <f aca="false">SUM(AW1009:AY1009)</f>
        <v>0</v>
      </c>
      <c r="BA1009" s="42" t="n">
        <v>0</v>
      </c>
      <c r="BB1009" s="42" t="n">
        <v>0</v>
      </c>
      <c r="BC1009" s="42" t="n">
        <f aca="false">SUM(AZ1009:BB1009)</f>
        <v>0</v>
      </c>
    </row>
    <row r="1010" s="48" customFormat="true" ht="25.5" hidden="false" customHeight="false" outlineLevel="0" collapsed="false">
      <c r="A1010" s="34" t="s">
        <v>288</v>
      </c>
      <c r="B1010" s="35"/>
      <c r="C1010" s="36" t="s">
        <v>451</v>
      </c>
      <c r="D1010" s="36" t="s">
        <v>687</v>
      </c>
      <c r="E1010" s="36" t="s">
        <v>289</v>
      </c>
      <c r="F1010" s="37"/>
      <c r="G1010" s="37"/>
      <c r="H1010" s="37" t="n">
        <f aca="false">H1011</f>
        <v>0</v>
      </c>
      <c r="I1010" s="37" t="n">
        <f aca="false">I1011</f>
        <v>0</v>
      </c>
      <c r="J1010" s="37" t="n">
        <f aca="false">J1011</f>
        <v>30</v>
      </c>
      <c r="K1010" s="37" t="n">
        <f aca="false">K1011</f>
        <v>30</v>
      </c>
      <c r="L1010" s="37" t="n">
        <f aca="false">L1011</f>
        <v>0</v>
      </c>
      <c r="M1010" s="37" t="n">
        <f aca="false">M1011</f>
        <v>0</v>
      </c>
      <c r="N1010" s="37" t="n">
        <f aca="false">N1011</f>
        <v>30</v>
      </c>
      <c r="O1010" s="37" t="n">
        <f aca="false">O1011</f>
        <v>0</v>
      </c>
      <c r="P1010" s="37" t="n">
        <f aca="false">P1011</f>
        <v>0</v>
      </c>
      <c r="Q1010" s="37" t="n">
        <f aca="false">Q1011</f>
        <v>30</v>
      </c>
      <c r="R1010" s="37" t="n">
        <f aca="false">R1011</f>
        <v>0</v>
      </c>
      <c r="S1010" s="37" t="n">
        <f aca="false">S1011</f>
        <v>0</v>
      </c>
      <c r="T1010" s="37" t="n">
        <f aca="false">T1011</f>
        <v>30</v>
      </c>
      <c r="U1010" s="37" t="n">
        <f aca="false">U1011</f>
        <v>0</v>
      </c>
      <c r="V1010" s="37" t="n">
        <f aca="false">V1011</f>
        <v>0</v>
      </c>
      <c r="W1010" s="37" t="n">
        <f aca="false">W1011</f>
        <v>30</v>
      </c>
      <c r="X1010" s="38" t="n">
        <f aca="false">X1011</f>
        <v>0</v>
      </c>
      <c r="Y1010" s="38" t="n">
        <f aca="false">Y1011</f>
        <v>0</v>
      </c>
      <c r="Z1010" s="38" t="n">
        <f aca="false">Z1011</f>
        <v>0</v>
      </c>
      <c r="AA1010" s="38" t="n">
        <f aca="false">AA1011</f>
        <v>0</v>
      </c>
      <c r="AB1010" s="38" t="n">
        <f aca="false">AB1011</f>
        <v>0</v>
      </c>
      <c r="AC1010" s="38" t="n">
        <f aca="false">AC1011</f>
        <v>0</v>
      </c>
      <c r="AD1010" s="38" t="n">
        <f aca="false">AD1011</f>
        <v>0</v>
      </c>
      <c r="AE1010" s="38" t="n">
        <f aca="false">AE1011</f>
        <v>0</v>
      </c>
      <c r="AF1010" s="38" t="n">
        <f aca="false">AF1011</f>
        <v>0</v>
      </c>
      <c r="AG1010" s="38" t="n">
        <f aca="false">AG1011</f>
        <v>0</v>
      </c>
      <c r="AH1010" s="38" t="n">
        <f aca="false">AH1011</f>
        <v>0</v>
      </c>
      <c r="AI1010" s="38" t="n">
        <f aca="false">AI1011</f>
        <v>0</v>
      </c>
      <c r="AJ1010" s="38" t="n">
        <f aca="false">AJ1011</f>
        <v>0</v>
      </c>
      <c r="AK1010" s="38" t="n">
        <f aca="false">AK1011</f>
        <v>0</v>
      </c>
      <c r="AL1010" s="38" t="n">
        <f aca="false">AL1011</f>
        <v>0</v>
      </c>
      <c r="AM1010" s="37" t="n">
        <f aca="false">AM1011</f>
        <v>0</v>
      </c>
      <c r="AN1010" s="37" t="n">
        <f aca="false">AN1011</f>
        <v>0</v>
      </c>
      <c r="AO1010" s="37" t="n">
        <f aca="false">AO1011</f>
        <v>0</v>
      </c>
      <c r="AP1010" s="37" t="n">
        <f aca="false">AP1011</f>
        <v>0</v>
      </c>
      <c r="AQ1010" s="37" t="n">
        <f aca="false">AQ1011</f>
        <v>0</v>
      </c>
      <c r="AR1010" s="37" t="n">
        <f aca="false">AR1011</f>
        <v>0</v>
      </c>
      <c r="AS1010" s="37" t="n">
        <f aca="false">AS1011</f>
        <v>0</v>
      </c>
      <c r="AT1010" s="37" t="n">
        <f aca="false">AT1011</f>
        <v>0</v>
      </c>
      <c r="AU1010" s="37" t="n">
        <f aca="false">AU1011</f>
        <v>0</v>
      </c>
      <c r="AV1010" s="37" t="n">
        <f aca="false">AV1011</f>
        <v>0</v>
      </c>
      <c r="AW1010" s="37" t="n">
        <f aca="false">AW1011</f>
        <v>0</v>
      </c>
      <c r="AX1010" s="37" t="n">
        <f aca="false">AX1011</f>
        <v>0</v>
      </c>
      <c r="AY1010" s="37" t="n">
        <f aca="false">AY1011</f>
        <v>0</v>
      </c>
      <c r="AZ1010" s="37" t="n">
        <f aca="false">AZ1011</f>
        <v>0</v>
      </c>
      <c r="BA1010" s="37" t="n">
        <f aca="false">BA1011</f>
        <v>0</v>
      </c>
      <c r="BB1010" s="37" t="n">
        <f aca="false">BB1011</f>
        <v>0</v>
      </c>
      <c r="BC1010" s="37" t="n">
        <f aca="false">BC1011</f>
        <v>0</v>
      </c>
    </row>
    <row r="1011" customFormat="false" ht="12.75" hidden="false" customHeight="false" outlineLevel="0" collapsed="false">
      <c r="A1011" s="39" t="s">
        <v>511</v>
      </c>
      <c r="B1011" s="40"/>
      <c r="C1011" s="41" t="s">
        <v>451</v>
      </c>
      <c r="D1011" s="41" t="s">
        <v>687</v>
      </c>
      <c r="E1011" s="41" t="s">
        <v>512</v>
      </c>
      <c r="F1011" s="42"/>
      <c r="G1011" s="42"/>
      <c r="H1011" s="42" t="n">
        <v>0</v>
      </c>
      <c r="I1011" s="42" t="n">
        <v>0</v>
      </c>
      <c r="J1011" s="42" t="n">
        <v>30</v>
      </c>
      <c r="K1011" s="42" t="n">
        <f aca="false">SUM(H1011:J1011)</f>
        <v>30</v>
      </c>
      <c r="L1011" s="42" t="n">
        <v>0</v>
      </c>
      <c r="M1011" s="42" t="n">
        <v>0</v>
      </c>
      <c r="N1011" s="42" t="n">
        <f aca="false">SUM(K1011:M1011)</f>
        <v>30</v>
      </c>
      <c r="O1011" s="42" t="n">
        <v>0</v>
      </c>
      <c r="P1011" s="42" t="n">
        <v>0</v>
      </c>
      <c r="Q1011" s="42" t="n">
        <f aca="false">SUM(N1011:P1011)</f>
        <v>30</v>
      </c>
      <c r="R1011" s="42" t="n">
        <v>0</v>
      </c>
      <c r="S1011" s="42" t="n">
        <v>0</v>
      </c>
      <c r="T1011" s="42" t="n">
        <f aca="false">SUM(Q1011:S1011)</f>
        <v>30</v>
      </c>
      <c r="U1011" s="42" t="n">
        <v>0</v>
      </c>
      <c r="V1011" s="42" t="n">
        <v>0</v>
      </c>
      <c r="W1011" s="42" t="n">
        <f aca="false">SUM(T1011:V1011)</f>
        <v>30</v>
      </c>
      <c r="X1011" s="43" t="n">
        <v>0</v>
      </c>
      <c r="Y1011" s="43" t="n">
        <v>0</v>
      </c>
      <c r="Z1011" s="43" t="n">
        <v>0</v>
      </c>
      <c r="AA1011" s="43" t="n">
        <f aca="false">SUM(X1011:Z1011)</f>
        <v>0</v>
      </c>
      <c r="AB1011" s="43" t="n">
        <v>0</v>
      </c>
      <c r="AC1011" s="43" t="n">
        <v>0</v>
      </c>
      <c r="AD1011" s="43" t="n">
        <f aca="false">SUM(AA1011:AC1011)</f>
        <v>0</v>
      </c>
      <c r="AE1011" s="43" t="n">
        <v>0</v>
      </c>
      <c r="AF1011" s="43" t="n">
        <v>0</v>
      </c>
      <c r="AG1011" s="43" t="n">
        <f aca="false">SUM(AD1011:AF1011)</f>
        <v>0</v>
      </c>
      <c r="AH1011" s="43" t="n">
        <v>0</v>
      </c>
      <c r="AI1011" s="43" t="n">
        <v>0</v>
      </c>
      <c r="AJ1011" s="43" t="n">
        <f aca="false">SUM(AG1011:AI1011)</f>
        <v>0</v>
      </c>
      <c r="AK1011" s="43" t="n">
        <v>0</v>
      </c>
      <c r="AL1011" s="43" t="n">
        <v>0</v>
      </c>
      <c r="AM1011" s="42" t="n">
        <f aca="false">SUM(AJ1011:AL1011)</f>
        <v>0</v>
      </c>
      <c r="AN1011" s="42" t="n">
        <v>0</v>
      </c>
      <c r="AO1011" s="42" t="n">
        <v>0</v>
      </c>
      <c r="AP1011" s="42" t="n">
        <v>0</v>
      </c>
      <c r="AQ1011" s="42" t="n">
        <f aca="false">SUM(AN1011:AP1011)</f>
        <v>0</v>
      </c>
      <c r="AR1011" s="42" t="n">
        <v>0</v>
      </c>
      <c r="AS1011" s="42" t="n">
        <v>0</v>
      </c>
      <c r="AT1011" s="42" t="n">
        <f aca="false">SUM(AQ1011:AS1011)</f>
        <v>0</v>
      </c>
      <c r="AU1011" s="42" t="n">
        <v>0</v>
      </c>
      <c r="AV1011" s="42" t="n">
        <v>0</v>
      </c>
      <c r="AW1011" s="42" t="n">
        <f aca="false">SUM(AT1011:AV1011)</f>
        <v>0</v>
      </c>
      <c r="AX1011" s="42" t="n">
        <v>0</v>
      </c>
      <c r="AY1011" s="42" t="n">
        <v>0</v>
      </c>
      <c r="AZ1011" s="42" t="n">
        <f aca="false">SUM(AW1011:AY1011)</f>
        <v>0</v>
      </c>
      <c r="BA1011" s="42" t="n">
        <v>0</v>
      </c>
      <c r="BB1011" s="42" t="n">
        <v>0</v>
      </c>
      <c r="BC1011" s="42" t="n">
        <f aca="false">SUM(AZ1011:BB1011)</f>
        <v>0</v>
      </c>
    </row>
    <row r="1012" s="48" customFormat="true" ht="25.5" hidden="false" customHeight="false" outlineLevel="0" collapsed="false">
      <c r="A1012" s="32" t="s">
        <v>688</v>
      </c>
      <c r="B1012" s="33" t="n">
        <v>907</v>
      </c>
      <c r="C1012" s="28"/>
      <c r="D1012" s="28"/>
      <c r="E1012" s="28"/>
      <c r="F1012" s="29" t="n">
        <f aca="false">F1013+F1063+F1082+F1169+F1213+F1052+F1045</f>
        <v>99517.6</v>
      </c>
      <c r="G1012" s="29" t="n">
        <f aca="false">G1013+G1063+G1082+G1169+G1213+G1052+G1045</f>
        <v>0</v>
      </c>
      <c r="H1012" s="29" t="n">
        <f aca="false">H1013+H1063+H1082+H1169+H1213+H1052+H1045+H1163</f>
        <v>99517.6</v>
      </c>
      <c r="I1012" s="29" t="n">
        <f aca="false">I1013+I1063+I1082+I1169+I1213+I1052+I1045+I1163</f>
        <v>7337.7</v>
      </c>
      <c r="J1012" s="29" t="n">
        <f aca="false">J1013+J1063+J1082+J1169+J1213+J1052+J1045+J1163</f>
        <v>28190.5</v>
      </c>
      <c r="K1012" s="29" t="n">
        <f aca="false">K1013+K1063+K1082+K1169+K1213+K1052+K1045+K1163</f>
        <v>135045.8</v>
      </c>
      <c r="L1012" s="29" t="n">
        <f aca="false">L1013+L1063+L1082+L1169+L1213+L1052+L1045+L1163</f>
        <v>5441.5</v>
      </c>
      <c r="M1012" s="29" t="n">
        <f aca="false">M1013+M1063+M1082+M1169+M1213+M1052+M1045+M1163</f>
        <v>79.6</v>
      </c>
      <c r="N1012" s="29" t="n">
        <f aca="false">N1013+N1063+N1082+N1169+N1213+N1052+N1045+N1163</f>
        <v>140566.9</v>
      </c>
      <c r="O1012" s="29" t="n">
        <f aca="false">O1013+O1063+O1082+O1169+O1213+O1052+O1045+O1163</f>
        <v>215.1</v>
      </c>
      <c r="P1012" s="29" t="n">
        <f aca="false">P1013+P1063+P1082+P1169+P1213+P1052+P1045+P1163</f>
        <v>90</v>
      </c>
      <c r="Q1012" s="29" t="n">
        <f aca="false">Q1013+Q1063+Q1082+Q1169+Q1213+Q1052+Q1045+Q1163</f>
        <v>140872</v>
      </c>
      <c r="R1012" s="29" t="n">
        <f aca="false">R1013+R1063+R1082+R1169+R1213+R1052+R1045+R1163</f>
        <v>413</v>
      </c>
      <c r="S1012" s="29" t="n">
        <f aca="false">S1013+S1063+S1082+S1169+S1213+S1052+S1045+S1163</f>
        <v>0</v>
      </c>
      <c r="T1012" s="29" t="n">
        <f aca="false">T1013+T1063+T1082+T1169+T1213+T1052+T1045+T1163</f>
        <v>141285</v>
      </c>
      <c r="U1012" s="29" t="n">
        <f aca="false">U1013+U1063+U1082+U1169+U1213+U1052+U1045+U1163</f>
        <v>51672.2</v>
      </c>
      <c r="V1012" s="29" t="n">
        <f aca="false">V1013+V1063+V1082+V1169+V1213+V1052+V1045+V1163</f>
        <v>0</v>
      </c>
      <c r="W1012" s="29" t="n">
        <f aca="false">W1013+W1063+W1082+W1169+W1213+W1052+W1045+W1163</f>
        <v>192957.2</v>
      </c>
      <c r="X1012" s="30" t="n">
        <f aca="false">X1013+X1063+X1082+X1169+X1213+X1052+X1045+X1163</f>
        <v>88524.5</v>
      </c>
      <c r="Y1012" s="30" t="n">
        <f aca="false">Y1013+Y1063+Y1082+Y1169+Y1213+Y1052+Y1045+Y1163</f>
        <v>14675.4</v>
      </c>
      <c r="Z1012" s="30" t="n">
        <f aca="false">Z1013+Z1063+Z1082+Z1169+Z1213+Z1052+Z1045+Z1163</f>
        <v>0</v>
      </c>
      <c r="AA1012" s="30" t="n">
        <f aca="false">AA1013+AA1063+AA1082+AA1169+AA1213+AA1052+AA1045+AA1163</f>
        <v>95862.2</v>
      </c>
      <c r="AB1012" s="30" t="n">
        <f aca="false">AB1013+AB1063+AB1082+AB1169+AB1213+AB1052+AB1045+AB1163</f>
        <v>4474.3</v>
      </c>
      <c r="AC1012" s="30" t="n">
        <f aca="false">AC1013+AC1063+AC1082+AC1169+AC1213+AC1052+AC1045+AC1163</f>
        <v>0</v>
      </c>
      <c r="AD1012" s="30" t="n">
        <f aca="false">AD1013+AD1063+AD1082+AD1169+AD1213+AD1052+AD1045+AD1163</f>
        <v>100336.5</v>
      </c>
      <c r="AE1012" s="30" t="n">
        <f aca="false">AE1013+AE1063+AE1082+AE1169+AE1213+AE1052+AE1045+AE1163</f>
        <v>0</v>
      </c>
      <c r="AF1012" s="30" t="n">
        <f aca="false">AF1013+AF1063+AF1082+AF1169+AF1213+AF1052+AF1045+AF1163</f>
        <v>0</v>
      </c>
      <c r="AG1012" s="30" t="n">
        <f aca="false">AG1013+AG1063+AG1082+AG1169+AG1213+AG1052+AG1045+AG1163</f>
        <v>100336.5</v>
      </c>
      <c r="AH1012" s="30" t="n">
        <f aca="false">AH1013+AH1063+AH1082+AH1169+AH1213+AH1052+AH1045+AH1163</f>
        <v>0</v>
      </c>
      <c r="AI1012" s="30" t="n">
        <f aca="false">AI1013+AI1063+AI1082+AI1169+AI1213+AI1052+AI1045+AI1163</f>
        <v>0</v>
      </c>
      <c r="AJ1012" s="30" t="n">
        <f aca="false">AJ1013+AJ1063+AJ1082+AJ1169+AJ1213+AJ1052+AJ1045+AJ1163</f>
        <v>100336.5</v>
      </c>
      <c r="AK1012" s="30" t="n">
        <f aca="false">AK1013+AK1063+AK1082+AK1169+AK1213+AK1052+AK1045+AK1163</f>
        <v>0</v>
      </c>
      <c r="AL1012" s="30" t="n">
        <f aca="false">AL1013+AL1063+AL1082+AL1169+AL1213+AL1052+AL1045+AL1163</f>
        <v>0</v>
      </c>
      <c r="AM1012" s="29" t="n">
        <f aca="false">AM1013+AM1063+AM1082+AM1169+AM1213+AM1052+AM1045+AM1163</f>
        <v>100336.5</v>
      </c>
      <c r="AN1012" s="29" t="n">
        <f aca="false">AN1013+AN1063+AN1082+AN1169+AN1213+AN1052+AN1045+AN1163</f>
        <v>88957.8</v>
      </c>
      <c r="AO1012" s="29" t="n">
        <f aca="false">AO1013+AO1063+AO1082+AO1169+AO1213+AO1052+AO1045+AO1163</f>
        <v>14675.4</v>
      </c>
      <c r="AP1012" s="29" t="n">
        <f aca="false">AP1013+AP1063+AP1082+AP1169+AP1213+AP1052+AP1045+AP1163</f>
        <v>0</v>
      </c>
      <c r="AQ1012" s="29" t="n">
        <f aca="false">AQ1013+AQ1063+AQ1082+AQ1169+AQ1213+AQ1052+AQ1045+AQ1163</f>
        <v>96295.5</v>
      </c>
      <c r="AR1012" s="29" t="n">
        <f aca="false">AR1013+AR1063+AR1082+AR1169+AR1213+AR1052+AR1045+AR1163</f>
        <v>4474.3</v>
      </c>
      <c r="AS1012" s="29" t="n">
        <f aca="false">AS1013+AS1063+AS1082+AS1169+AS1213+AS1052+AS1045+AS1163</f>
        <v>0</v>
      </c>
      <c r="AT1012" s="29" t="n">
        <f aca="false">AT1013+AT1063+AT1082+AT1169+AT1213+AT1052+AT1045+AT1163</f>
        <v>100769.8</v>
      </c>
      <c r="AU1012" s="29" t="n">
        <f aca="false">AU1013+AU1063+AU1082+AU1169+AU1213+AU1052+AU1045+AU1163</f>
        <v>0</v>
      </c>
      <c r="AV1012" s="29" t="n">
        <f aca="false">AV1013+AV1063+AV1082+AV1169+AV1213+AV1052+AV1045+AV1163</f>
        <v>0</v>
      </c>
      <c r="AW1012" s="29" t="n">
        <f aca="false">AW1013+AW1063+AW1082+AW1169+AW1213+AW1052+AW1045+AW1163</f>
        <v>100769.8</v>
      </c>
      <c r="AX1012" s="29" t="n">
        <f aca="false">AX1013+AX1063+AX1082+AX1169+AX1213+AX1052+AX1045+AX1163</f>
        <v>0</v>
      </c>
      <c r="AY1012" s="29" t="n">
        <f aca="false">AY1013+AY1063+AY1082+AY1169+AY1213+AY1052+AY1045+AY1163</f>
        <v>0</v>
      </c>
      <c r="AZ1012" s="29" t="n">
        <f aca="false">AZ1013+AZ1063+AZ1082+AZ1169+AZ1213+AZ1052+AZ1045+AZ1163</f>
        <v>100769.8</v>
      </c>
      <c r="BA1012" s="29" t="n">
        <f aca="false">BA1013+BA1063+BA1082+BA1169+BA1213+BA1052+BA1045+BA1163</f>
        <v>0</v>
      </c>
      <c r="BB1012" s="29" t="n">
        <f aca="false">BB1013+BB1063+BB1082+BB1169+BB1213+BB1052+BB1045+BB1163</f>
        <v>0</v>
      </c>
      <c r="BC1012" s="29" t="n">
        <f aca="false">BC1013+BC1063+BC1082+BC1169+BC1213+BC1052+BC1045+BC1163</f>
        <v>100769.8</v>
      </c>
      <c r="BD1012" s="70"/>
    </row>
    <row r="1013" s="48" customFormat="true" ht="12.75" hidden="false" customHeight="false" outlineLevel="0" collapsed="false">
      <c r="A1013" s="31" t="s">
        <v>25</v>
      </c>
      <c r="B1013" s="57"/>
      <c r="C1013" s="24" t="s">
        <v>26</v>
      </c>
      <c r="D1013" s="24"/>
      <c r="E1013" s="24"/>
      <c r="F1013" s="25" t="n">
        <f aca="false">F1023</f>
        <v>1878.8</v>
      </c>
      <c r="G1013" s="25" t="n">
        <f aca="false">G1023</f>
        <v>0</v>
      </c>
      <c r="H1013" s="25" t="n">
        <f aca="false">H1023</f>
        <v>1878.8</v>
      </c>
      <c r="I1013" s="25" t="n">
        <f aca="false">I1023</f>
        <v>0</v>
      </c>
      <c r="J1013" s="25" t="n">
        <f aca="false">J1023</f>
        <v>0</v>
      </c>
      <c r="K1013" s="25" t="n">
        <f aca="false">K1023+K1014</f>
        <v>1878.8</v>
      </c>
      <c r="L1013" s="25" t="n">
        <f aca="false">L1023+L1014</f>
        <v>109.2</v>
      </c>
      <c r="M1013" s="25" t="n">
        <f aca="false">M1023+M1014</f>
        <v>0</v>
      </c>
      <c r="N1013" s="25" t="n">
        <f aca="false">N1023+N1014</f>
        <v>1988</v>
      </c>
      <c r="O1013" s="25" t="n">
        <f aca="false">O1023+O1014</f>
        <v>0</v>
      </c>
      <c r="P1013" s="25" t="n">
        <f aca="false">P1023+P1014</f>
        <v>0</v>
      </c>
      <c r="Q1013" s="25" t="n">
        <f aca="false">Q1023+Q1014</f>
        <v>1988</v>
      </c>
      <c r="R1013" s="25" t="n">
        <f aca="false">R1023+R1014</f>
        <v>0</v>
      </c>
      <c r="S1013" s="25" t="n">
        <f aca="false">S1023+S1014</f>
        <v>0</v>
      </c>
      <c r="T1013" s="25" t="n">
        <f aca="false">T1023+T1014</f>
        <v>1988</v>
      </c>
      <c r="U1013" s="25" t="n">
        <f aca="false">U1023+U1014</f>
        <v>103</v>
      </c>
      <c r="V1013" s="25" t="n">
        <f aca="false">V1023+V1014</f>
        <v>0</v>
      </c>
      <c r="W1013" s="25" t="n">
        <f aca="false">W1023+W1014</f>
        <v>2091</v>
      </c>
      <c r="X1013" s="25" t="n">
        <f aca="false">X1023+X1014</f>
        <v>2080.4</v>
      </c>
      <c r="Y1013" s="25" t="n">
        <f aca="false">Y1023+Y1014</f>
        <v>0</v>
      </c>
      <c r="Z1013" s="25" t="n">
        <f aca="false">Z1023+Z1014</f>
        <v>0</v>
      </c>
      <c r="AA1013" s="26" t="n">
        <f aca="false">AA1023+AA1014</f>
        <v>2080.4</v>
      </c>
      <c r="AB1013" s="26" t="n">
        <f aca="false">AB1023+AB1014</f>
        <v>109.2</v>
      </c>
      <c r="AC1013" s="26" t="n">
        <f aca="false">AC1023+AC1014</f>
        <v>0</v>
      </c>
      <c r="AD1013" s="26" t="n">
        <f aca="false">AD1023+AD1014</f>
        <v>2189.6</v>
      </c>
      <c r="AE1013" s="26" t="n">
        <f aca="false">AE1023+AE1014</f>
        <v>0</v>
      </c>
      <c r="AF1013" s="26" t="n">
        <f aca="false">AF1023+AF1014</f>
        <v>0</v>
      </c>
      <c r="AG1013" s="26" t="n">
        <f aca="false">AG1023+AG1014</f>
        <v>2189.6</v>
      </c>
      <c r="AH1013" s="26" t="n">
        <f aca="false">AH1023+AH1014</f>
        <v>0</v>
      </c>
      <c r="AI1013" s="26" t="n">
        <f aca="false">AI1023+AI1014</f>
        <v>0</v>
      </c>
      <c r="AJ1013" s="26" t="n">
        <f aca="false">AJ1023+AJ1014</f>
        <v>2189.6</v>
      </c>
      <c r="AK1013" s="26" t="n">
        <f aca="false">AK1023+AK1014</f>
        <v>0</v>
      </c>
      <c r="AL1013" s="26" t="n">
        <f aca="false">AL1023+AL1014</f>
        <v>0</v>
      </c>
      <c r="AM1013" s="25" t="n">
        <f aca="false">AM1023+AM1014</f>
        <v>2189.6</v>
      </c>
      <c r="AN1013" s="25" t="n">
        <f aca="false">AN1023+AN1014</f>
        <v>2080.4</v>
      </c>
      <c r="AO1013" s="25" t="n">
        <f aca="false">AO1023+AO1014</f>
        <v>0</v>
      </c>
      <c r="AP1013" s="25" t="n">
        <f aca="false">AP1023+AP1014</f>
        <v>0</v>
      </c>
      <c r="AQ1013" s="25" t="n">
        <f aca="false">AQ1023+AQ1014</f>
        <v>2080.4</v>
      </c>
      <c r="AR1013" s="25" t="n">
        <f aca="false">AR1023+AR1014</f>
        <v>109.2</v>
      </c>
      <c r="AS1013" s="25" t="n">
        <f aca="false">AS1023+AS1014</f>
        <v>0</v>
      </c>
      <c r="AT1013" s="25" t="n">
        <f aca="false">AT1023+AT1014</f>
        <v>2189.6</v>
      </c>
      <c r="AU1013" s="25" t="n">
        <f aca="false">AU1023+AU1014</f>
        <v>0</v>
      </c>
      <c r="AV1013" s="25" t="n">
        <f aca="false">AV1023+AV1014</f>
        <v>0</v>
      </c>
      <c r="AW1013" s="25" t="n">
        <f aca="false">AW1023+AW1014</f>
        <v>2189.6</v>
      </c>
      <c r="AX1013" s="25" t="n">
        <f aca="false">AX1023+AX1014</f>
        <v>0</v>
      </c>
      <c r="AY1013" s="25" t="n">
        <f aca="false">AY1023+AY1014</f>
        <v>0</v>
      </c>
      <c r="AZ1013" s="25" t="n">
        <f aca="false">AZ1023+AZ1014</f>
        <v>2189.6</v>
      </c>
      <c r="BA1013" s="25" t="n">
        <f aca="false">BA1023+BA1014</f>
        <v>0</v>
      </c>
      <c r="BB1013" s="25" t="n">
        <f aca="false">BB1023+BB1014</f>
        <v>0</v>
      </c>
      <c r="BC1013" s="25" t="n">
        <f aca="false">BC1023+BC1014</f>
        <v>2189.6</v>
      </c>
    </row>
    <row r="1014" s="48" customFormat="true" ht="51" hidden="false" customHeight="false" outlineLevel="0" collapsed="false">
      <c r="A1014" s="32" t="s">
        <v>74</v>
      </c>
      <c r="B1014" s="33"/>
      <c r="C1014" s="28" t="s">
        <v>75</v>
      </c>
      <c r="D1014" s="28"/>
      <c r="E1014" s="28"/>
      <c r="F1014" s="29"/>
      <c r="G1014" s="29"/>
      <c r="H1014" s="29"/>
      <c r="I1014" s="29"/>
      <c r="J1014" s="29"/>
      <c r="K1014" s="29" t="n">
        <f aca="false">K1015</f>
        <v>0</v>
      </c>
      <c r="L1014" s="29" t="n">
        <f aca="false">L1015</f>
        <v>109.2</v>
      </c>
      <c r="M1014" s="29" t="n">
        <f aca="false">M1015</f>
        <v>0</v>
      </c>
      <c r="N1014" s="29" t="n">
        <f aca="false">N1015</f>
        <v>109.2</v>
      </c>
      <c r="O1014" s="29" t="n">
        <f aca="false">O1015</f>
        <v>0</v>
      </c>
      <c r="P1014" s="29" t="n">
        <f aca="false">P1015</f>
        <v>0</v>
      </c>
      <c r="Q1014" s="29" t="n">
        <f aca="false">Q1015</f>
        <v>109.2</v>
      </c>
      <c r="R1014" s="29" t="n">
        <f aca="false">R1015</f>
        <v>0</v>
      </c>
      <c r="S1014" s="29" t="n">
        <f aca="false">S1015</f>
        <v>0</v>
      </c>
      <c r="T1014" s="29" t="n">
        <f aca="false">T1015</f>
        <v>109.2</v>
      </c>
      <c r="U1014" s="29" t="n">
        <f aca="false">U1015</f>
        <v>0</v>
      </c>
      <c r="V1014" s="29" t="n">
        <f aca="false">V1015</f>
        <v>0</v>
      </c>
      <c r="W1014" s="29" t="n">
        <f aca="false">W1015</f>
        <v>109.2</v>
      </c>
      <c r="X1014" s="29" t="n">
        <f aca="false">X1015</f>
        <v>0</v>
      </c>
      <c r="Y1014" s="29" t="n">
        <f aca="false">Y1015</f>
        <v>0</v>
      </c>
      <c r="Z1014" s="29" t="n">
        <f aca="false">Z1015</f>
        <v>0</v>
      </c>
      <c r="AA1014" s="30" t="n">
        <f aca="false">AA1015</f>
        <v>0</v>
      </c>
      <c r="AB1014" s="30" t="n">
        <f aca="false">AB1015</f>
        <v>109.2</v>
      </c>
      <c r="AC1014" s="30" t="n">
        <f aca="false">AC1015</f>
        <v>0</v>
      </c>
      <c r="AD1014" s="30" t="n">
        <f aca="false">AD1015</f>
        <v>109.2</v>
      </c>
      <c r="AE1014" s="30" t="n">
        <f aca="false">AE1015</f>
        <v>0</v>
      </c>
      <c r="AF1014" s="30" t="n">
        <f aca="false">AF1015</f>
        <v>0</v>
      </c>
      <c r="AG1014" s="30" t="n">
        <f aca="false">AG1015</f>
        <v>109.2</v>
      </c>
      <c r="AH1014" s="30" t="n">
        <f aca="false">AH1015</f>
        <v>0</v>
      </c>
      <c r="AI1014" s="30" t="n">
        <f aca="false">AI1015</f>
        <v>0</v>
      </c>
      <c r="AJ1014" s="30" t="n">
        <f aca="false">AJ1015</f>
        <v>109.2</v>
      </c>
      <c r="AK1014" s="30" t="n">
        <f aca="false">AK1015</f>
        <v>0</v>
      </c>
      <c r="AL1014" s="30" t="n">
        <f aca="false">AL1015</f>
        <v>0</v>
      </c>
      <c r="AM1014" s="29" t="n">
        <f aca="false">AM1015</f>
        <v>109.2</v>
      </c>
      <c r="AN1014" s="29" t="n">
        <f aca="false">AN1015</f>
        <v>0</v>
      </c>
      <c r="AO1014" s="29" t="n">
        <f aca="false">AO1015</f>
        <v>0</v>
      </c>
      <c r="AP1014" s="29" t="n">
        <f aca="false">AP1015</f>
        <v>0</v>
      </c>
      <c r="AQ1014" s="29" t="n">
        <f aca="false">AQ1015</f>
        <v>0</v>
      </c>
      <c r="AR1014" s="29" t="n">
        <f aca="false">AR1015</f>
        <v>109.2</v>
      </c>
      <c r="AS1014" s="29" t="n">
        <f aca="false">AS1015</f>
        <v>0</v>
      </c>
      <c r="AT1014" s="29" t="n">
        <f aca="false">AT1015</f>
        <v>109.2</v>
      </c>
      <c r="AU1014" s="29" t="n">
        <f aca="false">AU1015</f>
        <v>0</v>
      </c>
      <c r="AV1014" s="29" t="n">
        <f aca="false">AV1015</f>
        <v>0</v>
      </c>
      <c r="AW1014" s="29" t="n">
        <f aca="false">AW1015</f>
        <v>109.2</v>
      </c>
      <c r="AX1014" s="29" t="n">
        <f aca="false">AX1015</f>
        <v>0</v>
      </c>
      <c r="AY1014" s="29" t="n">
        <f aca="false">AY1015</f>
        <v>0</v>
      </c>
      <c r="AZ1014" s="29" t="n">
        <f aca="false">AZ1015</f>
        <v>109.2</v>
      </c>
      <c r="BA1014" s="29" t="n">
        <f aca="false">BA1015</f>
        <v>0</v>
      </c>
      <c r="BB1014" s="29" t="n">
        <f aca="false">BB1015</f>
        <v>0</v>
      </c>
      <c r="BC1014" s="29" t="n">
        <f aca="false">BC1015</f>
        <v>109.2</v>
      </c>
    </row>
    <row r="1015" s="48" customFormat="true" ht="25.5" hidden="false" customHeight="false" outlineLevel="0" collapsed="false">
      <c r="A1015" s="34" t="s">
        <v>298</v>
      </c>
      <c r="B1015" s="35"/>
      <c r="C1015" s="36" t="s">
        <v>75</v>
      </c>
      <c r="D1015" s="36" t="s">
        <v>299</v>
      </c>
      <c r="E1015" s="36"/>
      <c r="F1015" s="37"/>
      <c r="G1015" s="37"/>
      <c r="H1015" s="37"/>
      <c r="I1015" s="37"/>
      <c r="J1015" s="37"/>
      <c r="K1015" s="37" t="n">
        <f aca="false">K1016</f>
        <v>0</v>
      </c>
      <c r="L1015" s="37" t="n">
        <f aca="false">L1016</f>
        <v>109.2</v>
      </c>
      <c r="M1015" s="37" t="n">
        <f aca="false">M1016</f>
        <v>0</v>
      </c>
      <c r="N1015" s="37" t="n">
        <f aca="false">N1016</f>
        <v>109.2</v>
      </c>
      <c r="O1015" s="37" t="n">
        <f aca="false">O1016</f>
        <v>0</v>
      </c>
      <c r="P1015" s="37" t="n">
        <f aca="false">P1016</f>
        <v>0</v>
      </c>
      <c r="Q1015" s="37" t="n">
        <f aca="false">Q1016</f>
        <v>109.2</v>
      </c>
      <c r="R1015" s="37" t="n">
        <f aca="false">R1016</f>
        <v>0</v>
      </c>
      <c r="S1015" s="37" t="n">
        <f aca="false">S1016</f>
        <v>0</v>
      </c>
      <c r="T1015" s="37" t="n">
        <f aca="false">T1016</f>
        <v>109.2</v>
      </c>
      <c r="U1015" s="37" t="n">
        <f aca="false">U1016</f>
        <v>0</v>
      </c>
      <c r="V1015" s="37" t="n">
        <f aca="false">V1016</f>
        <v>0</v>
      </c>
      <c r="W1015" s="37" t="n">
        <f aca="false">W1016</f>
        <v>109.2</v>
      </c>
      <c r="X1015" s="37" t="n">
        <f aca="false">X1016</f>
        <v>0</v>
      </c>
      <c r="Y1015" s="37" t="n">
        <f aca="false">Y1016</f>
        <v>0</v>
      </c>
      <c r="Z1015" s="37" t="n">
        <f aca="false">Z1016</f>
        <v>0</v>
      </c>
      <c r="AA1015" s="38" t="n">
        <f aca="false">AA1016</f>
        <v>0</v>
      </c>
      <c r="AB1015" s="38" t="n">
        <f aca="false">AB1016</f>
        <v>109.2</v>
      </c>
      <c r="AC1015" s="38" t="n">
        <f aca="false">AC1016</f>
        <v>0</v>
      </c>
      <c r="AD1015" s="38" t="n">
        <f aca="false">AD1016</f>
        <v>109.2</v>
      </c>
      <c r="AE1015" s="38" t="n">
        <f aca="false">AE1016</f>
        <v>0</v>
      </c>
      <c r="AF1015" s="38" t="n">
        <f aca="false">AF1016</f>
        <v>0</v>
      </c>
      <c r="AG1015" s="38" t="n">
        <f aca="false">AG1016</f>
        <v>109.2</v>
      </c>
      <c r="AH1015" s="38" t="n">
        <f aca="false">AH1016</f>
        <v>0</v>
      </c>
      <c r="AI1015" s="38" t="n">
        <f aca="false">AI1016</f>
        <v>0</v>
      </c>
      <c r="AJ1015" s="38" t="n">
        <f aca="false">AJ1016</f>
        <v>109.2</v>
      </c>
      <c r="AK1015" s="38" t="n">
        <f aca="false">AK1016</f>
        <v>0</v>
      </c>
      <c r="AL1015" s="38" t="n">
        <f aca="false">AL1016</f>
        <v>0</v>
      </c>
      <c r="AM1015" s="37" t="n">
        <f aca="false">AM1016</f>
        <v>109.2</v>
      </c>
      <c r="AN1015" s="37" t="n">
        <f aca="false">AN1016</f>
        <v>0</v>
      </c>
      <c r="AO1015" s="37" t="n">
        <f aca="false">AO1016</f>
        <v>0</v>
      </c>
      <c r="AP1015" s="37" t="n">
        <f aca="false">AP1016</f>
        <v>0</v>
      </c>
      <c r="AQ1015" s="37" t="n">
        <f aca="false">AQ1016</f>
        <v>0</v>
      </c>
      <c r="AR1015" s="37" t="n">
        <f aca="false">AR1016</f>
        <v>109.2</v>
      </c>
      <c r="AS1015" s="37" t="n">
        <f aca="false">AS1016</f>
        <v>0</v>
      </c>
      <c r="AT1015" s="37" t="n">
        <f aca="false">AT1016</f>
        <v>109.2</v>
      </c>
      <c r="AU1015" s="37" t="n">
        <f aca="false">AU1016</f>
        <v>0</v>
      </c>
      <c r="AV1015" s="37" t="n">
        <f aca="false">AV1016</f>
        <v>0</v>
      </c>
      <c r="AW1015" s="37" t="n">
        <f aca="false">AW1016</f>
        <v>109.2</v>
      </c>
      <c r="AX1015" s="37" t="n">
        <f aca="false">AX1016</f>
        <v>0</v>
      </c>
      <c r="AY1015" s="37" t="n">
        <f aca="false">AY1016</f>
        <v>0</v>
      </c>
      <c r="AZ1015" s="37" t="n">
        <f aca="false">AZ1016</f>
        <v>109.2</v>
      </c>
      <c r="BA1015" s="37" t="n">
        <f aca="false">BA1016</f>
        <v>0</v>
      </c>
      <c r="BB1015" s="37" t="n">
        <f aca="false">BB1016</f>
        <v>0</v>
      </c>
      <c r="BC1015" s="37" t="n">
        <f aca="false">BC1016</f>
        <v>109.2</v>
      </c>
    </row>
    <row r="1016" s="48" customFormat="true" ht="38.25" hidden="false" customHeight="false" outlineLevel="0" collapsed="false">
      <c r="A1016" s="34" t="s">
        <v>689</v>
      </c>
      <c r="B1016" s="35"/>
      <c r="C1016" s="36" t="s">
        <v>75</v>
      </c>
      <c r="D1016" s="36" t="s">
        <v>690</v>
      </c>
      <c r="E1016" s="36"/>
      <c r="F1016" s="37"/>
      <c r="G1016" s="37"/>
      <c r="H1016" s="37"/>
      <c r="I1016" s="37"/>
      <c r="J1016" s="37"/>
      <c r="K1016" s="37" t="n">
        <f aca="false">K1017</f>
        <v>0</v>
      </c>
      <c r="L1016" s="37" t="n">
        <f aca="false">L1017</f>
        <v>109.2</v>
      </c>
      <c r="M1016" s="37" t="n">
        <f aca="false">M1017</f>
        <v>0</v>
      </c>
      <c r="N1016" s="37" t="n">
        <f aca="false">N1017</f>
        <v>109.2</v>
      </c>
      <c r="O1016" s="37" t="n">
        <f aca="false">O1017</f>
        <v>0</v>
      </c>
      <c r="P1016" s="37" t="n">
        <f aca="false">P1017</f>
        <v>0</v>
      </c>
      <c r="Q1016" s="37" t="n">
        <f aca="false">Q1017</f>
        <v>109.2</v>
      </c>
      <c r="R1016" s="37" t="n">
        <f aca="false">R1017</f>
        <v>0</v>
      </c>
      <c r="S1016" s="37" t="n">
        <f aca="false">S1017</f>
        <v>0</v>
      </c>
      <c r="T1016" s="37" t="n">
        <f aca="false">T1017</f>
        <v>109.2</v>
      </c>
      <c r="U1016" s="37" t="n">
        <f aca="false">U1017</f>
        <v>0</v>
      </c>
      <c r="V1016" s="37" t="n">
        <f aca="false">V1017</f>
        <v>0</v>
      </c>
      <c r="W1016" s="37" t="n">
        <f aca="false">W1017</f>
        <v>109.2</v>
      </c>
      <c r="X1016" s="37" t="n">
        <f aca="false">X1017</f>
        <v>0</v>
      </c>
      <c r="Y1016" s="37" t="n">
        <f aca="false">Y1017</f>
        <v>0</v>
      </c>
      <c r="Z1016" s="37" t="n">
        <f aca="false">Z1017</f>
        <v>0</v>
      </c>
      <c r="AA1016" s="38" t="n">
        <f aca="false">AA1017</f>
        <v>0</v>
      </c>
      <c r="AB1016" s="38" t="n">
        <f aca="false">AB1017</f>
        <v>109.2</v>
      </c>
      <c r="AC1016" s="38" t="n">
        <f aca="false">AC1017</f>
        <v>0</v>
      </c>
      <c r="AD1016" s="38" t="n">
        <f aca="false">AD1017</f>
        <v>109.2</v>
      </c>
      <c r="AE1016" s="38" t="n">
        <f aca="false">AE1017</f>
        <v>0</v>
      </c>
      <c r="AF1016" s="38" t="n">
        <f aca="false">AF1017</f>
        <v>0</v>
      </c>
      <c r="AG1016" s="38" t="n">
        <f aca="false">AG1017</f>
        <v>109.2</v>
      </c>
      <c r="AH1016" s="38" t="n">
        <f aca="false">AH1017</f>
        <v>0</v>
      </c>
      <c r="AI1016" s="38" t="n">
        <f aca="false">AI1017</f>
        <v>0</v>
      </c>
      <c r="AJ1016" s="38" t="n">
        <f aca="false">AJ1017</f>
        <v>109.2</v>
      </c>
      <c r="AK1016" s="38" t="n">
        <f aca="false">AK1017</f>
        <v>0</v>
      </c>
      <c r="AL1016" s="38" t="n">
        <f aca="false">AL1017</f>
        <v>0</v>
      </c>
      <c r="AM1016" s="37" t="n">
        <f aca="false">AM1017</f>
        <v>109.2</v>
      </c>
      <c r="AN1016" s="37" t="n">
        <f aca="false">AN1017</f>
        <v>0</v>
      </c>
      <c r="AO1016" s="37" t="n">
        <f aca="false">AO1017</f>
        <v>0</v>
      </c>
      <c r="AP1016" s="37" t="n">
        <f aca="false">AP1017</f>
        <v>0</v>
      </c>
      <c r="AQ1016" s="37" t="n">
        <f aca="false">AQ1017</f>
        <v>0</v>
      </c>
      <c r="AR1016" s="37" t="n">
        <f aca="false">AR1017</f>
        <v>109.2</v>
      </c>
      <c r="AS1016" s="37" t="n">
        <f aca="false">AS1017</f>
        <v>0</v>
      </c>
      <c r="AT1016" s="37" t="n">
        <f aca="false">AT1017</f>
        <v>109.2</v>
      </c>
      <c r="AU1016" s="37" t="n">
        <f aca="false">AU1017</f>
        <v>0</v>
      </c>
      <c r="AV1016" s="37" t="n">
        <f aca="false">AV1017</f>
        <v>0</v>
      </c>
      <c r="AW1016" s="37" t="n">
        <f aca="false">AW1017</f>
        <v>109.2</v>
      </c>
      <c r="AX1016" s="37" t="n">
        <f aca="false">AX1017</f>
        <v>0</v>
      </c>
      <c r="AY1016" s="37" t="n">
        <f aca="false">AY1017</f>
        <v>0</v>
      </c>
      <c r="AZ1016" s="37" t="n">
        <f aca="false">AZ1017</f>
        <v>109.2</v>
      </c>
      <c r="BA1016" s="37" t="n">
        <f aca="false">BA1017</f>
        <v>0</v>
      </c>
      <c r="BB1016" s="37" t="n">
        <f aca="false">BB1017</f>
        <v>0</v>
      </c>
      <c r="BC1016" s="37" t="n">
        <f aca="false">BC1017</f>
        <v>109.2</v>
      </c>
    </row>
    <row r="1017" s="48" customFormat="true" ht="102" hidden="false" customHeight="false" outlineLevel="0" collapsed="false">
      <c r="A1017" s="34" t="s">
        <v>691</v>
      </c>
      <c r="B1017" s="35"/>
      <c r="C1017" s="36" t="s">
        <v>75</v>
      </c>
      <c r="D1017" s="36" t="s">
        <v>692</v>
      </c>
      <c r="E1017" s="36"/>
      <c r="F1017" s="37"/>
      <c r="G1017" s="37"/>
      <c r="H1017" s="37" t="n">
        <f aca="false">H1018</f>
        <v>0</v>
      </c>
      <c r="I1017" s="37" t="n">
        <f aca="false">I1018</f>
        <v>0</v>
      </c>
      <c r="J1017" s="37" t="n">
        <f aca="false">J1018</f>
        <v>60</v>
      </c>
      <c r="K1017" s="37" t="n">
        <f aca="false">K1018</f>
        <v>0</v>
      </c>
      <c r="L1017" s="37" t="n">
        <f aca="false">L1018</f>
        <v>109.2</v>
      </c>
      <c r="M1017" s="37" t="n">
        <f aca="false">M1018</f>
        <v>0</v>
      </c>
      <c r="N1017" s="37" t="n">
        <f aca="false">N1018</f>
        <v>109.2</v>
      </c>
      <c r="O1017" s="37" t="n">
        <f aca="false">O1018</f>
        <v>0</v>
      </c>
      <c r="P1017" s="37" t="n">
        <f aca="false">P1018</f>
        <v>0</v>
      </c>
      <c r="Q1017" s="37" t="n">
        <f aca="false">Q1018</f>
        <v>109.2</v>
      </c>
      <c r="R1017" s="37" t="n">
        <f aca="false">R1018</f>
        <v>0</v>
      </c>
      <c r="S1017" s="37" t="n">
        <f aca="false">S1018</f>
        <v>0</v>
      </c>
      <c r="T1017" s="37" t="n">
        <f aca="false">T1018</f>
        <v>109.2</v>
      </c>
      <c r="U1017" s="37" t="n">
        <f aca="false">U1018</f>
        <v>0</v>
      </c>
      <c r="V1017" s="37" t="n">
        <f aca="false">V1018</f>
        <v>0</v>
      </c>
      <c r="W1017" s="37" t="n">
        <f aca="false">W1018</f>
        <v>109.2</v>
      </c>
      <c r="X1017" s="38" t="n">
        <f aca="false">X1018</f>
        <v>0</v>
      </c>
      <c r="Y1017" s="38" t="n">
        <f aca="false">Y1018</f>
        <v>0</v>
      </c>
      <c r="Z1017" s="38" t="n">
        <f aca="false">Z1018</f>
        <v>0</v>
      </c>
      <c r="AA1017" s="38" t="n">
        <f aca="false">AA1018</f>
        <v>0</v>
      </c>
      <c r="AB1017" s="38" t="n">
        <f aca="false">AB1018</f>
        <v>109.2</v>
      </c>
      <c r="AC1017" s="38" t="n">
        <f aca="false">AC1018</f>
        <v>0</v>
      </c>
      <c r="AD1017" s="38" t="n">
        <f aca="false">AD1018</f>
        <v>109.2</v>
      </c>
      <c r="AE1017" s="38" t="n">
        <f aca="false">AE1018</f>
        <v>0</v>
      </c>
      <c r="AF1017" s="38" t="n">
        <f aca="false">AF1018</f>
        <v>0</v>
      </c>
      <c r="AG1017" s="38" t="n">
        <f aca="false">AG1018</f>
        <v>109.2</v>
      </c>
      <c r="AH1017" s="38" t="n">
        <f aca="false">AH1018</f>
        <v>0</v>
      </c>
      <c r="AI1017" s="38" t="n">
        <f aca="false">AI1018</f>
        <v>0</v>
      </c>
      <c r="AJ1017" s="38" t="n">
        <f aca="false">AJ1018</f>
        <v>109.2</v>
      </c>
      <c r="AK1017" s="38" t="n">
        <f aca="false">AK1018</f>
        <v>0</v>
      </c>
      <c r="AL1017" s="38" t="n">
        <f aca="false">AL1018</f>
        <v>0</v>
      </c>
      <c r="AM1017" s="37" t="n">
        <f aca="false">AM1018</f>
        <v>109.2</v>
      </c>
      <c r="AN1017" s="37" t="n">
        <f aca="false">AN1018</f>
        <v>0</v>
      </c>
      <c r="AO1017" s="37" t="n">
        <f aca="false">AO1018</f>
        <v>0</v>
      </c>
      <c r="AP1017" s="37" t="n">
        <f aca="false">AP1018</f>
        <v>0</v>
      </c>
      <c r="AQ1017" s="37" t="n">
        <f aca="false">AQ1018</f>
        <v>0</v>
      </c>
      <c r="AR1017" s="37" t="n">
        <f aca="false">AR1018</f>
        <v>109.2</v>
      </c>
      <c r="AS1017" s="37" t="n">
        <f aca="false">AS1018</f>
        <v>0</v>
      </c>
      <c r="AT1017" s="37" t="n">
        <f aca="false">AT1018</f>
        <v>109.2</v>
      </c>
      <c r="AU1017" s="37" t="n">
        <f aca="false">AU1018</f>
        <v>0</v>
      </c>
      <c r="AV1017" s="37" t="n">
        <f aca="false">AV1018</f>
        <v>0</v>
      </c>
      <c r="AW1017" s="37" t="n">
        <f aca="false">AW1018</f>
        <v>109.2</v>
      </c>
      <c r="AX1017" s="37" t="n">
        <f aca="false">AX1018</f>
        <v>0</v>
      </c>
      <c r="AY1017" s="37" t="n">
        <f aca="false">AY1018</f>
        <v>0</v>
      </c>
      <c r="AZ1017" s="37" t="n">
        <f aca="false">AZ1018</f>
        <v>109.2</v>
      </c>
      <c r="BA1017" s="37" t="n">
        <f aca="false">BA1018</f>
        <v>0</v>
      </c>
      <c r="BB1017" s="37" t="n">
        <f aca="false">BB1018</f>
        <v>0</v>
      </c>
      <c r="BC1017" s="37" t="n">
        <f aca="false">BC1018</f>
        <v>109.2</v>
      </c>
    </row>
    <row r="1018" s="48" customFormat="true" ht="63.75" hidden="false" customHeight="false" outlineLevel="0" collapsed="false">
      <c r="A1018" s="34" t="s">
        <v>693</v>
      </c>
      <c r="B1018" s="35"/>
      <c r="C1018" s="36" t="s">
        <v>75</v>
      </c>
      <c r="D1018" s="36" t="s">
        <v>694</v>
      </c>
      <c r="E1018" s="36"/>
      <c r="F1018" s="37"/>
      <c r="G1018" s="37"/>
      <c r="H1018" s="37" t="n">
        <f aca="false">H1021+H1019</f>
        <v>0</v>
      </c>
      <c r="I1018" s="37" t="n">
        <f aca="false">I1021+I1019</f>
        <v>0</v>
      </c>
      <c r="J1018" s="37" t="n">
        <f aca="false">J1021+J1019</f>
        <v>60</v>
      </c>
      <c r="K1018" s="37" t="n">
        <f aca="false">K1019+K1021</f>
        <v>0</v>
      </c>
      <c r="L1018" s="37" t="n">
        <f aca="false">L1021+L1019</f>
        <v>109.2</v>
      </c>
      <c r="M1018" s="37" t="n">
        <f aca="false">M1021+M1019</f>
        <v>0</v>
      </c>
      <c r="N1018" s="37" t="n">
        <f aca="false">N1021+N1019</f>
        <v>109.2</v>
      </c>
      <c r="O1018" s="37" t="n">
        <f aca="false">O1021+O1019</f>
        <v>0</v>
      </c>
      <c r="P1018" s="37" t="n">
        <f aca="false">P1021+P1019</f>
        <v>0</v>
      </c>
      <c r="Q1018" s="37" t="n">
        <f aca="false">Q1021+Q1019</f>
        <v>109.2</v>
      </c>
      <c r="R1018" s="37" t="n">
        <f aca="false">R1021+R1019</f>
        <v>0</v>
      </c>
      <c r="S1018" s="37" t="n">
        <f aca="false">S1021+S1019</f>
        <v>0</v>
      </c>
      <c r="T1018" s="37" t="n">
        <f aca="false">T1021+T1019</f>
        <v>109.2</v>
      </c>
      <c r="U1018" s="37" t="n">
        <f aca="false">U1021+U1019</f>
        <v>0</v>
      </c>
      <c r="V1018" s="37" t="n">
        <f aca="false">V1021+V1019</f>
        <v>0</v>
      </c>
      <c r="W1018" s="37" t="n">
        <f aca="false">W1021+W1019</f>
        <v>109.2</v>
      </c>
      <c r="X1018" s="38" t="n">
        <f aca="false">X1021+X1019</f>
        <v>0</v>
      </c>
      <c r="Y1018" s="38" t="n">
        <f aca="false">Y1021+Y1019</f>
        <v>0</v>
      </c>
      <c r="Z1018" s="38" t="n">
        <f aca="false">Z1021+Z1019</f>
        <v>0</v>
      </c>
      <c r="AA1018" s="38" t="n">
        <f aca="false">AA1021+AA1019</f>
        <v>0</v>
      </c>
      <c r="AB1018" s="38" t="n">
        <f aca="false">AB1021+AB1019</f>
        <v>109.2</v>
      </c>
      <c r="AC1018" s="38" t="n">
        <f aca="false">AC1021+AC1019</f>
        <v>0</v>
      </c>
      <c r="AD1018" s="38" t="n">
        <f aca="false">AD1021+AD1019</f>
        <v>109.2</v>
      </c>
      <c r="AE1018" s="38" t="n">
        <f aca="false">AE1021+AE1019</f>
        <v>0</v>
      </c>
      <c r="AF1018" s="38" t="n">
        <f aca="false">AF1021+AF1019</f>
        <v>0</v>
      </c>
      <c r="AG1018" s="38" t="n">
        <f aca="false">AG1021+AG1019</f>
        <v>109.2</v>
      </c>
      <c r="AH1018" s="38" t="n">
        <f aca="false">AH1021+AH1019</f>
        <v>0</v>
      </c>
      <c r="AI1018" s="38" t="n">
        <f aca="false">AI1021+AI1019</f>
        <v>0</v>
      </c>
      <c r="AJ1018" s="38" t="n">
        <f aca="false">AJ1021+AJ1019</f>
        <v>109.2</v>
      </c>
      <c r="AK1018" s="38" t="n">
        <f aca="false">AK1021+AK1019</f>
        <v>0</v>
      </c>
      <c r="AL1018" s="38" t="n">
        <f aca="false">AL1021+AL1019</f>
        <v>0</v>
      </c>
      <c r="AM1018" s="37" t="n">
        <f aca="false">AM1021+AM1019</f>
        <v>109.2</v>
      </c>
      <c r="AN1018" s="37" t="n">
        <f aca="false">AN1021+AN1019</f>
        <v>0</v>
      </c>
      <c r="AO1018" s="37" t="n">
        <f aca="false">AO1021+AO1019</f>
        <v>0</v>
      </c>
      <c r="AP1018" s="37" t="n">
        <f aca="false">AP1021+AP1019</f>
        <v>0</v>
      </c>
      <c r="AQ1018" s="37" t="n">
        <f aca="false">AQ1021+AQ1019</f>
        <v>0</v>
      </c>
      <c r="AR1018" s="37" t="n">
        <f aca="false">AR1021+AR1019</f>
        <v>109.2</v>
      </c>
      <c r="AS1018" s="37" t="n">
        <f aca="false">AS1021+AS1019</f>
        <v>0</v>
      </c>
      <c r="AT1018" s="37" t="n">
        <f aca="false">AT1021+AT1019</f>
        <v>109.2</v>
      </c>
      <c r="AU1018" s="37" t="n">
        <f aca="false">AU1021+AU1019</f>
        <v>0</v>
      </c>
      <c r="AV1018" s="37" t="n">
        <f aca="false">AV1021+AV1019</f>
        <v>0</v>
      </c>
      <c r="AW1018" s="37" t="n">
        <f aca="false">AW1021+AW1019</f>
        <v>109.2</v>
      </c>
      <c r="AX1018" s="37" t="n">
        <f aca="false">AX1021+AX1019</f>
        <v>0</v>
      </c>
      <c r="AY1018" s="37" t="n">
        <f aca="false">AY1021+AY1019</f>
        <v>0</v>
      </c>
      <c r="AZ1018" s="37" t="n">
        <f aca="false">AZ1021+AZ1019</f>
        <v>109.2</v>
      </c>
      <c r="BA1018" s="37" t="n">
        <f aca="false">BA1021+BA1019</f>
        <v>0</v>
      </c>
      <c r="BB1018" s="37" t="n">
        <f aca="false">BB1021+BB1019</f>
        <v>0</v>
      </c>
      <c r="BC1018" s="37" t="n">
        <f aca="false">BC1021+BC1019</f>
        <v>109.2</v>
      </c>
    </row>
    <row r="1019" s="48" customFormat="true" ht="25.5" hidden="false" customHeight="false" outlineLevel="0" collapsed="false">
      <c r="A1019" s="34" t="s">
        <v>288</v>
      </c>
      <c r="B1019" s="35"/>
      <c r="C1019" s="36" t="s">
        <v>75</v>
      </c>
      <c r="D1019" s="36" t="s">
        <v>694</v>
      </c>
      <c r="E1019" s="36" t="s">
        <v>42</v>
      </c>
      <c r="F1019" s="37"/>
      <c r="G1019" s="37"/>
      <c r="H1019" s="37" t="n">
        <f aca="false">H1020</f>
        <v>0</v>
      </c>
      <c r="I1019" s="37" t="n">
        <f aca="false">I1020</f>
        <v>0</v>
      </c>
      <c r="J1019" s="37" t="n">
        <f aca="false">J1020</f>
        <v>30</v>
      </c>
      <c r="K1019" s="37" t="n">
        <f aca="false">K1020</f>
        <v>0</v>
      </c>
      <c r="L1019" s="37" t="n">
        <f aca="false">L1020</f>
        <v>99.3</v>
      </c>
      <c r="M1019" s="37" t="n">
        <f aca="false">M1020</f>
        <v>0</v>
      </c>
      <c r="N1019" s="37" t="n">
        <f aca="false">N1020</f>
        <v>99.3</v>
      </c>
      <c r="O1019" s="37" t="n">
        <f aca="false">O1020</f>
        <v>0</v>
      </c>
      <c r="P1019" s="37" t="n">
        <f aca="false">P1020</f>
        <v>0</v>
      </c>
      <c r="Q1019" s="37" t="n">
        <f aca="false">Q1020</f>
        <v>99.3</v>
      </c>
      <c r="R1019" s="37" t="n">
        <f aca="false">R1020</f>
        <v>0</v>
      </c>
      <c r="S1019" s="37" t="n">
        <f aca="false">S1020</f>
        <v>0</v>
      </c>
      <c r="T1019" s="37" t="n">
        <f aca="false">T1020</f>
        <v>99.3</v>
      </c>
      <c r="U1019" s="37" t="n">
        <f aca="false">U1020</f>
        <v>0</v>
      </c>
      <c r="V1019" s="37" t="n">
        <f aca="false">V1020</f>
        <v>0</v>
      </c>
      <c r="W1019" s="37" t="n">
        <f aca="false">W1020</f>
        <v>99.3</v>
      </c>
      <c r="X1019" s="38" t="n">
        <f aca="false">X1020</f>
        <v>0</v>
      </c>
      <c r="Y1019" s="38" t="n">
        <f aca="false">Y1020</f>
        <v>0</v>
      </c>
      <c r="Z1019" s="38" t="n">
        <f aca="false">Z1020</f>
        <v>0</v>
      </c>
      <c r="AA1019" s="38" t="n">
        <f aca="false">AA1020</f>
        <v>0</v>
      </c>
      <c r="AB1019" s="38" t="n">
        <f aca="false">AB1020</f>
        <v>99.3</v>
      </c>
      <c r="AC1019" s="38" t="n">
        <f aca="false">AC1020</f>
        <v>0</v>
      </c>
      <c r="AD1019" s="38" t="n">
        <f aca="false">AD1020</f>
        <v>99.3</v>
      </c>
      <c r="AE1019" s="38" t="n">
        <f aca="false">AE1020</f>
        <v>0</v>
      </c>
      <c r="AF1019" s="38" t="n">
        <f aca="false">AF1020</f>
        <v>0</v>
      </c>
      <c r="AG1019" s="38" t="n">
        <f aca="false">AG1020</f>
        <v>99.3</v>
      </c>
      <c r="AH1019" s="38" t="n">
        <f aca="false">AH1020</f>
        <v>0</v>
      </c>
      <c r="AI1019" s="38" t="n">
        <f aca="false">AI1020</f>
        <v>0</v>
      </c>
      <c r="AJ1019" s="38" t="n">
        <f aca="false">AJ1020</f>
        <v>99.3</v>
      </c>
      <c r="AK1019" s="38" t="n">
        <f aca="false">AK1020</f>
        <v>0</v>
      </c>
      <c r="AL1019" s="38" t="n">
        <f aca="false">AL1020</f>
        <v>0</v>
      </c>
      <c r="AM1019" s="37" t="n">
        <f aca="false">AM1020</f>
        <v>99.3</v>
      </c>
      <c r="AN1019" s="37" t="n">
        <f aca="false">AN1020</f>
        <v>0</v>
      </c>
      <c r="AO1019" s="37" t="n">
        <f aca="false">AO1020</f>
        <v>0</v>
      </c>
      <c r="AP1019" s="37" t="n">
        <f aca="false">AP1020</f>
        <v>0</v>
      </c>
      <c r="AQ1019" s="37" t="n">
        <f aca="false">AQ1020</f>
        <v>0</v>
      </c>
      <c r="AR1019" s="37" t="n">
        <f aca="false">AR1020</f>
        <v>99.3</v>
      </c>
      <c r="AS1019" s="37" t="n">
        <f aca="false">AS1020</f>
        <v>0</v>
      </c>
      <c r="AT1019" s="37" t="n">
        <f aca="false">AT1020</f>
        <v>99.3</v>
      </c>
      <c r="AU1019" s="37" t="n">
        <f aca="false">AU1020</f>
        <v>0</v>
      </c>
      <c r="AV1019" s="37" t="n">
        <f aca="false">AV1020</f>
        <v>0</v>
      </c>
      <c r="AW1019" s="37" t="n">
        <f aca="false">AW1020</f>
        <v>99.3</v>
      </c>
      <c r="AX1019" s="37" t="n">
        <f aca="false">AX1020</f>
        <v>0</v>
      </c>
      <c r="AY1019" s="37" t="n">
        <f aca="false">AY1020</f>
        <v>0</v>
      </c>
      <c r="AZ1019" s="37" t="n">
        <f aca="false">AZ1020</f>
        <v>99.3</v>
      </c>
      <c r="BA1019" s="37" t="n">
        <f aca="false">BA1020</f>
        <v>0</v>
      </c>
      <c r="BB1019" s="37" t="n">
        <f aca="false">BB1020</f>
        <v>0</v>
      </c>
      <c r="BC1019" s="37" t="n">
        <f aca="false">BC1020</f>
        <v>99.3</v>
      </c>
    </row>
    <row r="1020" customFormat="false" ht="25.5" hidden="false" customHeight="false" outlineLevel="0" collapsed="false">
      <c r="A1020" s="39" t="s">
        <v>43</v>
      </c>
      <c r="B1020" s="40"/>
      <c r="C1020" s="41" t="s">
        <v>75</v>
      </c>
      <c r="D1020" s="41" t="s">
        <v>694</v>
      </c>
      <c r="E1020" s="41" t="s">
        <v>44</v>
      </c>
      <c r="F1020" s="42"/>
      <c r="G1020" s="42"/>
      <c r="H1020" s="42" t="n">
        <v>0</v>
      </c>
      <c r="I1020" s="42" t="n">
        <v>0</v>
      </c>
      <c r="J1020" s="42" t="n">
        <v>30</v>
      </c>
      <c r="K1020" s="42" t="n">
        <v>0</v>
      </c>
      <c r="L1020" s="42" t="n">
        <v>99.3</v>
      </c>
      <c r="M1020" s="42" t="n">
        <v>0</v>
      </c>
      <c r="N1020" s="42" t="n">
        <f aca="false">SUM(K1020:M1020)</f>
        <v>99.3</v>
      </c>
      <c r="O1020" s="42" t="n">
        <v>0</v>
      </c>
      <c r="P1020" s="42" t="n">
        <v>0</v>
      </c>
      <c r="Q1020" s="42" t="n">
        <f aca="false">SUM(N1020:P1020)</f>
        <v>99.3</v>
      </c>
      <c r="R1020" s="42" t="n">
        <v>0</v>
      </c>
      <c r="S1020" s="42" t="n">
        <v>0</v>
      </c>
      <c r="T1020" s="42" t="n">
        <f aca="false">SUM(Q1020:S1020)</f>
        <v>99.3</v>
      </c>
      <c r="U1020" s="42" t="n">
        <v>0</v>
      </c>
      <c r="V1020" s="42" t="n">
        <v>0</v>
      </c>
      <c r="W1020" s="42" t="n">
        <f aca="false">SUM(T1020:V1020)</f>
        <v>99.3</v>
      </c>
      <c r="X1020" s="43" t="n">
        <v>0</v>
      </c>
      <c r="Y1020" s="43" t="n">
        <v>0</v>
      </c>
      <c r="Z1020" s="43" t="n">
        <v>0</v>
      </c>
      <c r="AA1020" s="43" t="n">
        <f aca="false">SUM(X1020:Z1020)</f>
        <v>0</v>
      </c>
      <c r="AB1020" s="43" t="n">
        <v>99.3</v>
      </c>
      <c r="AC1020" s="43" t="n">
        <v>0</v>
      </c>
      <c r="AD1020" s="43" t="n">
        <f aca="false">SUM(AA1020:AC1020)</f>
        <v>99.3</v>
      </c>
      <c r="AE1020" s="43" t="n">
        <v>0</v>
      </c>
      <c r="AF1020" s="43" t="n">
        <v>0</v>
      </c>
      <c r="AG1020" s="43" t="n">
        <f aca="false">SUM(AD1020:AF1020)</f>
        <v>99.3</v>
      </c>
      <c r="AH1020" s="43" t="n">
        <v>0</v>
      </c>
      <c r="AI1020" s="43" t="n">
        <v>0</v>
      </c>
      <c r="AJ1020" s="43" t="n">
        <f aca="false">SUM(AG1020:AI1020)</f>
        <v>99.3</v>
      </c>
      <c r="AK1020" s="43" t="n">
        <v>0</v>
      </c>
      <c r="AL1020" s="43" t="n">
        <v>0</v>
      </c>
      <c r="AM1020" s="42" t="n">
        <f aca="false">SUM(AJ1020:AL1020)</f>
        <v>99.3</v>
      </c>
      <c r="AN1020" s="42" t="n">
        <v>0</v>
      </c>
      <c r="AO1020" s="42" t="n">
        <v>0</v>
      </c>
      <c r="AP1020" s="42" t="n">
        <v>0</v>
      </c>
      <c r="AQ1020" s="42" t="n">
        <f aca="false">SUM(AN1020:AP1020)</f>
        <v>0</v>
      </c>
      <c r="AR1020" s="42" t="n">
        <v>99.3</v>
      </c>
      <c r="AS1020" s="42" t="n">
        <v>0</v>
      </c>
      <c r="AT1020" s="42" t="n">
        <f aca="false">SUM(AQ1020:AS1020)</f>
        <v>99.3</v>
      </c>
      <c r="AU1020" s="42" t="n">
        <v>0</v>
      </c>
      <c r="AV1020" s="42" t="n">
        <v>0</v>
      </c>
      <c r="AW1020" s="42" t="n">
        <f aca="false">SUM(AT1020:AV1020)</f>
        <v>99.3</v>
      </c>
      <c r="AX1020" s="42" t="n">
        <v>0</v>
      </c>
      <c r="AY1020" s="42" t="n">
        <v>0</v>
      </c>
      <c r="AZ1020" s="42" t="n">
        <f aca="false">SUM(AW1020:AY1020)</f>
        <v>99.3</v>
      </c>
      <c r="BA1020" s="42" t="n">
        <v>0</v>
      </c>
      <c r="BB1020" s="42" t="n">
        <v>0</v>
      </c>
      <c r="BC1020" s="42" t="n">
        <f aca="false">SUM(AZ1020:BB1020)</f>
        <v>99.3</v>
      </c>
    </row>
    <row r="1021" s="48" customFormat="true" ht="25.5" hidden="false" customHeight="false" outlineLevel="0" collapsed="false">
      <c r="A1021" s="34" t="s">
        <v>35</v>
      </c>
      <c r="B1021" s="35"/>
      <c r="C1021" s="36" t="s">
        <v>75</v>
      </c>
      <c r="D1021" s="36" t="s">
        <v>694</v>
      </c>
      <c r="E1021" s="36" t="s">
        <v>36</v>
      </c>
      <c r="F1021" s="37"/>
      <c r="G1021" s="37"/>
      <c r="H1021" s="37" t="n">
        <f aca="false">H1022</f>
        <v>0</v>
      </c>
      <c r="I1021" s="37" t="n">
        <f aca="false">I1022</f>
        <v>0</v>
      </c>
      <c r="J1021" s="37" t="n">
        <f aca="false">J1022</f>
        <v>30</v>
      </c>
      <c r="K1021" s="37" t="n">
        <f aca="false">K1022</f>
        <v>0</v>
      </c>
      <c r="L1021" s="37" t="n">
        <f aca="false">L1022</f>
        <v>9.9</v>
      </c>
      <c r="M1021" s="37" t="n">
        <f aca="false">M1022</f>
        <v>0</v>
      </c>
      <c r="N1021" s="37" t="n">
        <f aca="false">N1022</f>
        <v>9.9</v>
      </c>
      <c r="O1021" s="37" t="n">
        <f aca="false">O1022</f>
        <v>0</v>
      </c>
      <c r="P1021" s="37" t="n">
        <f aca="false">P1022</f>
        <v>0</v>
      </c>
      <c r="Q1021" s="37" t="n">
        <f aca="false">Q1022</f>
        <v>9.9</v>
      </c>
      <c r="R1021" s="37" t="n">
        <f aca="false">R1022</f>
        <v>0</v>
      </c>
      <c r="S1021" s="37" t="n">
        <f aca="false">S1022</f>
        <v>0</v>
      </c>
      <c r="T1021" s="37" t="n">
        <f aca="false">T1022</f>
        <v>9.9</v>
      </c>
      <c r="U1021" s="37" t="n">
        <f aca="false">U1022</f>
        <v>0</v>
      </c>
      <c r="V1021" s="37" t="n">
        <f aca="false">V1022</f>
        <v>0</v>
      </c>
      <c r="W1021" s="37" t="n">
        <f aca="false">W1022</f>
        <v>9.9</v>
      </c>
      <c r="X1021" s="38" t="n">
        <f aca="false">X1022</f>
        <v>0</v>
      </c>
      <c r="Y1021" s="38" t="n">
        <f aca="false">Y1022</f>
        <v>0</v>
      </c>
      <c r="Z1021" s="38" t="n">
        <f aca="false">Z1022</f>
        <v>0</v>
      </c>
      <c r="AA1021" s="38" t="n">
        <f aca="false">AA1022</f>
        <v>0</v>
      </c>
      <c r="AB1021" s="38" t="n">
        <f aca="false">AB1022</f>
        <v>9.9</v>
      </c>
      <c r="AC1021" s="38" t="n">
        <f aca="false">AC1022</f>
        <v>0</v>
      </c>
      <c r="AD1021" s="38" t="n">
        <f aca="false">AD1022</f>
        <v>9.9</v>
      </c>
      <c r="AE1021" s="38" t="n">
        <f aca="false">AE1022</f>
        <v>0</v>
      </c>
      <c r="AF1021" s="38" t="n">
        <f aca="false">AF1022</f>
        <v>0</v>
      </c>
      <c r="AG1021" s="38" t="n">
        <f aca="false">AG1022</f>
        <v>9.9</v>
      </c>
      <c r="AH1021" s="38" t="n">
        <f aca="false">AH1022</f>
        <v>0</v>
      </c>
      <c r="AI1021" s="38" t="n">
        <f aca="false">AI1022</f>
        <v>0</v>
      </c>
      <c r="AJ1021" s="38" t="n">
        <f aca="false">AJ1022</f>
        <v>9.9</v>
      </c>
      <c r="AK1021" s="38" t="n">
        <f aca="false">AK1022</f>
        <v>0</v>
      </c>
      <c r="AL1021" s="38" t="n">
        <f aca="false">AL1022</f>
        <v>0</v>
      </c>
      <c r="AM1021" s="37" t="n">
        <f aca="false">AM1022</f>
        <v>9.9</v>
      </c>
      <c r="AN1021" s="37" t="n">
        <f aca="false">AN1022</f>
        <v>0</v>
      </c>
      <c r="AO1021" s="37" t="n">
        <f aca="false">AO1022</f>
        <v>0</v>
      </c>
      <c r="AP1021" s="37" t="n">
        <f aca="false">AP1022</f>
        <v>0</v>
      </c>
      <c r="AQ1021" s="37" t="n">
        <f aca="false">AQ1022</f>
        <v>0</v>
      </c>
      <c r="AR1021" s="37" t="n">
        <f aca="false">AR1022</f>
        <v>9.9</v>
      </c>
      <c r="AS1021" s="37" t="n">
        <f aca="false">AS1022</f>
        <v>0</v>
      </c>
      <c r="AT1021" s="37" t="n">
        <f aca="false">AT1022</f>
        <v>9.9</v>
      </c>
      <c r="AU1021" s="37" t="n">
        <f aca="false">AU1022</f>
        <v>0</v>
      </c>
      <c r="AV1021" s="37" t="n">
        <f aca="false">AV1022</f>
        <v>0</v>
      </c>
      <c r="AW1021" s="37" t="n">
        <f aca="false">AW1022</f>
        <v>9.9</v>
      </c>
      <c r="AX1021" s="37" t="n">
        <f aca="false">AX1022</f>
        <v>0</v>
      </c>
      <c r="AY1021" s="37" t="n">
        <f aca="false">AY1022</f>
        <v>0</v>
      </c>
      <c r="AZ1021" s="37" t="n">
        <f aca="false">AZ1022</f>
        <v>9.9</v>
      </c>
      <c r="BA1021" s="37" t="n">
        <f aca="false">BA1022</f>
        <v>0</v>
      </c>
      <c r="BB1021" s="37" t="n">
        <f aca="false">BB1022</f>
        <v>0</v>
      </c>
      <c r="BC1021" s="37" t="n">
        <f aca="false">BC1022</f>
        <v>9.9</v>
      </c>
    </row>
    <row r="1022" customFormat="false" ht="25.5" hidden="false" customHeight="false" outlineLevel="0" collapsed="false">
      <c r="A1022" s="39" t="s">
        <v>37</v>
      </c>
      <c r="B1022" s="40"/>
      <c r="C1022" s="41" t="s">
        <v>75</v>
      </c>
      <c r="D1022" s="41" t="s">
        <v>694</v>
      </c>
      <c r="E1022" s="41" t="s">
        <v>38</v>
      </c>
      <c r="F1022" s="42"/>
      <c r="G1022" s="42"/>
      <c r="H1022" s="42" t="n">
        <v>0</v>
      </c>
      <c r="I1022" s="42" t="n">
        <v>0</v>
      </c>
      <c r="J1022" s="42" t="n">
        <v>30</v>
      </c>
      <c r="K1022" s="42" t="n">
        <v>0</v>
      </c>
      <c r="L1022" s="42" t="n">
        <v>9.9</v>
      </c>
      <c r="M1022" s="42" t="n">
        <v>0</v>
      </c>
      <c r="N1022" s="42" t="n">
        <f aca="false">SUM(K1022:M1022)</f>
        <v>9.9</v>
      </c>
      <c r="O1022" s="42" t="n">
        <v>0</v>
      </c>
      <c r="P1022" s="42" t="n">
        <v>0</v>
      </c>
      <c r="Q1022" s="42" t="n">
        <f aca="false">SUM(N1022:P1022)</f>
        <v>9.9</v>
      </c>
      <c r="R1022" s="42" t="n">
        <v>0</v>
      </c>
      <c r="S1022" s="42" t="n">
        <v>0</v>
      </c>
      <c r="T1022" s="42" t="n">
        <f aca="false">SUM(Q1022:S1022)</f>
        <v>9.9</v>
      </c>
      <c r="U1022" s="42" t="n">
        <v>0</v>
      </c>
      <c r="V1022" s="42" t="n">
        <v>0</v>
      </c>
      <c r="W1022" s="42" t="n">
        <f aca="false">SUM(T1022:V1022)</f>
        <v>9.9</v>
      </c>
      <c r="X1022" s="43" t="n">
        <v>0</v>
      </c>
      <c r="Y1022" s="43" t="n">
        <v>0</v>
      </c>
      <c r="Z1022" s="43" t="n">
        <v>0</v>
      </c>
      <c r="AA1022" s="43" t="n">
        <f aca="false">SUM(X1022:Z1022)</f>
        <v>0</v>
      </c>
      <c r="AB1022" s="43" t="n">
        <v>9.9</v>
      </c>
      <c r="AC1022" s="43" t="n">
        <v>0</v>
      </c>
      <c r="AD1022" s="43" t="n">
        <f aca="false">SUM(AA1022:AC1022)</f>
        <v>9.9</v>
      </c>
      <c r="AE1022" s="43" t="n">
        <v>0</v>
      </c>
      <c r="AF1022" s="43" t="n">
        <v>0</v>
      </c>
      <c r="AG1022" s="43" t="n">
        <f aca="false">SUM(AD1022:AF1022)</f>
        <v>9.9</v>
      </c>
      <c r="AH1022" s="43" t="n">
        <v>0</v>
      </c>
      <c r="AI1022" s="43" t="n">
        <v>0</v>
      </c>
      <c r="AJ1022" s="43" t="n">
        <f aca="false">SUM(AG1022:AI1022)</f>
        <v>9.9</v>
      </c>
      <c r="AK1022" s="43" t="n">
        <v>0</v>
      </c>
      <c r="AL1022" s="43" t="n">
        <v>0</v>
      </c>
      <c r="AM1022" s="42" t="n">
        <f aca="false">SUM(AJ1022:AL1022)</f>
        <v>9.9</v>
      </c>
      <c r="AN1022" s="42" t="n">
        <v>0</v>
      </c>
      <c r="AO1022" s="42" t="n">
        <v>0</v>
      </c>
      <c r="AP1022" s="42" t="n">
        <v>0</v>
      </c>
      <c r="AQ1022" s="42" t="n">
        <f aca="false">SUM(AN1022:AP1022)</f>
        <v>0</v>
      </c>
      <c r="AR1022" s="42" t="n">
        <v>9.9</v>
      </c>
      <c r="AS1022" s="42" t="n">
        <v>0</v>
      </c>
      <c r="AT1022" s="42" t="n">
        <f aca="false">SUM(AQ1022:AS1022)</f>
        <v>9.9</v>
      </c>
      <c r="AU1022" s="42" t="n">
        <v>0</v>
      </c>
      <c r="AV1022" s="42" t="n">
        <v>0</v>
      </c>
      <c r="AW1022" s="42" t="n">
        <f aca="false">SUM(AT1022:AV1022)</f>
        <v>9.9</v>
      </c>
      <c r="AX1022" s="42" t="n">
        <v>0</v>
      </c>
      <c r="AY1022" s="42" t="n">
        <v>0</v>
      </c>
      <c r="AZ1022" s="42" t="n">
        <f aca="false">SUM(AW1022:AY1022)</f>
        <v>9.9</v>
      </c>
      <c r="BA1022" s="42" t="n">
        <v>0</v>
      </c>
      <c r="BB1022" s="42" t="n">
        <v>0</v>
      </c>
      <c r="BC1022" s="42" t="n">
        <f aca="false">SUM(AZ1022:BB1022)</f>
        <v>9.9</v>
      </c>
    </row>
    <row r="1023" customFormat="false" ht="12.75" hidden="false" customHeight="false" outlineLevel="0" collapsed="false">
      <c r="A1023" s="32" t="s">
        <v>55</v>
      </c>
      <c r="B1023" s="33"/>
      <c r="C1023" s="28" t="s">
        <v>56</v>
      </c>
      <c r="D1023" s="28"/>
      <c r="E1023" s="28"/>
      <c r="F1023" s="29" t="n">
        <f aca="false">F1024</f>
        <v>1878.8</v>
      </c>
      <c r="G1023" s="29" t="n">
        <f aca="false">G1024</f>
        <v>0</v>
      </c>
      <c r="H1023" s="29" t="n">
        <f aca="false">H1024</f>
        <v>1878.8</v>
      </c>
      <c r="I1023" s="29" t="n">
        <f aca="false">I1024</f>
        <v>0</v>
      </c>
      <c r="J1023" s="29" t="n">
        <f aca="false">J1024</f>
        <v>0</v>
      </c>
      <c r="K1023" s="29" t="n">
        <f aca="false">K1024</f>
        <v>1878.8</v>
      </c>
      <c r="L1023" s="29" t="n">
        <f aca="false">L1024</f>
        <v>0</v>
      </c>
      <c r="M1023" s="29" t="n">
        <f aca="false">M1024</f>
        <v>0</v>
      </c>
      <c r="N1023" s="29" t="n">
        <f aca="false">N1024</f>
        <v>1878.8</v>
      </c>
      <c r="O1023" s="29" t="n">
        <f aca="false">O1024</f>
        <v>0</v>
      </c>
      <c r="P1023" s="29" t="n">
        <f aca="false">P1024</f>
        <v>0</v>
      </c>
      <c r="Q1023" s="29" t="n">
        <f aca="false">Q1024</f>
        <v>1878.8</v>
      </c>
      <c r="R1023" s="29" t="n">
        <f aca="false">R1024</f>
        <v>0</v>
      </c>
      <c r="S1023" s="29" t="n">
        <f aca="false">S1024</f>
        <v>0</v>
      </c>
      <c r="T1023" s="29" t="n">
        <f aca="false">T1024+T1042</f>
        <v>1878.8</v>
      </c>
      <c r="U1023" s="29" t="n">
        <f aca="false">U1024+U1042</f>
        <v>103</v>
      </c>
      <c r="V1023" s="29" t="n">
        <f aca="false">V1024+V1042</f>
        <v>0</v>
      </c>
      <c r="W1023" s="29" t="n">
        <f aca="false">W1024+W1042</f>
        <v>1981.8</v>
      </c>
      <c r="X1023" s="29" t="n">
        <f aca="false">X1024+X1042</f>
        <v>2080.4</v>
      </c>
      <c r="Y1023" s="29" t="n">
        <f aca="false">Y1024+Y1042</f>
        <v>0</v>
      </c>
      <c r="Z1023" s="29" t="n">
        <f aca="false">Z1024+Z1042</f>
        <v>0</v>
      </c>
      <c r="AA1023" s="29" t="n">
        <f aca="false">AA1024+AA1042</f>
        <v>2080.4</v>
      </c>
      <c r="AB1023" s="29" t="n">
        <f aca="false">AB1024+AB1042</f>
        <v>0</v>
      </c>
      <c r="AC1023" s="29" t="n">
        <f aca="false">AC1024+AC1042</f>
        <v>0</v>
      </c>
      <c r="AD1023" s="29" t="n">
        <f aca="false">AD1024+AD1042</f>
        <v>2080.4</v>
      </c>
      <c r="AE1023" s="29" t="n">
        <f aca="false">AE1024+AE1042</f>
        <v>0</v>
      </c>
      <c r="AF1023" s="29" t="n">
        <f aca="false">AF1024+AF1042</f>
        <v>0</v>
      </c>
      <c r="AG1023" s="29" t="n">
        <f aca="false">AG1024+AG1042</f>
        <v>2080.4</v>
      </c>
      <c r="AH1023" s="29" t="n">
        <f aca="false">AH1024+AH1042</f>
        <v>0</v>
      </c>
      <c r="AI1023" s="29" t="n">
        <f aca="false">AI1024+AI1042</f>
        <v>0</v>
      </c>
      <c r="AJ1023" s="30" t="n">
        <f aca="false">AJ1024+AJ1042</f>
        <v>2080.4</v>
      </c>
      <c r="AK1023" s="30" t="n">
        <f aca="false">AK1024+AK1042</f>
        <v>0</v>
      </c>
      <c r="AL1023" s="30" t="n">
        <f aca="false">AL1024+AL1042</f>
        <v>0</v>
      </c>
      <c r="AM1023" s="29" t="n">
        <f aca="false">AM1024+AM1042</f>
        <v>2080.4</v>
      </c>
      <c r="AN1023" s="29" t="n">
        <f aca="false">AN1024+AN1042</f>
        <v>2080.4</v>
      </c>
      <c r="AO1023" s="29" t="n">
        <f aca="false">AO1024+AO1042</f>
        <v>0</v>
      </c>
      <c r="AP1023" s="29" t="n">
        <f aca="false">AP1024+AP1042</f>
        <v>0</v>
      </c>
      <c r="AQ1023" s="29" t="n">
        <f aca="false">AQ1024+AQ1042</f>
        <v>2080.4</v>
      </c>
      <c r="AR1023" s="29" t="n">
        <f aca="false">AR1024+AR1042</f>
        <v>0</v>
      </c>
      <c r="AS1023" s="29" t="n">
        <f aca="false">AS1024+AS1042</f>
        <v>0</v>
      </c>
      <c r="AT1023" s="29" t="n">
        <f aca="false">AT1024+AT1042</f>
        <v>2080.4</v>
      </c>
      <c r="AU1023" s="29" t="n">
        <f aca="false">AU1024+AU1042</f>
        <v>0</v>
      </c>
      <c r="AV1023" s="29" t="n">
        <f aca="false">AV1024+AV1042</f>
        <v>0</v>
      </c>
      <c r="AW1023" s="29" t="n">
        <f aca="false">AW1024+AW1042</f>
        <v>2080.4</v>
      </c>
      <c r="AX1023" s="29" t="n">
        <f aca="false">AX1024+AX1042</f>
        <v>0</v>
      </c>
      <c r="AY1023" s="29" t="n">
        <f aca="false">AY1024+AY1042</f>
        <v>0</v>
      </c>
      <c r="AZ1023" s="29" t="n">
        <f aca="false">AZ1024+AZ1042</f>
        <v>2080.4</v>
      </c>
      <c r="BA1023" s="29" t="n">
        <f aca="false">BA1024+BA1042</f>
        <v>0</v>
      </c>
      <c r="BB1023" s="29" t="n">
        <f aca="false">BB1024+BB1042</f>
        <v>0</v>
      </c>
      <c r="BC1023" s="29" t="n">
        <f aca="false">BC1024+BC1042</f>
        <v>2080.4</v>
      </c>
    </row>
    <row r="1024" s="48" customFormat="true" ht="51" hidden="false" customHeight="false" outlineLevel="0" collapsed="false">
      <c r="A1024" s="46" t="s">
        <v>695</v>
      </c>
      <c r="B1024" s="35"/>
      <c r="C1024" s="36" t="s">
        <v>56</v>
      </c>
      <c r="D1024" s="36" t="s">
        <v>696</v>
      </c>
      <c r="E1024" s="36"/>
      <c r="F1024" s="37" t="n">
        <f aca="false">F1025</f>
        <v>1878.8</v>
      </c>
      <c r="G1024" s="37" t="n">
        <f aca="false">G1025</f>
        <v>0</v>
      </c>
      <c r="H1024" s="37" t="n">
        <f aca="false">H1025</f>
        <v>1878.8</v>
      </c>
      <c r="I1024" s="37" t="n">
        <f aca="false">I1025</f>
        <v>0</v>
      </c>
      <c r="J1024" s="37" t="n">
        <f aca="false">J1025</f>
        <v>0</v>
      </c>
      <c r="K1024" s="37" t="n">
        <f aca="false">K1025</f>
        <v>1878.8</v>
      </c>
      <c r="L1024" s="37" t="n">
        <f aca="false">L1025</f>
        <v>0</v>
      </c>
      <c r="M1024" s="37" t="n">
        <f aca="false">M1025</f>
        <v>0</v>
      </c>
      <c r="N1024" s="37" t="n">
        <f aca="false">N1025</f>
        <v>1878.8</v>
      </c>
      <c r="O1024" s="37" t="n">
        <f aca="false">O1025</f>
        <v>0</v>
      </c>
      <c r="P1024" s="37" t="n">
        <f aca="false">P1025</f>
        <v>0</v>
      </c>
      <c r="Q1024" s="37" t="n">
        <f aca="false">Q1025</f>
        <v>1878.8</v>
      </c>
      <c r="R1024" s="37" t="n">
        <f aca="false">R1025</f>
        <v>0</v>
      </c>
      <c r="S1024" s="37" t="n">
        <f aca="false">S1025</f>
        <v>0</v>
      </c>
      <c r="T1024" s="37" t="n">
        <f aca="false">T1025</f>
        <v>1878.8</v>
      </c>
      <c r="U1024" s="37" t="n">
        <f aca="false">U1025</f>
        <v>0</v>
      </c>
      <c r="V1024" s="37" t="n">
        <f aca="false">V1025</f>
        <v>0</v>
      </c>
      <c r="W1024" s="37" t="n">
        <f aca="false">W1025</f>
        <v>1878.8</v>
      </c>
      <c r="X1024" s="38" t="n">
        <f aca="false">X1025</f>
        <v>2080.4</v>
      </c>
      <c r="Y1024" s="38" t="n">
        <f aca="false">Y1025</f>
        <v>0</v>
      </c>
      <c r="Z1024" s="38" t="n">
        <f aca="false">Z1025</f>
        <v>0</v>
      </c>
      <c r="AA1024" s="38" t="n">
        <f aca="false">AA1025</f>
        <v>2080.4</v>
      </c>
      <c r="AB1024" s="38" t="n">
        <f aca="false">AB1025</f>
        <v>0</v>
      </c>
      <c r="AC1024" s="38" t="n">
        <f aca="false">AC1025</f>
        <v>0</v>
      </c>
      <c r="AD1024" s="38" t="n">
        <f aca="false">AD1025</f>
        <v>2080.4</v>
      </c>
      <c r="AE1024" s="38" t="n">
        <f aca="false">AE1025</f>
        <v>0</v>
      </c>
      <c r="AF1024" s="38" t="n">
        <f aca="false">AF1025</f>
        <v>0</v>
      </c>
      <c r="AG1024" s="38" t="n">
        <f aca="false">AG1025</f>
        <v>2080.4</v>
      </c>
      <c r="AH1024" s="38" t="n">
        <f aca="false">AH1025</f>
        <v>0</v>
      </c>
      <c r="AI1024" s="38" t="n">
        <f aca="false">AI1025</f>
        <v>0</v>
      </c>
      <c r="AJ1024" s="38" t="n">
        <f aca="false">AJ1025</f>
        <v>2080.4</v>
      </c>
      <c r="AK1024" s="38" t="n">
        <f aca="false">AK1025</f>
        <v>0</v>
      </c>
      <c r="AL1024" s="38" t="n">
        <f aca="false">AL1025</f>
        <v>0</v>
      </c>
      <c r="AM1024" s="37" t="n">
        <f aca="false">AM1025</f>
        <v>2080.4</v>
      </c>
      <c r="AN1024" s="37" t="n">
        <f aca="false">AN1025</f>
        <v>2080.4</v>
      </c>
      <c r="AO1024" s="37" t="n">
        <f aca="false">AO1025</f>
        <v>0</v>
      </c>
      <c r="AP1024" s="37" t="n">
        <f aca="false">AP1025</f>
        <v>0</v>
      </c>
      <c r="AQ1024" s="37" t="n">
        <f aca="false">AQ1025</f>
        <v>2080.4</v>
      </c>
      <c r="AR1024" s="37" t="n">
        <f aca="false">AR1025</f>
        <v>0</v>
      </c>
      <c r="AS1024" s="37" t="n">
        <f aca="false">AS1025</f>
        <v>0</v>
      </c>
      <c r="AT1024" s="37" t="n">
        <f aca="false">AT1025</f>
        <v>2080.4</v>
      </c>
      <c r="AU1024" s="37" t="n">
        <f aca="false">AU1025</f>
        <v>0</v>
      </c>
      <c r="AV1024" s="37" t="n">
        <f aca="false">AV1025</f>
        <v>0</v>
      </c>
      <c r="AW1024" s="37" t="n">
        <f aca="false">AW1025</f>
        <v>2080.4</v>
      </c>
      <c r="AX1024" s="37" t="n">
        <f aca="false">AX1025</f>
        <v>0</v>
      </c>
      <c r="AY1024" s="37" t="n">
        <f aca="false">AY1025</f>
        <v>0</v>
      </c>
      <c r="AZ1024" s="37" t="n">
        <f aca="false">AZ1025</f>
        <v>2080.4</v>
      </c>
      <c r="BA1024" s="37" t="n">
        <f aca="false">BA1025</f>
        <v>0</v>
      </c>
      <c r="BB1024" s="37" t="n">
        <f aca="false">BB1025</f>
        <v>0</v>
      </c>
      <c r="BC1024" s="37" t="n">
        <f aca="false">BC1025</f>
        <v>2080.4</v>
      </c>
    </row>
    <row r="1025" s="48" customFormat="true" ht="38.25" hidden="false" customHeight="false" outlineLevel="0" collapsed="false">
      <c r="A1025" s="34" t="s">
        <v>697</v>
      </c>
      <c r="B1025" s="35"/>
      <c r="C1025" s="36" t="s">
        <v>56</v>
      </c>
      <c r="D1025" s="36" t="s">
        <v>698</v>
      </c>
      <c r="E1025" s="36"/>
      <c r="F1025" s="37" t="n">
        <f aca="false">F1026+F1029+F1032+F1035+F1038</f>
        <v>1878.8</v>
      </c>
      <c r="G1025" s="37" t="n">
        <f aca="false">G1026+G1029+G1032+G1035+G1038</f>
        <v>0</v>
      </c>
      <c r="H1025" s="37" t="n">
        <f aca="false">H1026+H1029+H1032+H1035+H1038</f>
        <v>1878.8</v>
      </c>
      <c r="I1025" s="37" t="n">
        <f aca="false">I1026+I1029+I1032+I1035+I1038</f>
        <v>0</v>
      </c>
      <c r="J1025" s="37" t="n">
        <f aca="false">J1026+J1029+J1032+J1035+J1038</f>
        <v>0</v>
      </c>
      <c r="K1025" s="37" t="n">
        <f aca="false">K1026+K1029+K1032+K1035+K1038</f>
        <v>1878.8</v>
      </c>
      <c r="L1025" s="37" t="n">
        <f aca="false">L1026+L1029+L1032+L1035+L1038</f>
        <v>0</v>
      </c>
      <c r="M1025" s="37" t="n">
        <f aca="false">M1026+M1029+M1032+M1035+M1038</f>
        <v>0</v>
      </c>
      <c r="N1025" s="37" t="n">
        <f aca="false">N1026+N1029+N1032+N1035+N1038</f>
        <v>1878.8</v>
      </c>
      <c r="O1025" s="37" t="n">
        <f aca="false">O1026+O1029+O1032+O1035+O1038</f>
        <v>0</v>
      </c>
      <c r="P1025" s="37" t="n">
        <f aca="false">P1026+P1029+P1032+P1035+P1038</f>
        <v>0</v>
      </c>
      <c r="Q1025" s="37" t="n">
        <f aca="false">Q1026+Q1029+Q1032+Q1035+Q1038</f>
        <v>1878.8</v>
      </c>
      <c r="R1025" s="37" t="n">
        <f aca="false">R1026+R1029+R1032+R1035+R1038</f>
        <v>0</v>
      </c>
      <c r="S1025" s="37" t="n">
        <f aca="false">S1026+S1029+S1032+S1035+S1038</f>
        <v>0</v>
      </c>
      <c r="T1025" s="37" t="n">
        <f aca="false">T1026+T1029+T1032+T1035+T1038</f>
        <v>1878.8</v>
      </c>
      <c r="U1025" s="37" t="n">
        <f aca="false">U1026+U1029+U1032+U1035+U1038</f>
        <v>0</v>
      </c>
      <c r="V1025" s="37" t="n">
        <f aca="false">V1026+V1029+V1032+V1035+V1038</f>
        <v>0</v>
      </c>
      <c r="W1025" s="37" t="n">
        <f aca="false">W1026+W1029+W1032+W1035+W1038</f>
        <v>1878.8</v>
      </c>
      <c r="X1025" s="38" t="n">
        <f aca="false">X1026+X1029+X1032+X1035+X1038</f>
        <v>2080.4</v>
      </c>
      <c r="Y1025" s="38" t="n">
        <f aca="false">Y1026+Y1029+Y1032+Y1035+Y1038</f>
        <v>0</v>
      </c>
      <c r="Z1025" s="38" t="n">
        <f aca="false">Z1026+Z1029+Z1032+Z1035+Z1038</f>
        <v>0</v>
      </c>
      <c r="AA1025" s="38" t="n">
        <f aca="false">AA1026+AA1029+AA1032+AA1035+AA1038</f>
        <v>2080.4</v>
      </c>
      <c r="AB1025" s="38" t="n">
        <f aca="false">AB1026+AB1029+AB1032+AB1035+AB1038</f>
        <v>0</v>
      </c>
      <c r="AC1025" s="38" t="n">
        <f aca="false">AC1026+AC1029+AC1032+AC1035+AC1038</f>
        <v>0</v>
      </c>
      <c r="AD1025" s="38" t="n">
        <f aca="false">AD1026+AD1029+AD1032+AD1035+AD1038</f>
        <v>2080.4</v>
      </c>
      <c r="AE1025" s="38" t="n">
        <f aca="false">AE1026+AE1029+AE1032+AE1035+AE1038</f>
        <v>0</v>
      </c>
      <c r="AF1025" s="38" t="n">
        <f aca="false">AF1026+AF1029+AF1032+AF1035+AF1038</f>
        <v>0</v>
      </c>
      <c r="AG1025" s="38" t="n">
        <f aca="false">AG1026+AG1029+AG1032+AG1035+AG1038</f>
        <v>2080.4</v>
      </c>
      <c r="AH1025" s="38" t="n">
        <f aca="false">AH1026+AH1029+AH1032+AH1035+AH1038</f>
        <v>0</v>
      </c>
      <c r="AI1025" s="38" t="n">
        <f aca="false">AI1026+AI1029+AI1032+AI1035+AI1038</f>
        <v>0</v>
      </c>
      <c r="AJ1025" s="38" t="n">
        <f aca="false">AJ1026+AJ1029+AJ1032+AJ1035+AJ1038</f>
        <v>2080.4</v>
      </c>
      <c r="AK1025" s="38" t="n">
        <f aca="false">AK1026+AK1029+AK1032+AK1035+AK1038</f>
        <v>0</v>
      </c>
      <c r="AL1025" s="38" t="n">
        <f aca="false">AL1026+AL1029+AL1032+AL1035+AL1038</f>
        <v>0</v>
      </c>
      <c r="AM1025" s="37" t="n">
        <f aca="false">AM1026+AM1029+AM1032+AM1035+AM1038</f>
        <v>2080.4</v>
      </c>
      <c r="AN1025" s="37" t="n">
        <f aca="false">AN1026+AN1029+AN1032+AN1035+AN1038</f>
        <v>2080.4</v>
      </c>
      <c r="AO1025" s="37" t="n">
        <f aca="false">AO1026+AO1029+AO1032+AO1035+AO1038</f>
        <v>0</v>
      </c>
      <c r="AP1025" s="37" t="n">
        <f aca="false">AP1026+AP1029+AP1032+AP1035+AP1038</f>
        <v>0</v>
      </c>
      <c r="AQ1025" s="37" t="n">
        <f aca="false">AQ1026+AQ1029+AQ1032+AQ1035+AQ1038</f>
        <v>2080.4</v>
      </c>
      <c r="AR1025" s="37" t="n">
        <f aca="false">AR1026+AR1029+AR1032+AR1035+AR1038</f>
        <v>0</v>
      </c>
      <c r="AS1025" s="37" t="n">
        <f aca="false">AS1026+AS1029+AS1032+AS1035+AS1038</f>
        <v>0</v>
      </c>
      <c r="AT1025" s="37" t="n">
        <f aca="false">AT1026+AT1029+AT1032+AT1035+AT1038</f>
        <v>2080.4</v>
      </c>
      <c r="AU1025" s="37" t="n">
        <f aca="false">AU1026+AU1029+AU1032+AU1035+AU1038</f>
        <v>0</v>
      </c>
      <c r="AV1025" s="37" t="n">
        <f aca="false">AV1026+AV1029+AV1032+AV1035+AV1038</f>
        <v>0</v>
      </c>
      <c r="AW1025" s="37" t="n">
        <f aca="false">AW1026+AW1029+AW1032+AW1035+AW1038</f>
        <v>2080.4</v>
      </c>
      <c r="AX1025" s="37" t="n">
        <f aca="false">AX1026+AX1029+AX1032+AX1035+AX1038</f>
        <v>0</v>
      </c>
      <c r="AY1025" s="37" t="n">
        <f aca="false">AY1026+AY1029+AY1032+AY1035+AY1038</f>
        <v>0</v>
      </c>
      <c r="AZ1025" s="37" t="n">
        <f aca="false">AZ1026+AZ1029+AZ1032+AZ1035+AZ1038</f>
        <v>2080.4</v>
      </c>
      <c r="BA1025" s="37" t="n">
        <f aca="false">BA1026+BA1029+BA1032+BA1035+BA1038</f>
        <v>0</v>
      </c>
      <c r="BB1025" s="37" t="n">
        <f aca="false">BB1026+BB1029+BB1032+BB1035+BB1038</f>
        <v>0</v>
      </c>
      <c r="BC1025" s="37" t="n">
        <f aca="false">BC1026+BC1029+BC1032+BC1035+BC1038</f>
        <v>2080.4</v>
      </c>
    </row>
    <row r="1026" s="48" customFormat="true" ht="63.75" hidden="false" customHeight="false" outlineLevel="0" collapsed="false">
      <c r="A1026" s="34" t="s">
        <v>699</v>
      </c>
      <c r="B1026" s="35"/>
      <c r="C1026" s="36" t="s">
        <v>56</v>
      </c>
      <c r="D1026" s="36" t="s">
        <v>700</v>
      </c>
      <c r="E1026" s="36"/>
      <c r="F1026" s="37" t="n">
        <f aca="false">F1027</f>
        <v>1287.7</v>
      </c>
      <c r="G1026" s="37" t="n">
        <f aca="false">G1027</f>
        <v>0</v>
      </c>
      <c r="H1026" s="37" t="n">
        <f aca="false">H1027</f>
        <v>1287.7</v>
      </c>
      <c r="I1026" s="37" t="n">
        <f aca="false">I1027</f>
        <v>0</v>
      </c>
      <c r="J1026" s="37" t="n">
        <f aca="false">J1027</f>
        <v>0</v>
      </c>
      <c r="K1026" s="37" t="n">
        <f aca="false">K1027</f>
        <v>1287.7</v>
      </c>
      <c r="L1026" s="37" t="n">
        <f aca="false">L1027</f>
        <v>0</v>
      </c>
      <c r="M1026" s="37" t="n">
        <f aca="false">M1027</f>
        <v>0</v>
      </c>
      <c r="N1026" s="37" t="n">
        <f aca="false">N1027</f>
        <v>1287.7</v>
      </c>
      <c r="O1026" s="37" t="n">
        <f aca="false">O1027</f>
        <v>0</v>
      </c>
      <c r="P1026" s="37" t="n">
        <f aca="false">P1027</f>
        <v>0</v>
      </c>
      <c r="Q1026" s="37" t="n">
        <f aca="false">Q1027</f>
        <v>1287.7</v>
      </c>
      <c r="R1026" s="37" t="n">
        <f aca="false">R1027</f>
        <v>0</v>
      </c>
      <c r="S1026" s="37" t="n">
        <f aca="false">S1027</f>
        <v>0</v>
      </c>
      <c r="T1026" s="37" t="n">
        <f aca="false">T1027</f>
        <v>1287.7</v>
      </c>
      <c r="U1026" s="37" t="n">
        <f aca="false">U1027</f>
        <v>0</v>
      </c>
      <c r="V1026" s="37" t="n">
        <f aca="false">V1027</f>
        <v>0</v>
      </c>
      <c r="W1026" s="37" t="n">
        <f aca="false">W1027</f>
        <v>1287.7</v>
      </c>
      <c r="X1026" s="38" t="n">
        <f aca="false">X1027</f>
        <v>1587.4</v>
      </c>
      <c r="Y1026" s="38" t="n">
        <f aca="false">Y1027</f>
        <v>0</v>
      </c>
      <c r="Z1026" s="38" t="n">
        <f aca="false">Z1027</f>
        <v>0</v>
      </c>
      <c r="AA1026" s="38" t="n">
        <f aca="false">AA1027</f>
        <v>1587.4</v>
      </c>
      <c r="AB1026" s="38" t="n">
        <f aca="false">AB1027</f>
        <v>0</v>
      </c>
      <c r="AC1026" s="38" t="n">
        <f aca="false">AC1027</f>
        <v>0</v>
      </c>
      <c r="AD1026" s="38" t="n">
        <f aca="false">AD1027</f>
        <v>1587.4</v>
      </c>
      <c r="AE1026" s="38" t="n">
        <f aca="false">AE1027</f>
        <v>0</v>
      </c>
      <c r="AF1026" s="38" t="n">
        <f aca="false">AF1027</f>
        <v>0</v>
      </c>
      <c r="AG1026" s="38" t="n">
        <f aca="false">AG1027</f>
        <v>1587.4</v>
      </c>
      <c r="AH1026" s="38" t="n">
        <f aca="false">AH1027</f>
        <v>0</v>
      </c>
      <c r="AI1026" s="38" t="n">
        <f aca="false">AI1027</f>
        <v>0</v>
      </c>
      <c r="AJ1026" s="38" t="n">
        <f aca="false">AJ1027</f>
        <v>1587.4</v>
      </c>
      <c r="AK1026" s="38" t="n">
        <f aca="false">AK1027</f>
        <v>0</v>
      </c>
      <c r="AL1026" s="38" t="n">
        <f aca="false">AL1027</f>
        <v>0</v>
      </c>
      <c r="AM1026" s="37" t="n">
        <f aca="false">AM1027</f>
        <v>1587.4</v>
      </c>
      <c r="AN1026" s="37" t="n">
        <f aca="false">AN1027</f>
        <v>1587.4</v>
      </c>
      <c r="AO1026" s="37" t="n">
        <f aca="false">AO1027</f>
        <v>0</v>
      </c>
      <c r="AP1026" s="37" t="n">
        <f aca="false">AP1027</f>
        <v>0</v>
      </c>
      <c r="AQ1026" s="37" t="n">
        <f aca="false">AQ1027</f>
        <v>1587.4</v>
      </c>
      <c r="AR1026" s="37" t="n">
        <f aca="false">AR1027</f>
        <v>0</v>
      </c>
      <c r="AS1026" s="37" t="n">
        <f aca="false">AS1027</f>
        <v>0</v>
      </c>
      <c r="AT1026" s="37" t="n">
        <f aca="false">AT1027</f>
        <v>1587.4</v>
      </c>
      <c r="AU1026" s="37" t="n">
        <f aca="false">AU1027</f>
        <v>0</v>
      </c>
      <c r="AV1026" s="37" t="n">
        <f aca="false">AV1027</f>
        <v>0</v>
      </c>
      <c r="AW1026" s="37" t="n">
        <f aca="false">AW1027</f>
        <v>1587.4</v>
      </c>
      <c r="AX1026" s="37" t="n">
        <f aca="false">AX1027</f>
        <v>0</v>
      </c>
      <c r="AY1026" s="37" t="n">
        <f aca="false">AY1027</f>
        <v>0</v>
      </c>
      <c r="AZ1026" s="37" t="n">
        <f aca="false">AZ1027</f>
        <v>1587.4</v>
      </c>
      <c r="BA1026" s="37" t="n">
        <f aca="false">BA1027</f>
        <v>0</v>
      </c>
      <c r="BB1026" s="37" t="n">
        <f aca="false">BB1027</f>
        <v>0</v>
      </c>
      <c r="BC1026" s="37" t="n">
        <f aca="false">BC1027</f>
        <v>1587.4</v>
      </c>
    </row>
    <row r="1027" s="48" customFormat="true" ht="25.5" hidden="false" customHeight="false" outlineLevel="0" collapsed="false">
      <c r="A1027" s="34" t="s">
        <v>288</v>
      </c>
      <c r="B1027" s="35"/>
      <c r="C1027" s="36" t="s">
        <v>56</v>
      </c>
      <c r="D1027" s="36" t="s">
        <v>700</v>
      </c>
      <c r="E1027" s="36" t="s">
        <v>289</v>
      </c>
      <c r="F1027" s="37" t="n">
        <f aca="false">F1028</f>
        <v>1287.7</v>
      </c>
      <c r="G1027" s="37" t="n">
        <f aca="false">G1028</f>
        <v>0</v>
      </c>
      <c r="H1027" s="37" t="n">
        <f aca="false">H1028</f>
        <v>1287.7</v>
      </c>
      <c r="I1027" s="37" t="n">
        <f aca="false">I1028</f>
        <v>0</v>
      </c>
      <c r="J1027" s="37" t="n">
        <f aca="false">J1028</f>
        <v>0</v>
      </c>
      <c r="K1027" s="37" t="n">
        <f aca="false">K1028</f>
        <v>1287.7</v>
      </c>
      <c r="L1027" s="37" t="n">
        <f aca="false">L1028</f>
        <v>0</v>
      </c>
      <c r="M1027" s="37" t="n">
        <f aca="false">M1028</f>
        <v>0</v>
      </c>
      <c r="N1027" s="37" t="n">
        <f aca="false">N1028</f>
        <v>1287.7</v>
      </c>
      <c r="O1027" s="37" t="n">
        <f aca="false">O1028</f>
        <v>0</v>
      </c>
      <c r="P1027" s="37" t="n">
        <f aca="false">P1028</f>
        <v>0</v>
      </c>
      <c r="Q1027" s="37" t="n">
        <f aca="false">Q1028</f>
        <v>1287.7</v>
      </c>
      <c r="R1027" s="37" t="n">
        <f aca="false">R1028</f>
        <v>0</v>
      </c>
      <c r="S1027" s="37" t="n">
        <f aca="false">S1028</f>
        <v>0</v>
      </c>
      <c r="T1027" s="37" t="n">
        <f aca="false">T1028</f>
        <v>1287.7</v>
      </c>
      <c r="U1027" s="37" t="n">
        <f aca="false">U1028</f>
        <v>0</v>
      </c>
      <c r="V1027" s="37" t="n">
        <f aca="false">V1028</f>
        <v>0</v>
      </c>
      <c r="W1027" s="37" t="n">
        <f aca="false">W1028</f>
        <v>1287.7</v>
      </c>
      <c r="X1027" s="38" t="n">
        <f aca="false">X1028</f>
        <v>1587.4</v>
      </c>
      <c r="Y1027" s="38" t="n">
        <f aca="false">Y1028</f>
        <v>0</v>
      </c>
      <c r="Z1027" s="38" t="n">
        <f aca="false">Z1028</f>
        <v>0</v>
      </c>
      <c r="AA1027" s="38" t="n">
        <f aca="false">AA1028</f>
        <v>1587.4</v>
      </c>
      <c r="AB1027" s="38" t="n">
        <f aca="false">AB1028</f>
        <v>0</v>
      </c>
      <c r="AC1027" s="38" t="n">
        <f aca="false">AC1028</f>
        <v>0</v>
      </c>
      <c r="AD1027" s="38" t="n">
        <f aca="false">AD1028</f>
        <v>1587.4</v>
      </c>
      <c r="AE1027" s="38" t="n">
        <f aca="false">AE1028</f>
        <v>0</v>
      </c>
      <c r="AF1027" s="38" t="n">
        <f aca="false">AF1028</f>
        <v>0</v>
      </c>
      <c r="AG1027" s="38" t="n">
        <f aca="false">AG1028</f>
        <v>1587.4</v>
      </c>
      <c r="AH1027" s="38" t="n">
        <f aca="false">AH1028</f>
        <v>0</v>
      </c>
      <c r="AI1027" s="38" t="n">
        <f aca="false">AI1028</f>
        <v>0</v>
      </c>
      <c r="AJ1027" s="38" t="n">
        <f aca="false">AJ1028</f>
        <v>1587.4</v>
      </c>
      <c r="AK1027" s="38" t="n">
        <f aca="false">AK1028</f>
        <v>0</v>
      </c>
      <c r="AL1027" s="38" t="n">
        <f aca="false">AL1028</f>
        <v>0</v>
      </c>
      <c r="AM1027" s="37" t="n">
        <f aca="false">AM1028</f>
        <v>1587.4</v>
      </c>
      <c r="AN1027" s="37" t="n">
        <f aca="false">AN1028</f>
        <v>1587.4</v>
      </c>
      <c r="AO1027" s="37" t="n">
        <f aca="false">AO1028</f>
        <v>0</v>
      </c>
      <c r="AP1027" s="37" t="n">
        <f aca="false">AP1028</f>
        <v>0</v>
      </c>
      <c r="AQ1027" s="37" t="n">
        <f aca="false">AQ1028</f>
        <v>1587.4</v>
      </c>
      <c r="AR1027" s="37" t="n">
        <f aca="false">AR1028</f>
        <v>0</v>
      </c>
      <c r="AS1027" s="37" t="n">
        <f aca="false">AS1028</f>
        <v>0</v>
      </c>
      <c r="AT1027" s="37" t="n">
        <f aca="false">AT1028</f>
        <v>1587.4</v>
      </c>
      <c r="AU1027" s="37" t="n">
        <f aca="false">AU1028</f>
        <v>0</v>
      </c>
      <c r="AV1027" s="37" t="n">
        <f aca="false">AV1028</f>
        <v>0</v>
      </c>
      <c r="AW1027" s="37" t="n">
        <f aca="false">AW1028</f>
        <v>1587.4</v>
      </c>
      <c r="AX1027" s="37" t="n">
        <f aca="false">AX1028</f>
        <v>0</v>
      </c>
      <c r="AY1027" s="37" t="n">
        <f aca="false">AY1028</f>
        <v>0</v>
      </c>
      <c r="AZ1027" s="37" t="n">
        <f aca="false">AZ1028</f>
        <v>1587.4</v>
      </c>
      <c r="BA1027" s="37" t="n">
        <f aca="false">BA1028</f>
        <v>0</v>
      </c>
      <c r="BB1027" s="37" t="n">
        <f aca="false">BB1028</f>
        <v>0</v>
      </c>
      <c r="BC1027" s="37" t="n">
        <f aca="false">BC1028</f>
        <v>1587.4</v>
      </c>
    </row>
    <row r="1028" s="48" customFormat="true" ht="28.5" hidden="false" customHeight="true" outlineLevel="0" collapsed="false">
      <c r="A1028" s="39" t="s">
        <v>290</v>
      </c>
      <c r="B1028" s="40"/>
      <c r="C1028" s="41" t="s">
        <v>56</v>
      </c>
      <c r="D1028" s="41" t="s">
        <v>700</v>
      </c>
      <c r="E1028" s="41" t="s">
        <v>291</v>
      </c>
      <c r="F1028" s="42" t="n">
        <v>1287.7</v>
      </c>
      <c r="G1028" s="42" t="n">
        <v>0</v>
      </c>
      <c r="H1028" s="42" t="n">
        <f aca="false">SUM(F1028:G1028)</f>
        <v>1287.7</v>
      </c>
      <c r="I1028" s="42" t="n">
        <v>0</v>
      </c>
      <c r="J1028" s="42" t="n">
        <v>0</v>
      </c>
      <c r="K1028" s="42" t="n">
        <f aca="false">SUM(H1028:J1028)</f>
        <v>1287.7</v>
      </c>
      <c r="L1028" s="42" t="n">
        <v>0</v>
      </c>
      <c r="M1028" s="42" t="n">
        <v>0</v>
      </c>
      <c r="N1028" s="42" t="n">
        <f aca="false">SUM(K1028:M1028)</f>
        <v>1287.7</v>
      </c>
      <c r="O1028" s="42" t="n">
        <v>0</v>
      </c>
      <c r="P1028" s="42" t="n">
        <v>0</v>
      </c>
      <c r="Q1028" s="42" t="n">
        <f aca="false">SUM(N1028:P1028)</f>
        <v>1287.7</v>
      </c>
      <c r="R1028" s="42" t="n">
        <v>0</v>
      </c>
      <c r="S1028" s="42" t="n">
        <v>0</v>
      </c>
      <c r="T1028" s="42" t="n">
        <f aca="false">SUM(Q1028:S1028)</f>
        <v>1287.7</v>
      </c>
      <c r="U1028" s="42" t="n">
        <v>0</v>
      </c>
      <c r="V1028" s="42" t="n">
        <v>0</v>
      </c>
      <c r="W1028" s="42" t="n">
        <f aca="false">SUM(T1028:V1028)</f>
        <v>1287.7</v>
      </c>
      <c r="X1028" s="43" t="n">
        <v>1587.4</v>
      </c>
      <c r="Y1028" s="43" t="n">
        <v>0</v>
      </c>
      <c r="Z1028" s="43" t="n">
        <v>0</v>
      </c>
      <c r="AA1028" s="43" t="n">
        <v>1587.4</v>
      </c>
      <c r="AB1028" s="43" t="n">
        <v>0</v>
      </c>
      <c r="AC1028" s="43" t="n">
        <v>0</v>
      </c>
      <c r="AD1028" s="43" t="n">
        <v>1587.4</v>
      </c>
      <c r="AE1028" s="43" t="n">
        <v>0</v>
      </c>
      <c r="AF1028" s="43" t="n">
        <v>0</v>
      </c>
      <c r="AG1028" s="43" t="n">
        <v>1587.4</v>
      </c>
      <c r="AH1028" s="43" t="n">
        <v>0</v>
      </c>
      <c r="AI1028" s="43" t="n">
        <v>0</v>
      </c>
      <c r="AJ1028" s="43" t="n">
        <v>1587.4</v>
      </c>
      <c r="AK1028" s="43" t="n">
        <v>0</v>
      </c>
      <c r="AL1028" s="43" t="n">
        <v>0</v>
      </c>
      <c r="AM1028" s="42" t="n">
        <v>1587.4</v>
      </c>
      <c r="AN1028" s="42" t="n">
        <v>1587.4</v>
      </c>
      <c r="AO1028" s="42" t="n">
        <v>0</v>
      </c>
      <c r="AP1028" s="42" t="n">
        <v>0</v>
      </c>
      <c r="AQ1028" s="42" t="n">
        <v>1587.4</v>
      </c>
      <c r="AR1028" s="42" t="n">
        <v>0</v>
      </c>
      <c r="AS1028" s="42" t="n">
        <v>0</v>
      </c>
      <c r="AT1028" s="42" t="n">
        <v>1587.4</v>
      </c>
      <c r="AU1028" s="42" t="n">
        <v>0</v>
      </c>
      <c r="AV1028" s="42" t="n">
        <v>0</v>
      </c>
      <c r="AW1028" s="42" t="n">
        <v>1587.4</v>
      </c>
      <c r="AX1028" s="42" t="n">
        <v>0</v>
      </c>
      <c r="AY1028" s="42" t="n">
        <v>0</v>
      </c>
      <c r="AZ1028" s="42" t="n">
        <v>1587.4</v>
      </c>
      <c r="BA1028" s="42" t="n">
        <v>0</v>
      </c>
      <c r="BB1028" s="42" t="n">
        <v>0</v>
      </c>
      <c r="BC1028" s="42" t="n">
        <v>1587.4</v>
      </c>
    </row>
    <row r="1029" s="48" customFormat="true" ht="52.5" hidden="false" customHeight="true" outlineLevel="0" collapsed="false">
      <c r="A1029" s="34" t="s">
        <v>701</v>
      </c>
      <c r="B1029" s="35"/>
      <c r="C1029" s="36" t="s">
        <v>56</v>
      </c>
      <c r="D1029" s="36" t="s">
        <v>702</v>
      </c>
      <c r="E1029" s="36"/>
      <c r="F1029" s="37" t="n">
        <f aca="false">F1030</f>
        <v>338.4</v>
      </c>
      <c r="G1029" s="37" t="n">
        <f aca="false">G1030</f>
        <v>0</v>
      </c>
      <c r="H1029" s="37" t="n">
        <f aca="false">H1030</f>
        <v>338.4</v>
      </c>
      <c r="I1029" s="37" t="n">
        <f aca="false">I1030</f>
        <v>0</v>
      </c>
      <c r="J1029" s="37" t="n">
        <f aca="false">J1030</f>
        <v>0</v>
      </c>
      <c r="K1029" s="37" t="n">
        <f aca="false">K1030</f>
        <v>338.4</v>
      </c>
      <c r="L1029" s="37" t="n">
        <f aca="false">L1030</f>
        <v>0</v>
      </c>
      <c r="M1029" s="37" t="n">
        <f aca="false">M1030</f>
        <v>0</v>
      </c>
      <c r="N1029" s="37" t="n">
        <f aca="false">N1030</f>
        <v>338.4</v>
      </c>
      <c r="O1029" s="37" t="n">
        <f aca="false">O1030</f>
        <v>0</v>
      </c>
      <c r="P1029" s="37" t="n">
        <f aca="false">P1030</f>
        <v>0</v>
      </c>
      <c r="Q1029" s="37" t="n">
        <f aca="false">Q1030</f>
        <v>338.4</v>
      </c>
      <c r="R1029" s="37" t="n">
        <f aca="false">R1030</f>
        <v>0</v>
      </c>
      <c r="S1029" s="37" t="n">
        <f aca="false">S1030</f>
        <v>0</v>
      </c>
      <c r="T1029" s="37" t="n">
        <f aca="false">T1030</f>
        <v>338.4</v>
      </c>
      <c r="U1029" s="37" t="n">
        <f aca="false">U1030</f>
        <v>0</v>
      </c>
      <c r="V1029" s="37" t="n">
        <f aca="false">V1030</f>
        <v>0</v>
      </c>
      <c r="W1029" s="37" t="n">
        <f aca="false">W1030</f>
        <v>338.4</v>
      </c>
      <c r="X1029" s="38" t="n">
        <f aca="false">X1030</f>
        <v>338.4</v>
      </c>
      <c r="Y1029" s="38" t="n">
        <f aca="false">Y1030</f>
        <v>0</v>
      </c>
      <c r="Z1029" s="38" t="n">
        <f aca="false">Z1030</f>
        <v>0</v>
      </c>
      <c r="AA1029" s="38" t="n">
        <f aca="false">AA1030</f>
        <v>338.4</v>
      </c>
      <c r="AB1029" s="38" t="n">
        <f aca="false">AB1030</f>
        <v>0</v>
      </c>
      <c r="AC1029" s="38" t="n">
        <f aca="false">AC1030</f>
        <v>0</v>
      </c>
      <c r="AD1029" s="38" t="n">
        <f aca="false">AD1030</f>
        <v>338.4</v>
      </c>
      <c r="AE1029" s="38" t="n">
        <f aca="false">AE1030</f>
        <v>0</v>
      </c>
      <c r="AF1029" s="38" t="n">
        <f aca="false">AF1030</f>
        <v>0</v>
      </c>
      <c r="AG1029" s="38" t="n">
        <f aca="false">AG1030</f>
        <v>338.4</v>
      </c>
      <c r="AH1029" s="38" t="n">
        <f aca="false">AH1030</f>
        <v>0</v>
      </c>
      <c r="AI1029" s="38" t="n">
        <f aca="false">AI1030</f>
        <v>0</v>
      </c>
      <c r="AJ1029" s="38" t="n">
        <f aca="false">AJ1030</f>
        <v>338.4</v>
      </c>
      <c r="AK1029" s="38" t="n">
        <f aca="false">AK1030</f>
        <v>0</v>
      </c>
      <c r="AL1029" s="38" t="n">
        <f aca="false">AL1030</f>
        <v>0</v>
      </c>
      <c r="AM1029" s="37" t="n">
        <f aca="false">AM1030</f>
        <v>338.4</v>
      </c>
      <c r="AN1029" s="37" t="n">
        <f aca="false">AN1030</f>
        <v>338.4</v>
      </c>
      <c r="AO1029" s="37" t="n">
        <f aca="false">AO1030</f>
        <v>0</v>
      </c>
      <c r="AP1029" s="37" t="n">
        <f aca="false">AP1030</f>
        <v>0</v>
      </c>
      <c r="AQ1029" s="37" t="n">
        <f aca="false">AQ1030</f>
        <v>338.4</v>
      </c>
      <c r="AR1029" s="37" t="n">
        <f aca="false">AR1030</f>
        <v>0</v>
      </c>
      <c r="AS1029" s="37" t="n">
        <f aca="false">AS1030</f>
        <v>0</v>
      </c>
      <c r="AT1029" s="37" t="n">
        <f aca="false">AT1030</f>
        <v>338.4</v>
      </c>
      <c r="AU1029" s="37" t="n">
        <f aca="false">AU1030</f>
        <v>0</v>
      </c>
      <c r="AV1029" s="37" t="n">
        <f aca="false">AV1030</f>
        <v>0</v>
      </c>
      <c r="AW1029" s="37" t="n">
        <f aca="false">AW1030</f>
        <v>338.4</v>
      </c>
      <c r="AX1029" s="37" t="n">
        <f aca="false">AX1030</f>
        <v>0</v>
      </c>
      <c r="AY1029" s="37" t="n">
        <f aca="false">AY1030</f>
        <v>0</v>
      </c>
      <c r="AZ1029" s="37" t="n">
        <f aca="false">AZ1030</f>
        <v>338.4</v>
      </c>
      <c r="BA1029" s="37" t="n">
        <f aca="false">BA1030</f>
        <v>0</v>
      </c>
      <c r="BB1029" s="37" t="n">
        <f aca="false">BB1030</f>
        <v>0</v>
      </c>
      <c r="BC1029" s="37" t="n">
        <f aca="false">BC1030</f>
        <v>338.4</v>
      </c>
    </row>
    <row r="1030" s="48" customFormat="true" ht="25.5" hidden="false" customHeight="false" outlineLevel="0" collapsed="false">
      <c r="A1030" s="34" t="s">
        <v>288</v>
      </c>
      <c r="B1030" s="35"/>
      <c r="C1030" s="36" t="s">
        <v>56</v>
      </c>
      <c r="D1030" s="36" t="s">
        <v>702</v>
      </c>
      <c r="E1030" s="36" t="s">
        <v>289</v>
      </c>
      <c r="F1030" s="37" t="n">
        <f aca="false">F1031</f>
        <v>338.4</v>
      </c>
      <c r="G1030" s="37" t="n">
        <f aca="false">G1031</f>
        <v>0</v>
      </c>
      <c r="H1030" s="37" t="n">
        <f aca="false">H1031</f>
        <v>338.4</v>
      </c>
      <c r="I1030" s="37" t="n">
        <f aca="false">I1031</f>
        <v>0</v>
      </c>
      <c r="J1030" s="37" t="n">
        <f aca="false">J1031</f>
        <v>0</v>
      </c>
      <c r="K1030" s="37" t="n">
        <f aca="false">K1031</f>
        <v>338.4</v>
      </c>
      <c r="L1030" s="37" t="n">
        <f aca="false">L1031</f>
        <v>0</v>
      </c>
      <c r="M1030" s="37" t="n">
        <f aca="false">M1031</f>
        <v>0</v>
      </c>
      <c r="N1030" s="37" t="n">
        <f aca="false">N1031</f>
        <v>338.4</v>
      </c>
      <c r="O1030" s="37" t="n">
        <f aca="false">O1031</f>
        <v>0</v>
      </c>
      <c r="P1030" s="37" t="n">
        <f aca="false">P1031</f>
        <v>0</v>
      </c>
      <c r="Q1030" s="37" t="n">
        <f aca="false">Q1031</f>
        <v>338.4</v>
      </c>
      <c r="R1030" s="37" t="n">
        <f aca="false">R1031</f>
        <v>0</v>
      </c>
      <c r="S1030" s="37" t="n">
        <f aca="false">S1031</f>
        <v>0</v>
      </c>
      <c r="T1030" s="37" t="n">
        <f aca="false">T1031</f>
        <v>338.4</v>
      </c>
      <c r="U1030" s="37" t="n">
        <f aca="false">U1031</f>
        <v>0</v>
      </c>
      <c r="V1030" s="37" t="n">
        <f aca="false">V1031</f>
        <v>0</v>
      </c>
      <c r="W1030" s="37" t="n">
        <f aca="false">W1031</f>
        <v>338.4</v>
      </c>
      <c r="X1030" s="38" t="n">
        <f aca="false">X1031</f>
        <v>338.4</v>
      </c>
      <c r="Y1030" s="38" t="n">
        <f aca="false">Y1031</f>
        <v>0</v>
      </c>
      <c r="Z1030" s="38" t="n">
        <f aca="false">Z1031</f>
        <v>0</v>
      </c>
      <c r="AA1030" s="38" t="n">
        <f aca="false">AA1031</f>
        <v>338.4</v>
      </c>
      <c r="AB1030" s="38" t="n">
        <f aca="false">AB1031</f>
        <v>0</v>
      </c>
      <c r="AC1030" s="38" t="n">
        <f aca="false">AC1031</f>
        <v>0</v>
      </c>
      <c r="AD1030" s="38" t="n">
        <f aca="false">AD1031</f>
        <v>338.4</v>
      </c>
      <c r="AE1030" s="38" t="n">
        <f aca="false">AE1031</f>
        <v>0</v>
      </c>
      <c r="AF1030" s="38" t="n">
        <f aca="false">AF1031</f>
        <v>0</v>
      </c>
      <c r="AG1030" s="38" t="n">
        <f aca="false">AG1031</f>
        <v>338.4</v>
      </c>
      <c r="AH1030" s="38" t="n">
        <f aca="false">AH1031</f>
        <v>0</v>
      </c>
      <c r="AI1030" s="38" t="n">
        <f aca="false">AI1031</f>
        <v>0</v>
      </c>
      <c r="AJ1030" s="38" t="n">
        <f aca="false">AJ1031</f>
        <v>338.4</v>
      </c>
      <c r="AK1030" s="38" t="n">
        <f aca="false">AK1031</f>
        <v>0</v>
      </c>
      <c r="AL1030" s="38" t="n">
        <f aca="false">AL1031</f>
        <v>0</v>
      </c>
      <c r="AM1030" s="37" t="n">
        <f aca="false">AM1031</f>
        <v>338.4</v>
      </c>
      <c r="AN1030" s="37" t="n">
        <f aca="false">AN1031</f>
        <v>338.4</v>
      </c>
      <c r="AO1030" s="37" t="n">
        <f aca="false">AO1031</f>
        <v>0</v>
      </c>
      <c r="AP1030" s="37" t="n">
        <f aca="false">AP1031</f>
        <v>0</v>
      </c>
      <c r="AQ1030" s="37" t="n">
        <f aca="false">AQ1031</f>
        <v>338.4</v>
      </c>
      <c r="AR1030" s="37" t="n">
        <f aca="false">AR1031</f>
        <v>0</v>
      </c>
      <c r="AS1030" s="37" t="n">
        <f aca="false">AS1031</f>
        <v>0</v>
      </c>
      <c r="AT1030" s="37" t="n">
        <f aca="false">AT1031</f>
        <v>338.4</v>
      </c>
      <c r="AU1030" s="37" t="n">
        <f aca="false">AU1031</f>
        <v>0</v>
      </c>
      <c r="AV1030" s="37" t="n">
        <f aca="false">AV1031</f>
        <v>0</v>
      </c>
      <c r="AW1030" s="37" t="n">
        <f aca="false">AW1031</f>
        <v>338.4</v>
      </c>
      <c r="AX1030" s="37" t="n">
        <f aca="false">AX1031</f>
        <v>0</v>
      </c>
      <c r="AY1030" s="37" t="n">
        <f aca="false">AY1031</f>
        <v>0</v>
      </c>
      <c r="AZ1030" s="37" t="n">
        <f aca="false">AZ1031</f>
        <v>338.4</v>
      </c>
      <c r="BA1030" s="37" t="n">
        <f aca="false">BA1031</f>
        <v>0</v>
      </c>
      <c r="BB1030" s="37" t="n">
        <f aca="false">BB1031</f>
        <v>0</v>
      </c>
      <c r="BC1030" s="37" t="n">
        <f aca="false">BC1031</f>
        <v>338.4</v>
      </c>
    </row>
    <row r="1031" s="48" customFormat="true" ht="27" hidden="false" customHeight="true" outlineLevel="0" collapsed="false">
      <c r="A1031" s="39" t="s">
        <v>290</v>
      </c>
      <c r="B1031" s="40"/>
      <c r="C1031" s="41" t="s">
        <v>56</v>
      </c>
      <c r="D1031" s="41" t="s">
        <v>702</v>
      </c>
      <c r="E1031" s="41" t="s">
        <v>291</v>
      </c>
      <c r="F1031" s="42" t="n">
        <v>338.4</v>
      </c>
      <c r="G1031" s="42" t="n">
        <v>0</v>
      </c>
      <c r="H1031" s="42" t="n">
        <f aca="false">SUM(F1031:G1031)</f>
        <v>338.4</v>
      </c>
      <c r="I1031" s="42" t="n">
        <v>0</v>
      </c>
      <c r="J1031" s="42" t="n">
        <v>0</v>
      </c>
      <c r="K1031" s="42" t="n">
        <f aca="false">SUM(H1031:J1031)</f>
        <v>338.4</v>
      </c>
      <c r="L1031" s="42" t="n">
        <v>0</v>
      </c>
      <c r="M1031" s="42" t="n">
        <v>0</v>
      </c>
      <c r="N1031" s="42" t="n">
        <f aca="false">SUM(K1031:M1031)</f>
        <v>338.4</v>
      </c>
      <c r="O1031" s="42" t="n">
        <v>0</v>
      </c>
      <c r="P1031" s="42" t="n">
        <v>0</v>
      </c>
      <c r="Q1031" s="42" t="n">
        <f aca="false">SUM(N1031:P1031)</f>
        <v>338.4</v>
      </c>
      <c r="R1031" s="42" t="n">
        <v>0</v>
      </c>
      <c r="S1031" s="42" t="n">
        <v>0</v>
      </c>
      <c r="T1031" s="42" t="n">
        <f aca="false">SUM(Q1031:S1031)</f>
        <v>338.4</v>
      </c>
      <c r="U1031" s="42" t="n">
        <v>0</v>
      </c>
      <c r="V1031" s="42" t="n">
        <v>0</v>
      </c>
      <c r="W1031" s="42" t="n">
        <f aca="false">SUM(T1031:V1031)</f>
        <v>338.4</v>
      </c>
      <c r="X1031" s="43" t="n">
        <v>338.4</v>
      </c>
      <c r="Y1031" s="43" t="n">
        <v>0</v>
      </c>
      <c r="Z1031" s="43" t="n">
        <v>0</v>
      </c>
      <c r="AA1031" s="43" t="n">
        <v>338.4</v>
      </c>
      <c r="AB1031" s="43" t="n">
        <v>0</v>
      </c>
      <c r="AC1031" s="43" t="n">
        <v>0</v>
      </c>
      <c r="AD1031" s="43" t="n">
        <v>338.4</v>
      </c>
      <c r="AE1031" s="43" t="n">
        <v>0</v>
      </c>
      <c r="AF1031" s="43" t="n">
        <v>0</v>
      </c>
      <c r="AG1031" s="43" t="n">
        <v>338.4</v>
      </c>
      <c r="AH1031" s="43" t="n">
        <v>0</v>
      </c>
      <c r="AI1031" s="43" t="n">
        <v>0</v>
      </c>
      <c r="AJ1031" s="43" t="n">
        <v>338.4</v>
      </c>
      <c r="AK1031" s="43" t="n">
        <v>0</v>
      </c>
      <c r="AL1031" s="43" t="n">
        <v>0</v>
      </c>
      <c r="AM1031" s="42" t="n">
        <v>338.4</v>
      </c>
      <c r="AN1031" s="42" t="n">
        <v>338.4</v>
      </c>
      <c r="AO1031" s="42" t="n">
        <v>0</v>
      </c>
      <c r="AP1031" s="42" t="n">
        <v>0</v>
      </c>
      <c r="AQ1031" s="42" t="n">
        <v>338.4</v>
      </c>
      <c r="AR1031" s="42" t="n">
        <v>0</v>
      </c>
      <c r="AS1031" s="42" t="n">
        <v>0</v>
      </c>
      <c r="AT1031" s="42" t="n">
        <v>338.4</v>
      </c>
      <c r="AU1031" s="42" t="n">
        <v>0</v>
      </c>
      <c r="AV1031" s="42" t="n">
        <v>0</v>
      </c>
      <c r="AW1031" s="42" t="n">
        <v>338.4</v>
      </c>
      <c r="AX1031" s="42" t="n">
        <v>0</v>
      </c>
      <c r="AY1031" s="42" t="n">
        <v>0</v>
      </c>
      <c r="AZ1031" s="42" t="n">
        <v>338.4</v>
      </c>
      <c r="BA1031" s="42" t="n">
        <v>0</v>
      </c>
      <c r="BB1031" s="42" t="n">
        <v>0</v>
      </c>
      <c r="BC1031" s="42" t="n">
        <v>338.4</v>
      </c>
    </row>
    <row r="1032" s="48" customFormat="true" ht="76.5" hidden="false" customHeight="false" outlineLevel="0" collapsed="false">
      <c r="A1032" s="34" t="s">
        <v>703</v>
      </c>
      <c r="B1032" s="35"/>
      <c r="C1032" s="36" t="s">
        <v>56</v>
      </c>
      <c r="D1032" s="36" t="s">
        <v>704</v>
      </c>
      <c r="E1032" s="36"/>
      <c r="F1032" s="37" t="n">
        <f aca="false">F1033</f>
        <v>47.8</v>
      </c>
      <c r="G1032" s="37" t="n">
        <f aca="false">G1033</f>
        <v>0</v>
      </c>
      <c r="H1032" s="37" t="n">
        <f aca="false">H1033</f>
        <v>47.8</v>
      </c>
      <c r="I1032" s="37" t="n">
        <f aca="false">I1033</f>
        <v>0</v>
      </c>
      <c r="J1032" s="37" t="n">
        <f aca="false">J1033</f>
        <v>0</v>
      </c>
      <c r="K1032" s="37" t="n">
        <f aca="false">K1033</f>
        <v>47.8</v>
      </c>
      <c r="L1032" s="37" t="n">
        <f aca="false">L1033</f>
        <v>0</v>
      </c>
      <c r="M1032" s="37" t="n">
        <f aca="false">M1033</f>
        <v>0</v>
      </c>
      <c r="N1032" s="37" t="n">
        <f aca="false">N1033</f>
        <v>47.8</v>
      </c>
      <c r="O1032" s="37" t="n">
        <f aca="false">O1033</f>
        <v>0</v>
      </c>
      <c r="P1032" s="37" t="n">
        <f aca="false">P1033</f>
        <v>0</v>
      </c>
      <c r="Q1032" s="37" t="n">
        <f aca="false">Q1033</f>
        <v>47.8</v>
      </c>
      <c r="R1032" s="37" t="n">
        <f aca="false">R1033</f>
        <v>0</v>
      </c>
      <c r="S1032" s="37" t="n">
        <f aca="false">S1033</f>
        <v>0</v>
      </c>
      <c r="T1032" s="37" t="n">
        <f aca="false">T1033</f>
        <v>47.8</v>
      </c>
      <c r="U1032" s="37" t="n">
        <f aca="false">U1033</f>
        <v>0</v>
      </c>
      <c r="V1032" s="37" t="n">
        <f aca="false">V1033</f>
        <v>0</v>
      </c>
      <c r="W1032" s="37" t="n">
        <f aca="false">W1033</f>
        <v>47.8</v>
      </c>
      <c r="X1032" s="38" t="n">
        <f aca="false">X1033</f>
        <v>44.4</v>
      </c>
      <c r="Y1032" s="38" t="n">
        <f aca="false">Y1033</f>
        <v>0</v>
      </c>
      <c r="Z1032" s="38" t="n">
        <f aca="false">Z1033</f>
        <v>0</v>
      </c>
      <c r="AA1032" s="38" t="n">
        <f aca="false">AA1033</f>
        <v>44.4</v>
      </c>
      <c r="AB1032" s="38" t="n">
        <f aca="false">AB1033</f>
        <v>0</v>
      </c>
      <c r="AC1032" s="38" t="n">
        <f aca="false">AC1033</f>
        <v>0</v>
      </c>
      <c r="AD1032" s="38" t="n">
        <f aca="false">AD1033</f>
        <v>44.4</v>
      </c>
      <c r="AE1032" s="38" t="n">
        <f aca="false">AE1033</f>
        <v>0</v>
      </c>
      <c r="AF1032" s="38" t="n">
        <f aca="false">AF1033</f>
        <v>0</v>
      </c>
      <c r="AG1032" s="38" t="n">
        <f aca="false">AG1033</f>
        <v>44.4</v>
      </c>
      <c r="AH1032" s="38" t="n">
        <f aca="false">AH1033</f>
        <v>0</v>
      </c>
      <c r="AI1032" s="38" t="n">
        <f aca="false">AI1033</f>
        <v>0</v>
      </c>
      <c r="AJ1032" s="38" t="n">
        <f aca="false">AJ1033</f>
        <v>44.4</v>
      </c>
      <c r="AK1032" s="38" t="n">
        <f aca="false">AK1033</f>
        <v>0</v>
      </c>
      <c r="AL1032" s="38" t="n">
        <f aca="false">AL1033</f>
        <v>0</v>
      </c>
      <c r="AM1032" s="37" t="n">
        <f aca="false">AM1033</f>
        <v>44.4</v>
      </c>
      <c r="AN1032" s="37" t="n">
        <f aca="false">AN1033</f>
        <v>44.4</v>
      </c>
      <c r="AO1032" s="37" t="n">
        <f aca="false">AO1033</f>
        <v>0</v>
      </c>
      <c r="AP1032" s="37" t="n">
        <f aca="false">AP1033</f>
        <v>0</v>
      </c>
      <c r="AQ1032" s="37" t="n">
        <f aca="false">AQ1033</f>
        <v>44.4</v>
      </c>
      <c r="AR1032" s="37" t="n">
        <f aca="false">AR1033</f>
        <v>0</v>
      </c>
      <c r="AS1032" s="37" t="n">
        <f aca="false">AS1033</f>
        <v>0</v>
      </c>
      <c r="AT1032" s="37" t="n">
        <f aca="false">AT1033</f>
        <v>44.4</v>
      </c>
      <c r="AU1032" s="37" t="n">
        <f aca="false">AU1033</f>
        <v>0</v>
      </c>
      <c r="AV1032" s="37" t="n">
        <f aca="false">AV1033</f>
        <v>0</v>
      </c>
      <c r="AW1032" s="37" t="n">
        <f aca="false">AW1033</f>
        <v>44.4</v>
      </c>
      <c r="AX1032" s="37" t="n">
        <f aca="false">AX1033</f>
        <v>0</v>
      </c>
      <c r="AY1032" s="37" t="n">
        <f aca="false">AY1033</f>
        <v>0</v>
      </c>
      <c r="AZ1032" s="37" t="n">
        <f aca="false">AZ1033</f>
        <v>44.4</v>
      </c>
      <c r="BA1032" s="37" t="n">
        <f aca="false">BA1033</f>
        <v>0</v>
      </c>
      <c r="BB1032" s="37" t="n">
        <f aca="false">BB1033</f>
        <v>0</v>
      </c>
      <c r="BC1032" s="37" t="n">
        <f aca="false">BC1033</f>
        <v>44.4</v>
      </c>
    </row>
    <row r="1033" s="48" customFormat="true" ht="25.5" hidden="false" customHeight="false" outlineLevel="0" collapsed="false">
      <c r="A1033" s="34" t="s">
        <v>288</v>
      </c>
      <c r="B1033" s="35"/>
      <c r="C1033" s="36" t="s">
        <v>56</v>
      </c>
      <c r="D1033" s="36" t="s">
        <v>704</v>
      </c>
      <c r="E1033" s="36" t="s">
        <v>289</v>
      </c>
      <c r="F1033" s="37" t="n">
        <f aca="false">F1034</f>
        <v>47.8</v>
      </c>
      <c r="G1033" s="37" t="n">
        <f aca="false">G1034</f>
        <v>0</v>
      </c>
      <c r="H1033" s="37" t="n">
        <f aca="false">H1034</f>
        <v>47.8</v>
      </c>
      <c r="I1033" s="37" t="n">
        <f aca="false">I1034</f>
        <v>0</v>
      </c>
      <c r="J1033" s="37" t="n">
        <f aca="false">J1034</f>
        <v>0</v>
      </c>
      <c r="K1033" s="37" t="n">
        <f aca="false">K1034</f>
        <v>47.8</v>
      </c>
      <c r="L1033" s="37" t="n">
        <f aca="false">L1034</f>
        <v>0</v>
      </c>
      <c r="M1033" s="37" t="n">
        <f aca="false">M1034</f>
        <v>0</v>
      </c>
      <c r="N1033" s="37" t="n">
        <f aca="false">N1034</f>
        <v>47.8</v>
      </c>
      <c r="O1033" s="37" t="n">
        <f aca="false">O1034</f>
        <v>0</v>
      </c>
      <c r="P1033" s="37" t="n">
        <f aca="false">P1034</f>
        <v>0</v>
      </c>
      <c r="Q1033" s="37" t="n">
        <f aca="false">Q1034</f>
        <v>47.8</v>
      </c>
      <c r="R1033" s="37" t="n">
        <f aca="false">R1034</f>
        <v>0</v>
      </c>
      <c r="S1033" s="37" t="n">
        <f aca="false">S1034</f>
        <v>0</v>
      </c>
      <c r="T1033" s="37" t="n">
        <f aca="false">T1034</f>
        <v>47.8</v>
      </c>
      <c r="U1033" s="37" t="n">
        <f aca="false">U1034</f>
        <v>0</v>
      </c>
      <c r="V1033" s="37" t="n">
        <f aca="false">V1034</f>
        <v>0</v>
      </c>
      <c r="W1033" s="37" t="n">
        <f aca="false">W1034</f>
        <v>47.8</v>
      </c>
      <c r="X1033" s="38" t="n">
        <f aca="false">X1034</f>
        <v>44.4</v>
      </c>
      <c r="Y1033" s="38" t="n">
        <f aca="false">Y1034</f>
        <v>0</v>
      </c>
      <c r="Z1033" s="38" t="n">
        <f aca="false">Z1034</f>
        <v>0</v>
      </c>
      <c r="AA1033" s="38" t="n">
        <f aca="false">AA1034</f>
        <v>44.4</v>
      </c>
      <c r="AB1033" s="38" t="n">
        <f aca="false">AB1034</f>
        <v>0</v>
      </c>
      <c r="AC1033" s="38" t="n">
        <f aca="false">AC1034</f>
        <v>0</v>
      </c>
      <c r="AD1033" s="38" t="n">
        <f aca="false">AD1034</f>
        <v>44.4</v>
      </c>
      <c r="AE1033" s="38" t="n">
        <f aca="false">AE1034</f>
        <v>0</v>
      </c>
      <c r="AF1033" s="38" t="n">
        <f aca="false">AF1034</f>
        <v>0</v>
      </c>
      <c r="AG1033" s="38" t="n">
        <f aca="false">AG1034</f>
        <v>44.4</v>
      </c>
      <c r="AH1033" s="38" t="n">
        <f aca="false">AH1034</f>
        <v>0</v>
      </c>
      <c r="AI1033" s="38" t="n">
        <f aca="false">AI1034</f>
        <v>0</v>
      </c>
      <c r="AJ1033" s="38" t="n">
        <f aca="false">AJ1034</f>
        <v>44.4</v>
      </c>
      <c r="AK1033" s="38" t="n">
        <f aca="false">AK1034</f>
        <v>0</v>
      </c>
      <c r="AL1033" s="38" t="n">
        <f aca="false">AL1034</f>
        <v>0</v>
      </c>
      <c r="AM1033" s="37" t="n">
        <f aca="false">AM1034</f>
        <v>44.4</v>
      </c>
      <c r="AN1033" s="37" t="n">
        <f aca="false">AN1034</f>
        <v>44.4</v>
      </c>
      <c r="AO1033" s="37" t="n">
        <f aca="false">AO1034</f>
        <v>0</v>
      </c>
      <c r="AP1033" s="37" t="n">
        <f aca="false">AP1034</f>
        <v>0</v>
      </c>
      <c r="AQ1033" s="37" t="n">
        <f aca="false">AQ1034</f>
        <v>44.4</v>
      </c>
      <c r="AR1033" s="37" t="n">
        <f aca="false">AR1034</f>
        <v>0</v>
      </c>
      <c r="AS1033" s="37" t="n">
        <f aca="false">AS1034</f>
        <v>0</v>
      </c>
      <c r="AT1033" s="37" t="n">
        <f aca="false">AT1034</f>
        <v>44.4</v>
      </c>
      <c r="AU1033" s="37" t="n">
        <f aca="false">AU1034</f>
        <v>0</v>
      </c>
      <c r="AV1033" s="37" t="n">
        <f aca="false">AV1034</f>
        <v>0</v>
      </c>
      <c r="AW1033" s="37" t="n">
        <f aca="false">AW1034</f>
        <v>44.4</v>
      </c>
      <c r="AX1033" s="37" t="n">
        <f aca="false">AX1034</f>
        <v>0</v>
      </c>
      <c r="AY1033" s="37" t="n">
        <f aca="false">AY1034</f>
        <v>0</v>
      </c>
      <c r="AZ1033" s="37" t="n">
        <f aca="false">AZ1034</f>
        <v>44.4</v>
      </c>
      <c r="BA1033" s="37" t="n">
        <f aca="false">BA1034</f>
        <v>0</v>
      </c>
      <c r="BB1033" s="37" t="n">
        <f aca="false">BB1034</f>
        <v>0</v>
      </c>
      <c r="BC1033" s="37" t="n">
        <f aca="false">BC1034</f>
        <v>44.4</v>
      </c>
    </row>
    <row r="1034" s="48" customFormat="true" ht="27.75" hidden="false" customHeight="true" outlineLevel="0" collapsed="false">
      <c r="A1034" s="39" t="s">
        <v>290</v>
      </c>
      <c r="B1034" s="40"/>
      <c r="C1034" s="41" t="s">
        <v>56</v>
      </c>
      <c r="D1034" s="41" t="s">
        <v>704</v>
      </c>
      <c r="E1034" s="41" t="s">
        <v>291</v>
      </c>
      <c r="F1034" s="42" t="n">
        <v>47.8</v>
      </c>
      <c r="G1034" s="42" t="n">
        <v>0</v>
      </c>
      <c r="H1034" s="42" t="n">
        <f aca="false">SUM(F1034:G1034)</f>
        <v>47.8</v>
      </c>
      <c r="I1034" s="42" t="n">
        <v>0</v>
      </c>
      <c r="J1034" s="42" t="n">
        <v>0</v>
      </c>
      <c r="K1034" s="42" t="n">
        <f aca="false">SUM(H1034:J1034)</f>
        <v>47.8</v>
      </c>
      <c r="L1034" s="42" t="n">
        <v>0</v>
      </c>
      <c r="M1034" s="42" t="n">
        <v>0</v>
      </c>
      <c r="N1034" s="42" t="n">
        <f aca="false">SUM(K1034:M1034)</f>
        <v>47.8</v>
      </c>
      <c r="O1034" s="42" t="n">
        <v>0</v>
      </c>
      <c r="P1034" s="42" t="n">
        <v>0</v>
      </c>
      <c r="Q1034" s="42" t="n">
        <f aca="false">SUM(N1034:P1034)</f>
        <v>47.8</v>
      </c>
      <c r="R1034" s="42" t="n">
        <v>0</v>
      </c>
      <c r="S1034" s="42" t="n">
        <v>0</v>
      </c>
      <c r="T1034" s="42" t="n">
        <f aca="false">SUM(Q1034:S1034)</f>
        <v>47.8</v>
      </c>
      <c r="U1034" s="42" t="n">
        <v>0</v>
      </c>
      <c r="V1034" s="42" t="n">
        <v>0</v>
      </c>
      <c r="W1034" s="42" t="n">
        <f aca="false">SUM(T1034:V1034)</f>
        <v>47.8</v>
      </c>
      <c r="X1034" s="43" t="n">
        <v>44.4</v>
      </c>
      <c r="Y1034" s="43" t="n">
        <v>0</v>
      </c>
      <c r="Z1034" s="43" t="n">
        <v>0</v>
      </c>
      <c r="AA1034" s="43" t="n">
        <v>44.4</v>
      </c>
      <c r="AB1034" s="43" t="n">
        <v>0</v>
      </c>
      <c r="AC1034" s="43" t="n">
        <v>0</v>
      </c>
      <c r="AD1034" s="43" t="n">
        <v>44.4</v>
      </c>
      <c r="AE1034" s="43" t="n">
        <v>0</v>
      </c>
      <c r="AF1034" s="43" t="n">
        <v>0</v>
      </c>
      <c r="AG1034" s="43" t="n">
        <v>44.4</v>
      </c>
      <c r="AH1034" s="43" t="n">
        <v>0</v>
      </c>
      <c r="AI1034" s="43" t="n">
        <v>0</v>
      </c>
      <c r="AJ1034" s="43" t="n">
        <v>44.4</v>
      </c>
      <c r="AK1034" s="43" t="n">
        <v>0</v>
      </c>
      <c r="AL1034" s="43" t="n">
        <v>0</v>
      </c>
      <c r="AM1034" s="42" t="n">
        <v>44.4</v>
      </c>
      <c r="AN1034" s="42" t="n">
        <v>44.4</v>
      </c>
      <c r="AO1034" s="42" t="n">
        <v>0</v>
      </c>
      <c r="AP1034" s="42" t="n">
        <v>0</v>
      </c>
      <c r="AQ1034" s="42" t="n">
        <v>44.4</v>
      </c>
      <c r="AR1034" s="42" t="n">
        <v>0</v>
      </c>
      <c r="AS1034" s="42" t="n">
        <v>0</v>
      </c>
      <c r="AT1034" s="42" t="n">
        <v>44.4</v>
      </c>
      <c r="AU1034" s="42" t="n">
        <v>0</v>
      </c>
      <c r="AV1034" s="42" t="n">
        <v>0</v>
      </c>
      <c r="AW1034" s="42" t="n">
        <v>44.4</v>
      </c>
      <c r="AX1034" s="42" t="n">
        <v>0</v>
      </c>
      <c r="AY1034" s="42" t="n">
        <v>0</v>
      </c>
      <c r="AZ1034" s="42" t="n">
        <v>44.4</v>
      </c>
      <c r="BA1034" s="42" t="n">
        <v>0</v>
      </c>
      <c r="BB1034" s="42" t="n">
        <v>0</v>
      </c>
      <c r="BC1034" s="42" t="n">
        <v>44.4</v>
      </c>
    </row>
    <row r="1035" s="48" customFormat="true" ht="63.75" hidden="false" customHeight="false" outlineLevel="0" collapsed="false">
      <c r="A1035" s="34" t="s">
        <v>705</v>
      </c>
      <c r="B1035" s="35"/>
      <c r="C1035" s="36" t="s">
        <v>56</v>
      </c>
      <c r="D1035" s="36" t="s">
        <v>706</v>
      </c>
      <c r="E1035" s="36"/>
      <c r="F1035" s="37" t="n">
        <f aca="false">F1036</f>
        <v>166.9</v>
      </c>
      <c r="G1035" s="37" t="n">
        <f aca="false">G1036</f>
        <v>0</v>
      </c>
      <c r="H1035" s="37" t="n">
        <f aca="false">H1036</f>
        <v>166.9</v>
      </c>
      <c r="I1035" s="37" t="n">
        <f aca="false">I1036</f>
        <v>0</v>
      </c>
      <c r="J1035" s="37" t="n">
        <f aca="false">J1036</f>
        <v>0</v>
      </c>
      <c r="K1035" s="37" t="n">
        <f aca="false">K1036</f>
        <v>166.9</v>
      </c>
      <c r="L1035" s="37" t="n">
        <f aca="false">L1036</f>
        <v>0</v>
      </c>
      <c r="M1035" s="37" t="n">
        <f aca="false">M1036</f>
        <v>0</v>
      </c>
      <c r="N1035" s="37" t="n">
        <f aca="false">N1036</f>
        <v>166.9</v>
      </c>
      <c r="O1035" s="37" t="n">
        <f aca="false">O1036</f>
        <v>0</v>
      </c>
      <c r="P1035" s="37" t="n">
        <f aca="false">P1036</f>
        <v>0</v>
      </c>
      <c r="Q1035" s="37" t="n">
        <f aca="false">Q1036</f>
        <v>166.9</v>
      </c>
      <c r="R1035" s="37" t="n">
        <f aca="false">R1036</f>
        <v>0</v>
      </c>
      <c r="S1035" s="37" t="n">
        <f aca="false">S1036</f>
        <v>0</v>
      </c>
      <c r="T1035" s="37" t="n">
        <f aca="false">T1036</f>
        <v>166.9</v>
      </c>
      <c r="U1035" s="37" t="n">
        <f aca="false">U1036</f>
        <v>0</v>
      </c>
      <c r="V1035" s="37" t="n">
        <f aca="false">V1036</f>
        <v>0</v>
      </c>
      <c r="W1035" s="37" t="n">
        <f aca="false">W1036</f>
        <v>166.9</v>
      </c>
      <c r="X1035" s="38" t="n">
        <f aca="false">X1036</f>
        <v>72.2</v>
      </c>
      <c r="Y1035" s="38" t="n">
        <f aca="false">Y1036</f>
        <v>0</v>
      </c>
      <c r="Z1035" s="38" t="n">
        <f aca="false">Z1036</f>
        <v>0</v>
      </c>
      <c r="AA1035" s="38" t="n">
        <f aca="false">AA1036</f>
        <v>72.2</v>
      </c>
      <c r="AB1035" s="38" t="n">
        <f aca="false">AB1036</f>
        <v>0</v>
      </c>
      <c r="AC1035" s="38" t="n">
        <f aca="false">AC1036</f>
        <v>0</v>
      </c>
      <c r="AD1035" s="38" t="n">
        <f aca="false">AD1036</f>
        <v>72.2</v>
      </c>
      <c r="AE1035" s="38" t="n">
        <f aca="false">AE1036</f>
        <v>0</v>
      </c>
      <c r="AF1035" s="38" t="n">
        <f aca="false">AF1036</f>
        <v>0</v>
      </c>
      <c r="AG1035" s="38" t="n">
        <f aca="false">AG1036</f>
        <v>72.2</v>
      </c>
      <c r="AH1035" s="38" t="n">
        <f aca="false">AH1036</f>
        <v>0</v>
      </c>
      <c r="AI1035" s="38" t="n">
        <f aca="false">AI1036</f>
        <v>0</v>
      </c>
      <c r="AJ1035" s="38" t="n">
        <f aca="false">AJ1036</f>
        <v>72.2</v>
      </c>
      <c r="AK1035" s="38" t="n">
        <f aca="false">AK1036</f>
        <v>0</v>
      </c>
      <c r="AL1035" s="38" t="n">
        <f aca="false">AL1036</f>
        <v>0</v>
      </c>
      <c r="AM1035" s="37" t="n">
        <f aca="false">AM1036</f>
        <v>72.2</v>
      </c>
      <c r="AN1035" s="37" t="n">
        <f aca="false">AN1036</f>
        <v>72.2</v>
      </c>
      <c r="AO1035" s="37" t="n">
        <f aca="false">AO1036</f>
        <v>0</v>
      </c>
      <c r="AP1035" s="37" t="n">
        <f aca="false">AP1036</f>
        <v>0</v>
      </c>
      <c r="AQ1035" s="37" t="n">
        <f aca="false">AQ1036</f>
        <v>72.2</v>
      </c>
      <c r="AR1035" s="37" t="n">
        <f aca="false">AR1036</f>
        <v>0</v>
      </c>
      <c r="AS1035" s="37" t="n">
        <f aca="false">AS1036</f>
        <v>0</v>
      </c>
      <c r="AT1035" s="37" t="n">
        <f aca="false">AT1036</f>
        <v>72.2</v>
      </c>
      <c r="AU1035" s="37" t="n">
        <f aca="false">AU1036</f>
        <v>0</v>
      </c>
      <c r="AV1035" s="37" t="n">
        <f aca="false">AV1036</f>
        <v>0</v>
      </c>
      <c r="AW1035" s="37" t="n">
        <f aca="false">AW1036</f>
        <v>72.2</v>
      </c>
      <c r="AX1035" s="37" t="n">
        <f aca="false">AX1036</f>
        <v>0</v>
      </c>
      <c r="AY1035" s="37" t="n">
        <f aca="false">AY1036</f>
        <v>0</v>
      </c>
      <c r="AZ1035" s="37" t="n">
        <f aca="false">AZ1036</f>
        <v>72.2</v>
      </c>
      <c r="BA1035" s="37" t="n">
        <f aca="false">BA1036</f>
        <v>0</v>
      </c>
      <c r="BB1035" s="37" t="n">
        <f aca="false">BB1036</f>
        <v>0</v>
      </c>
      <c r="BC1035" s="37" t="n">
        <f aca="false">BC1036</f>
        <v>72.2</v>
      </c>
    </row>
    <row r="1036" s="48" customFormat="true" ht="25.5" hidden="false" customHeight="false" outlineLevel="0" collapsed="false">
      <c r="A1036" s="34" t="s">
        <v>288</v>
      </c>
      <c r="B1036" s="35"/>
      <c r="C1036" s="36" t="s">
        <v>56</v>
      </c>
      <c r="D1036" s="36" t="s">
        <v>706</v>
      </c>
      <c r="E1036" s="36" t="s">
        <v>289</v>
      </c>
      <c r="F1036" s="37" t="n">
        <f aca="false">F1037</f>
        <v>166.9</v>
      </c>
      <c r="G1036" s="37" t="n">
        <f aca="false">G1037</f>
        <v>0</v>
      </c>
      <c r="H1036" s="37" t="n">
        <f aca="false">H1037</f>
        <v>166.9</v>
      </c>
      <c r="I1036" s="37" t="n">
        <f aca="false">I1037</f>
        <v>0</v>
      </c>
      <c r="J1036" s="37" t="n">
        <f aca="false">J1037</f>
        <v>0</v>
      </c>
      <c r="K1036" s="37" t="n">
        <f aca="false">K1037</f>
        <v>166.9</v>
      </c>
      <c r="L1036" s="37" t="n">
        <f aca="false">L1037</f>
        <v>0</v>
      </c>
      <c r="M1036" s="37" t="n">
        <f aca="false">M1037</f>
        <v>0</v>
      </c>
      <c r="N1036" s="37" t="n">
        <f aca="false">N1037</f>
        <v>166.9</v>
      </c>
      <c r="O1036" s="37" t="n">
        <f aca="false">O1037</f>
        <v>0</v>
      </c>
      <c r="P1036" s="37" t="n">
        <f aca="false">P1037</f>
        <v>0</v>
      </c>
      <c r="Q1036" s="37" t="n">
        <f aca="false">Q1037</f>
        <v>166.9</v>
      </c>
      <c r="R1036" s="37" t="n">
        <f aca="false">R1037</f>
        <v>0</v>
      </c>
      <c r="S1036" s="37" t="n">
        <f aca="false">S1037</f>
        <v>0</v>
      </c>
      <c r="T1036" s="37" t="n">
        <f aca="false">T1037</f>
        <v>166.9</v>
      </c>
      <c r="U1036" s="37" t="n">
        <f aca="false">U1037</f>
        <v>0</v>
      </c>
      <c r="V1036" s="37" t="n">
        <f aca="false">V1037</f>
        <v>0</v>
      </c>
      <c r="W1036" s="37" t="n">
        <f aca="false">W1037</f>
        <v>166.9</v>
      </c>
      <c r="X1036" s="38" t="n">
        <f aca="false">X1037</f>
        <v>72.2</v>
      </c>
      <c r="Y1036" s="38" t="n">
        <f aca="false">Y1037</f>
        <v>0</v>
      </c>
      <c r="Z1036" s="38" t="n">
        <f aca="false">Z1037</f>
        <v>0</v>
      </c>
      <c r="AA1036" s="38" t="n">
        <f aca="false">AA1037</f>
        <v>72.2</v>
      </c>
      <c r="AB1036" s="38" t="n">
        <f aca="false">AB1037</f>
        <v>0</v>
      </c>
      <c r="AC1036" s="38" t="n">
        <f aca="false">AC1037</f>
        <v>0</v>
      </c>
      <c r="AD1036" s="38" t="n">
        <f aca="false">AD1037</f>
        <v>72.2</v>
      </c>
      <c r="AE1036" s="38" t="n">
        <f aca="false">AE1037</f>
        <v>0</v>
      </c>
      <c r="AF1036" s="38" t="n">
        <f aca="false">AF1037</f>
        <v>0</v>
      </c>
      <c r="AG1036" s="38" t="n">
        <f aca="false">AG1037</f>
        <v>72.2</v>
      </c>
      <c r="AH1036" s="38" t="n">
        <f aca="false">AH1037</f>
        <v>0</v>
      </c>
      <c r="AI1036" s="38" t="n">
        <f aca="false">AI1037</f>
        <v>0</v>
      </c>
      <c r="AJ1036" s="38" t="n">
        <f aca="false">AJ1037</f>
        <v>72.2</v>
      </c>
      <c r="AK1036" s="38" t="n">
        <f aca="false">AK1037</f>
        <v>0</v>
      </c>
      <c r="AL1036" s="38" t="n">
        <f aca="false">AL1037</f>
        <v>0</v>
      </c>
      <c r="AM1036" s="37" t="n">
        <f aca="false">AM1037</f>
        <v>72.2</v>
      </c>
      <c r="AN1036" s="37" t="n">
        <f aca="false">AN1037</f>
        <v>72.2</v>
      </c>
      <c r="AO1036" s="37" t="n">
        <f aca="false">AO1037</f>
        <v>0</v>
      </c>
      <c r="AP1036" s="37" t="n">
        <f aca="false">AP1037</f>
        <v>0</v>
      </c>
      <c r="AQ1036" s="37" t="n">
        <f aca="false">AQ1037</f>
        <v>72.2</v>
      </c>
      <c r="AR1036" s="37" t="n">
        <f aca="false">AR1037</f>
        <v>0</v>
      </c>
      <c r="AS1036" s="37" t="n">
        <f aca="false">AS1037</f>
        <v>0</v>
      </c>
      <c r="AT1036" s="37" t="n">
        <f aca="false">AT1037</f>
        <v>72.2</v>
      </c>
      <c r="AU1036" s="37" t="n">
        <f aca="false">AU1037</f>
        <v>0</v>
      </c>
      <c r="AV1036" s="37" t="n">
        <f aca="false">AV1037</f>
        <v>0</v>
      </c>
      <c r="AW1036" s="37" t="n">
        <f aca="false">AW1037</f>
        <v>72.2</v>
      </c>
      <c r="AX1036" s="37" t="n">
        <f aca="false">AX1037</f>
        <v>0</v>
      </c>
      <c r="AY1036" s="37" t="n">
        <f aca="false">AY1037</f>
        <v>0</v>
      </c>
      <c r="AZ1036" s="37" t="n">
        <f aca="false">AZ1037</f>
        <v>72.2</v>
      </c>
      <c r="BA1036" s="37" t="n">
        <f aca="false">BA1037</f>
        <v>0</v>
      </c>
      <c r="BB1036" s="37" t="n">
        <f aca="false">BB1037</f>
        <v>0</v>
      </c>
      <c r="BC1036" s="37" t="n">
        <f aca="false">BC1037</f>
        <v>72.2</v>
      </c>
    </row>
    <row r="1037" s="48" customFormat="true" ht="26.25" hidden="false" customHeight="true" outlineLevel="0" collapsed="false">
      <c r="A1037" s="39" t="s">
        <v>290</v>
      </c>
      <c r="B1037" s="40"/>
      <c r="C1037" s="41" t="s">
        <v>56</v>
      </c>
      <c r="D1037" s="41" t="s">
        <v>706</v>
      </c>
      <c r="E1037" s="41" t="s">
        <v>291</v>
      </c>
      <c r="F1037" s="42" t="n">
        <v>166.9</v>
      </c>
      <c r="G1037" s="42" t="n">
        <v>0</v>
      </c>
      <c r="H1037" s="42" t="n">
        <f aca="false">SUM(F1037:G1037)</f>
        <v>166.9</v>
      </c>
      <c r="I1037" s="42" t="n">
        <v>0</v>
      </c>
      <c r="J1037" s="42" t="n">
        <v>0</v>
      </c>
      <c r="K1037" s="42" t="n">
        <f aca="false">SUM(H1037:J1037)</f>
        <v>166.9</v>
      </c>
      <c r="L1037" s="42" t="n">
        <v>0</v>
      </c>
      <c r="M1037" s="42" t="n">
        <v>0</v>
      </c>
      <c r="N1037" s="42" t="n">
        <f aca="false">SUM(K1037:M1037)</f>
        <v>166.9</v>
      </c>
      <c r="O1037" s="42" t="n">
        <v>0</v>
      </c>
      <c r="P1037" s="42" t="n">
        <v>0</v>
      </c>
      <c r="Q1037" s="42" t="n">
        <f aca="false">SUM(N1037:P1037)</f>
        <v>166.9</v>
      </c>
      <c r="R1037" s="42" t="n">
        <v>0</v>
      </c>
      <c r="S1037" s="42" t="n">
        <v>0</v>
      </c>
      <c r="T1037" s="42" t="n">
        <f aca="false">SUM(Q1037:S1037)</f>
        <v>166.9</v>
      </c>
      <c r="U1037" s="42" t="n">
        <v>0</v>
      </c>
      <c r="V1037" s="42" t="n">
        <v>0</v>
      </c>
      <c r="W1037" s="42" t="n">
        <f aca="false">SUM(T1037:V1037)</f>
        <v>166.9</v>
      </c>
      <c r="X1037" s="43" t="n">
        <v>72.2</v>
      </c>
      <c r="Y1037" s="43" t="n">
        <v>0</v>
      </c>
      <c r="Z1037" s="43" t="n">
        <v>0</v>
      </c>
      <c r="AA1037" s="43" t="n">
        <v>72.2</v>
      </c>
      <c r="AB1037" s="43" t="n">
        <v>0</v>
      </c>
      <c r="AC1037" s="43" t="n">
        <v>0</v>
      </c>
      <c r="AD1037" s="43" t="n">
        <v>72.2</v>
      </c>
      <c r="AE1037" s="43" t="n">
        <v>0</v>
      </c>
      <c r="AF1037" s="43" t="n">
        <v>0</v>
      </c>
      <c r="AG1037" s="43" t="n">
        <v>72.2</v>
      </c>
      <c r="AH1037" s="43" t="n">
        <v>0</v>
      </c>
      <c r="AI1037" s="43" t="n">
        <v>0</v>
      </c>
      <c r="AJ1037" s="43" t="n">
        <v>72.2</v>
      </c>
      <c r="AK1037" s="43" t="n">
        <v>0</v>
      </c>
      <c r="AL1037" s="43" t="n">
        <v>0</v>
      </c>
      <c r="AM1037" s="42" t="n">
        <v>72.2</v>
      </c>
      <c r="AN1037" s="42" t="n">
        <v>72.2</v>
      </c>
      <c r="AO1037" s="42" t="n">
        <v>0</v>
      </c>
      <c r="AP1037" s="42" t="n">
        <v>0</v>
      </c>
      <c r="AQ1037" s="42" t="n">
        <v>72.2</v>
      </c>
      <c r="AR1037" s="42" t="n">
        <v>0</v>
      </c>
      <c r="AS1037" s="42" t="n">
        <v>0</v>
      </c>
      <c r="AT1037" s="42" t="n">
        <v>72.2</v>
      </c>
      <c r="AU1037" s="42" t="n">
        <v>0</v>
      </c>
      <c r="AV1037" s="42" t="n">
        <v>0</v>
      </c>
      <c r="AW1037" s="42" t="n">
        <v>72.2</v>
      </c>
      <c r="AX1037" s="42" t="n">
        <v>0</v>
      </c>
      <c r="AY1037" s="42" t="n">
        <v>0</v>
      </c>
      <c r="AZ1037" s="42" t="n">
        <v>72.2</v>
      </c>
      <c r="BA1037" s="42" t="n">
        <v>0</v>
      </c>
      <c r="BB1037" s="42" t="n">
        <v>0</v>
      </c>
      <c r="BC1037" s="42" t="n">
        <v>72.2</v>
      </c>
    </row>
    <row r="1038" s="48" customFormat="true" ht="88.5" hidden="false" customHeight="true" outlineLevel="0" collapsed="false">
      <c r="A1038" s="34" t="s">
        <v>707</v>
      </c>
      <c r="B1038" s="35"/>
      <c r="C1038" s="36" t="s">
        <v>56</v>
      </c>
      <c r="D1038" s="36" t="s">
        <v>708</v>
      </c>
      <c r="E1038" s="36"/>
      <c r="F1038" s="37" t="n">
        <f aca="false">F1039</f>
        <v>38</v>
      </c>
      <c r="G1038" s="37" t="n">
        <f aca="false">G1039</f>
        <v>0</v>
      </c>
      <c r="H1038" s="37" t="n">
        <f aca="false">H1039</f>
        <v>38</v>
      </c>
      <c r="I1038" s="37" t="n">
        <f aca="false">I1039</f>
        <v>0</v>
      </c>
      <c r="J1038" s="37" t="n">
        <f aca="false">J1039</f>
        <v>0</v>
      </c>
      <c r="K1038" s="37" t="n">
        <f aca="false">K1039</f>
        <v>38</v>
      </c>
      <c r="L1038" s="37" t="n">
        <f aca="false">L1039</f>
        <v>0</v>
      </c>
      <c r="M1038" s="37" t="n">
        <f aca="false">M1039</f>
        <v>0</v>
      </c>
      <c r="N1038" s="37" t="n">
        <f aca="false">N1039</f>
        <v>38</v>
      </c>
      <c r="O1038" s="37" t="n">
        <f aca="false">O1039</f>
        <v>0</v>
      </c>
      <c r="P1038" s="37" t="n">
        <f aca="false">P1039</f>
        <v>0</v>
      </c>
      <c r="Q1038" s="37" t="n">
        <f aca="false">Q1039</f>
        <v>38</v>
      </c>
      <c r="R1038" s="37" t="n">
        <f aca="false">R1039</f>
        <v>0</v>
      </c>
      <c r="S1038" s="37" t="n">
        <f aca="false">S1039</f>
        <v>0</v>
      </c>
      <c r="T1038" s="37" t="n">
        <f aca="false">T1039</f>
        <v>38</v>
      </c>
      <c r="U1038" s="37" t="n">
        <f aca="false">U1039</f>
        <v>0</v>
      </c>
      <c r="V1038" s="37" t="n">
        <f aca="false">V1039</f>
        <v>0</v>
      </c>
      <c r="W1038" s="37" t="n">
        <f aca="false">W1039</f>
        <v>38</v>
      </c>
      <c r="X1038" s="38" t="n">
        <f aca="false">X1039</f>
        <v>38</v>
      </c>
      <c r="Y1038" s="38" t="n">
        <f aca="false">Y1039</f>
        <v>0</v>
      </c>
      <c r="Z1038" s="38" t="n">
        <f aca="false">Z1039</f>
        <v>0</v>
      </c>
      <c r="AA1038" s="38" t="n">
        <f aca="false">AA1039</f>
        <v>38</v>
      </c>
      <c r="AB1038" s="38" t="n">
        <f aca="false">AB1039</f>
        <v>0</v>
      </c>
      <c r="AC1038" s="38" t="n">
        <f aca="false">AC1039</f>
        <v>0</v>
      </c>
      <c r="AD1038" s="38" t="n">
        <f aca="false">AD1039</f>
        <v>38</v>
      </c>
      <c r="AE1038" s="38" t="n">
        <f aca="false">AE1039</f>
        <v>0</v>
      </c>
      <c r="AF1038" s="38" t="n">
        <f aca="false">AF1039</f>
        <v>0</v>
      </c>
      <c r="AG1038" s="38" t="n">
        <f aca="false">AG1039</f>
        <v>38</v>
      </c>
      <c r="AH1038" s="38" t="n">
        <f aca="false">AH1039</f>
        <v>0</v>
      </c>
      <c r="AI1038" s="38" t="n">
        <f aca="false">AI1039</f>
        <v>0</v>
      </c>
      <c r="AJ1038" s="38" t="n">
        <f aca="false">AJ1039</f>
        <v>38</v>
      </c>
      <c r="AK1038" s="38" t="n">
        <f aca="false">AK1039</f>
        <v>0</v>
      </c>
      <c r="AL1038" s="38" t="n">
        <f aca="false">AL1039</f>
        <v>0</v>
      </c>
      <c r="AM1038" s="37" t="n">
        <f aca="false">AM1039</f>
        <v>38</v>
      </c>
      <c r="AN1038" s="37" t="n">
        <f aca="false">AN1039</f>
        <v>38</v>
      </c>
      <c r="AO1038" s="37" t="n">
        <f aca="false">AO1039</f>
        <v>0</v>
      </c>
      <c r="AP1038" s="37" t="n">
        <f aca="false">AP1039</f>
        <v>0</v>
      </c>
      <c r="AQ1038" s="37" t="n">
        <f aca="false">AQ1039</f>
        <v>38</v>
      </c>
      <c r="AR1038" s="37" t="n">
        <f aca="false">AR1039</f>
        <v>0</v>
      </c>
      <c r="AS1038" s="37" t="n">
        <f aca="false">AS1039</f>
        <v>0</v>
      </c>
      <c r="AT1038" s="37" t="n">
        <f aca="false">AT1039</f>
        <v>38</v>
      </c>
      <c r="AU1038" s="37" t="n">
        <f aca="false">AU1039</f>
        <v>0</v>
      </c>
      <c r="AV1038" s="37" t="n">
        <f aca="false">AV1039</f>
        <v>0</v>
      </c>
      <c r="AW1038" s="37" t="n">
        <f aca="false">AW1039</f>
        <v>38</v>
      </c>
      <c r="AX1038" s="37" t="n">
        <f aca="false">AX1039</f>
        <v>0</v>
      </c>
      <c r="AY1038" s="37" t="n">
        <f aca="false">AY1039</f>
        <v>0</v>
      </c>
      <c r="AZ1038" s="37" t="n">
        <f aca="false">AZ1039</f>
        <v>38</v>
      </c>
      <c r="BA1038" s="37" t="n">
        <f aca="false">BA1039</f>
        <v>0</v>
      </c>
      <c r="BB1038" s="37" t="n">
        <f aca="false">BB1039</f>
        <v>0</v>
      </c>
      <c r="BC1038" s="37" t="n">
        <f aca="false">BC1039</f>
        <v>38</v>
      </c>
    </row>
    <row r="1039" s="48" customFormat="true" ht="25.5" hidden="false" customHeight="false" outlineLevel="0" collapsed="false">
      <c r="A1039" s="34" t="s">
        <v>288</v>
      </c>
      <c r="B1039" s="35"/>
      <c r="C1039" s="36" t="s">
        <v>56</v>
      </c>
      <c r="D1039" s="36" t="s">
        <v>708</v>
      </c>
      <c r="E1039" s="36" t="s">
        <v>289</v>
      </c>
      <c r="F1039" s="37" t="n">
        <f aca="false">F1040</f>
        <v>38</v>
      </c>
      <c r="G1039" s="37" t="n">
        <f aca="false">G1040</f>
        <v>0</v>
      </c>
      <c r="H1039" s="37" t="n">
        <f aca="false">H1040</f>
        <v>38</v>
      </c>
      <c r="I1039" s="37" t="n">
        <f aca="false">I1040</f>
        <v>0</v>
      </c>
      <c r="J1039" s="37" t="n">
        <f aca="false">J1040</f>
        <v>0</v>
      </c>
      <c r="K1039" s="37" t="n">
        <f aca="false">K1040</f>
        <v>38</v>
      </c>
      <c r="L1039" s="37" t="n">
        <f aca="false">L1040</f>
        <v>0</v>
      </c>
      <c r="M1039" s="37" t="n">
        <f aca="false">M1040</f>
        <v>0</v>
      </c>
      <c r="N1039" s="37" t="n">
        <f aca="false">N1040</f>
        <v>38</v>
      </c>
      <c r="O1039" s="37" t="n">
        <f aca="false">O1040</f>
        <v>0</v>
      </c>
      <c r="P1039" s="37" t="n">
        <f aca="false">P1040</f>
        <v>0</v>
      </c>
      <c r="Q1039" s="37" t="n">
        <f aca="false">Q1040</f>
        <v>38</v>
      </c>
      <c r="R1039" s="37" t="n">
        <f aca="false">R1040</f>
        <v>0</v>
      </c>
      <c r="S1039" s="37" t="n">
        <f aca="false">S1040</f>
        <v>0</v>
      </c>
      <c r="T1039" s="37" t="n">
        <f aca="false">T1040</f>
        <v>38</v>
      </c>
      <c r="U1039" s="37" t="n">
        <f aca="false">U1040</f>
        <v>0</v>
      </c>
      <c r="V1039" s="37" t="n">
        <f aca="false">V1040</f>
        <v>0</v>
      </c>
      <c r="W1039" s="37" t="n">
        <f aca="false">W1040</f>
        <v>38</v>
      </c>
      <c r="X1039" s="38" t="n">
        <f aca="false">X1040</f>
        <v>38</v>
      </c>
      <c r="Y1039" s="38" t="n">
        <f aca="false">Y1040</f>
        <v>0</v>
      </c>
      <c r="Z1039" s="38" t="n">
        <f aca="false">Z1040</f>
        <v>0</v>
      </c>
      <c r="AA1039" s="38" t="n">
        <f aca="false">AA1040</f>
        <v>38</v>
      </c>
      <c r="AB1039" s="38" t="n">
        <f aca="false">AB1040</f>
        <v>0</v>
      </c>
      <c r="AC1039" s="38" t="n">
        <f aca="false">AC1040</f>
        <v>0</v>
      </c>
      <c r="AD1039" s="38" t="n">
        <f aca="false">AD1040</f>
        <v>38</v>
      </c>
      <c r="AE1039" s="38" t="n">
        <f aca="false">AE1040</f>
        <v>0</v>
      </c>
      <c r="AF1039" s="38" t="n">
        <f aca="false">AF1040</f>
        <v>0</v>
      </c>
      <c r="AG1039" s="38" t="n">
        <f aca="false">AG1040</f>
        <v>38</v>
      </c>
      <c r="AH1039" s="38" t="n">
        <f aca="false">AH1040</f>
        <v>0</v>
      </c>
      <c r="AI1039" s="38" t="n">
        <f aca="false">AI1040</f>
        <v>0</v>
      </c>
      <c r="AJ1039" s="38" t="n">
        <f aca="false">AJ1040</f>
        <v>38</v>
      </c>
      <c r="AK1039" s="38" t="n">
        <f aca="false">AK1040</f>
        <v>0</v>
      </c>
      <c r="AL1039" s="38" t="n">
        <f aca="false">AL1040</f>
        <v>0</v>
      </c>
      <c r="AM1039" s="37" t="n">
        <f aca="false">AM1040</f>
        <v>38</v>
      </c>
      <c r="AN1039" s="37" t="n">
        <f aca="false">AN1040</f>
        <v>38</v>
      </c>
      <c r="AO1039" s="37" t="n">
        <f aca="false">AO1040</f>
        <v>0</v>
      </c>
      <c r="AP1039" s="37" t="n">
        <f aca="false">AP1040</f>
        <v>0</v>
      </c>
      <c r="AQ1039" s="37" t="n">
        <f aca="false">AQ1040</f>
        <v>38</v>
      </c>
      <c r="AR1039" s="37" t="n">
        <f aca="false">AR1040</f>
        <v>0</v>
      </c>
      <c r="AS1039" s="37" t="n">
        <f aca="false">AS1040</f>
        <v>0</v>
      </c>
      <c r="AT1039" s="37" t="n">
        <f aca="false">AT1040</f>
        <v>38</v>
      </c>
      <c r="AU1039" s="37" t="n">
        <f aca="false">AU1040</f>
        <v>0</v>
      </c>
      <c r="AV1039" s="37" t="n">
        <f aca="false">AV1040</f>
        <v>0</v>
      </c>
      <c r="AW1039" s="37" t="n">
        <f aca="false">AW1040</f>
        <v>38</v>
      </c>
      <c r="AX1039" s="37" t="n">
        <f aca="false">AX1040</f>
        <v>0</v>
      </c>
      <c r="AY1039" s="37" t="n">
        <f aca="false">AY1040</f>
        <v>0</v>
      </c>
      <c r="AZ1039" s="37" t="n">
        <f aca="false">AZ1040</f>
        <v>38</v>
      </c>
      <c r="BA1039" s="37" t="n">
        <f aca="false">BA1040</f>
        <v>0</v>
      </c>
      <c r="BB1039" s="37" t="n">
        <f aca="false">BB1040</f>
        <v>0</v>
      </c>
      <c r="BC1039" s="37" t="n">
        <f aca="false">BC1040</f>
        <v>38</v>
      </c>
    </row>
    <row r="1040" s="48" customFormat="true" ht="27.75" hidden="false" customHeight="true" outlineLevel="0" collapsed="false">
      <c r="A1040" s="39" t="s">
        <v>290</v>
      </c>
      <c r="B1040" s="40"/>
      <c r="C1040" s="41" t="s">
        <v>56</v>
      </c>
      <c r="D1040" s="41" t="s">
        <v>708</v>
      </c>
      <c r="E1040" s="41" t="s">
        <v>291</v>
      </c>
      <c r="F1040" s="42" t="n">
        <v>38</v>
      </c>
      <c r="G1040" s="42" t="n">
        <v>0</v>
      </c>
      <c r="H1040" s="42" t="n">
        <f aca="false">SUM(F1040:G1040)</f>
        <v>38</v>
      </c>
      <c r="I1040" s="42" t="n">
        <v>0</v>
      </c>
      <c r="J1040" s="42" t="n">
        <v>0</v>
      </c>
      <c r="K1040" s="42" t="n">
        <f aca="false">SUM(H1040:J1040)</f>
        <v>38</v>
      </c>
      <c r="L1040" s="42" t="n">
        <v>0</v>
      </c>
      <c r="M1040" s="42" t="n">
        <v>0</v>
      </c>
      <c r="N1040" s="42" t="n">
        <f aca="false">SUM(K1040:M1040)</f>
        <v>38</v>
      </c>
      <c r="O1040" s="42" t="n">
        <v>0</v>
      </c>
      <c r="P1040" s="42" t="n">
        <v>0</v>
      </c>
      <c r="Q1040" s="42" t="n">
        <f aca="false">SUM(N1040:P1040)</f>
        <v>38</v>
      </c>
      <c r="R1040" s="42" t="n">
        <v>0</v>
      </c>
      <c r="S1040" s="42" t="n">
        <v>0</v>
      </c>
      <c r="T1040" s="42" t="n">
        <f aca="false">SUM(Q1040:S1040)</f>
        <v>38</v>
      </c>
      <c r="U1040" s="42" t="n">
        <v>0</v>
      </c>
      <c r="V1040" s="42" t="n">
        <v>0</v>
      </c>
      <c r="W1040" s="42" t="n">
        <f aca="false">SUM(T1040:V1040)</f>
        <v>38</v>
      </c>
      <c r="X1040" s="43" t="n">
        <v>38</v>
      </c>
      <c r="Y1040" s="43" t="n">
        <v>0</v>
      </c>
      <c r="Z1040" s="43" t="n">
        <v>0</v>
      </c>
      <c r="AA1040" s="43" t="n">
        <v>38</v>
      </c>
      <c r="AB1040" s="43" t="n">
        <v>0</v>
      </c>
      <c r="AC1040" s="43" t="n">
        <v>0</v>
      </c>
      <c r="AD1040" s="43" t="n">
        <v>38</v>
      </c>
      <c r="AE1040" s="43" t="n">
        <v>0</v>
      </c>
      <c r="AF1040" s="43" t="n">
        <v>0</v>
      </c>
      <c r="AG1040" s="43" t="n">
        <v>38</v>
      </c>
      <c r="AH1040" s="43" t="n">
        <v>0</v>
      </c>
      <c r="AI1040" s="43" t="n">
        <v>0</v>
      </c>
      <c r="AJ1040" s="43" t="n">
        <v>38</v>
      </c>
      <c r="AK1040" s="43" t="n">
        <v>0</v>
      </c>
      <c r="AL1040" s="43" t="n">
        <v>0</v>
      </c>
      <c r="AM1040" s="42" t="n">
        <v>38</v>
      </c>
      <c r="AN1040" s="42" t="n">
        <v>38</v>
      </c>
      <c r="AO1040" s="42" t="n">
        <v>0</v>
      </c>
      <c r="AP1040" s="42" t="n">
        <v>0</v>
      </c>
      <c r="AQ1040" s="42" t="n">
        <v>38</v>
      </c>
      <c r="AR1040" s="42" t="n">
        <v>0</v>
      </c>
      <c r="AS1040" s="42" t="n">
        <v>0</v>
      </c>
      <c r="AT1040" s="42" t="n">
        <v>38</v>
      </c>
      <c r="AU1040" s="42" t="n">
        <v>0</v>
      </c>
      <c r="AV1040" s="42" t="n">
        <v>0</v>
      </c>
      <c r="AW1040" s="42" t="n">
        <v>38</v>
      </c>
      <c r="AX1040" s="42" t="n">
        <v>0</v>
      </c>
      <c r="AY1040" s="42" t="n">
        <v>0</v>
      </c>
      <c r="AZ1040" s="42" t="n">
        <v>38</v>
      </c>
      <c r="BA1040" s="42" t="n">
        <v>0</v>
      </c>
      <c r="BB1040" s="42" t="n">
        <v>0</v>
      </c>
      <c r="BC1040" s="42" t="n">
        <v>38</v>
      </c>
    </row>
    <row r="1041" s="48" customFormat="true" ht="12.75" hidden="false" customHeight="false" outlineLevel="0" collapsed="false">
      <c r="A1041" s="34" t="s">
        <v>29</v>
      </c>
      <c r="B1041" s="59"/>
      <c r="C1041" s="59" t="s">
        <v>56</v>
      </c>
      <c r="D1041" s="47" t="s">
        <v>133</v>
      </c>
      <c r="E1041" s="59"/>
      <c r="F1041" s="37"/>
      <c r="G1041" s="37"/>
      <c r="H1041" s="37"/>
      <c r="I1041" s="37"/>
      <c r="J1041" s="37"/>
      <c r="K1041" s="37"/>
      <c r="L1041" s="37"/>
      <c r="M1041" s="37"/>
      <c r="N1041" s="37"/>
      <c r="O1041" s="37"/>
      <c r="P1041" s="37"/>
      <c r="Q1041" s="37"/>
      <c r="R1041" s="37"/>
      <c r="S1041" s="37"/>
      <c r="T1041" s="37" t="n">
        <f aca="false">T1042</f>
        <v>0</v>
      </c>
      <c r="U1041" s="37" t="n">
        <f aca="false">U1042</f>
        <v>103</v>
      </c>
      <c r="V1041" s="37" t="n">
        <f aca="false">V1042</f>
        <v>0</v>
      </c>
      <c r="W1041" s="37" t="n">
        <f aca="false">W1042</f>
        <v>103</v>
      </c>
      <c r="X1041" s="37" t="n">
        <f aca="false">X1042</f>
        <v>0</v>
      </c>
      <c r="Y1041" s="37" t="n">
        <f aca="false">Y1042</f>
        <v>0</v>
      </c>
      <c r="Z1041" s="37" t="n">
        <f aca="false">Z1042</f>
        <v>0</v>
      </c>
      <c r="AA1041" s="37" t="n">
        <f aca="false">AA1042</f>
        <v>0</v>
      </c>
      <c r="AB1041" s="37" t="n">
        <f aca="false">AB1042</f>
        <v>0</v>
      </c>
      <c r="AC1041" s="37" t="n">
        <f aca="false">AC1042</f>
        <v>0</v>
      </c>
      <c r="AD1041" s="37" t="n">
        <f aca="false">AD1042</f>
        <v>0</v>
      </c>
      <c r="AE1041" s="37" t="n">
        <f aca="false">AE1042</f>
        <v>0</v>
      </c>
      <c r="AF1041" s="37" t="n">
        <f aca="false">AF1042</f>
        <v>0</v>
      </c>
      <c r="AG1041" s="37" t="n">
        <f aca="false">AG1042</f>
        <v>0</v>
      </c>
      <c r="AH1041" s="37" t="n">
        <f aca="false">AH1042</f>
        <v>0</v>
      </c>
      <c r="AI1041" s="37" t="n">
        <f aca="false">AI1042</f>
        <v>0</v>
      </c>
      <c r="AJ1041" s="38" t="n">
        <f aca="false">AJ1042</f>
        <v>0</v>
      </c>
      <c r="AK1041" s="38" t="n">
        <f aca="false">AK1042</f>
        <v>0</v>
      </c>
      <c r="AL1041" s="38" t="n">
        <f aca="false">AL1042</f>
        <v>0</v>
      </c>
      <c r="AM1041" s="37" t="n">
        <f aca="false">AM1042</f>
        <v>0</v>
      </c>
      <c r="AN1041" s="37" t="n">
        <f aca="false">AN1042</f>
        <v>0</v>
      </c>
      <c r="AO1041" s="37" t="n">
        <f aca="false">AO1042</f>
        <v>0</v>
      </c>
      <c r="AP1041" s="37" t="n">
        <f aca="false">AP1042</f>
        <v>0</v>
      </c>
      <c r="AQ1041" s="37" t="n">
        <f aca="false">AQ1042</f>
        <v>0</v>
      </c>
      <c r="AR1041" s="37" t="n">
        <f aca="false">AR1042</f>
        <v>0</v>
      </c>
      <c r="AS1041" s="37" t="n">
        <f aca="false">AS1042</f>
        <v>0</v>
      </c>
      <c r="AT1041" s="37" t="n">
        <f aca="false">AT1042</f>
        <v>0</v>
      </c>
      <c r="AU1041" s="37" t="n">
        <f aca="false">AU1042</f>
        <v>0</v>
      </c>
      <c r="AV1041" s="37" t="n">
        <f aca="false">AV1042</f>
        <v>0</v>
      </c>
      <c r="AW1041" s="37" t="n">
        <f aca="false">AW1042</f>
        <v>0</v>
      </c>
      <c r="AX1041" s="37" t="n">
        <f aca="false">AX1042</f>
        <v>0</v>
      </c>
      <c r="AY1041" s="37" t="n">
        <f aca="false">AY1042</f>
        <v>0</v>
      </c>
      <c r="AZ1041" s="37" t="n">
        <f aca="false">AZ1042</f>
        <v>0</v>
      </c>
      <c r="BA1041" s="37" t="n">
        <f aca="false">BA1042</f>
        <v>0</v>
      </c>
      <c r="BB1041" s="37" t="n">
        <f aca="false">BB1042</f>
        <v>0</v>
      </c>
      <c r="BC1041" s="37" t="n">
        <f aca="false">BC1042</f>
        <v>0</v>
      </c>
    </row>
    <row r="1042" s="48" customFormat="true" ht="38.25" hidden="false" customHeight="false" outlineLevel="0" collapsed="false">
      <c r="A1042" s="34" t="s">
        <v>423</v>
      </c>
      <c r="B1042" s="59"/>
      <c r="C1042" s="59" t="s">
        <v>56</v>
      </c>
      <c r="D1042" s="47" t="s">
        <v>424</v>
      </c>
      <c r="E1042" s="59"/>
      <c r="F1042" s="37"/>
      <c r="G1042" s="37"/>
      <c r="H1042" s="37"/>
      <c r="I1042" s="37"/>
      <c r="J1042" s="37"/>
      <c r="K1042" s="37"/>
      <c r="L1042" s="37"/>
      <c r="M1042" s="37"/>
      <c r="N1042" s="37"/>
      <c r="O1042" s="37"/>
      <c r="P1042" s="37"/>
      <c r="Q1042" s="37"/>
      <c r="R1042" s="37"/>
      <c r="S1042" s="37"/>
      <c r="T1042" s="37" t="n">
        <f aca="false">T1043</f>
        <v>0</v>
      </c>
      <c r="U1042" s="37" t="n">
        <f aca="false">U1043</f>
        <v>103</v>
      </c>
      <c r="V1042" s="37" t="n">
        <f aca="false">V1043</f>
        <v>0</v>
      </c>
      <c r="W1042" s="37" t="n">
        <f aca="false">W1043</f>
        <v>103</v>
      </c>
      <c r="X1042" s="37" t="n">
        <f aca="false">X1043</f>
        <v>0</v>
      </c>
      <c r="Y1042" s="37" t="n">
        <f aca="false">Y1043</f>
        <v>0</v>
      </c>
      <c r="Z1042" s="37" t="n">
        <f aca="false">Z1043</f>
        <v>0</v>
      </c>
      <c r="AA1042" s="37" t="n">
        <f aca="false">AA1043</f>
        <v>0</v>
      </c>
      <c r="AB1042" s="37" t="n">
        <f aca="false">AB1043</f>
        <v>0</v>
      </c>
      <c r="AC1042" s="37" t="n">
        <f aca="false">AC1043</f>
        <v>0</v>
      </c>
      <c r="AD1042" s="37" t="n">
        <f aca="false">AD1043</f>
        <v>0</v>
      </c>
      <c r="AE1042" s="37" t="n">
        <f aca="false">AE1043</f>
        <v>0</v>
      </c>
      <c r="AF1042" s="37" t="n">
        <f aca="false">AF1043</f>
        <v>0</v>
      </c>
      <c r="AG1042" s="37" t="n">
        <f aca="false">AG1043</f>
        <v>0</v>
      </c>
      <c r="AH1042" s="37" t="n">
        <f aca="false">AH1043</f>
        <v>0</v>
      </c>
      <c r="AI1042" s="37" t="n">
        <f aca="false">AI1043</f>
        <v>0</v>
      </c>
      <c r="AJ1042" s="38" t="n">
        <f aca="false">AJ1043</f>
        <v>0</v>
      </c>
      <c r="AK1042" s="38" t="n">
        <f aca="false">AK1043</f>
        <v>0</v>
      </c>
      <c r="AL1042" s="38" t="n">
        <f aca="false">AL1043</f>
        <v>0</v>
      </c>
      <c r="AM1042" s="37" t="n">
        <f aca="false">AM1043</f>
        <v>0</v>
      </c>
      <c r="AN1042" s="37" t="n">
        <f aca="false">AN1043</f>
        <v>0</v>
      </c>
      <c r="AO1042" s="37" t="n">
        <f aca="false">AO1043</f>
        <v>0</v>
      </c>
      <c r="AP1042" s="37" t="n">
        <f aca="false">AP1043</f>
        <v>0</v>
      </c>
      <c r="AQ1042" s="37" t="n">
        <f aca="false">AQ1043</f>
        <v>0</v>
      </c>
      <c r="AR1042" s="37" t="n">
        <f aca="false">AR1043</f>
        <v>0</v>
      </c>
      <c r="AS1042" s="37" t="n">
        <f aca="false">AS1043</f>
        <v>0</v>
      </c>
      <c r="AT1042" s="37" t="n">
        <f aca="false">AT1043</f>
        <v>0</v>
      </c>
      <c r="AU1042" s="37" t="n">
        <f aca="false">AU1043</f>
        <v>0</v>
      </c>
      <c r="AV1042" s="37" t="n">
        <f aca="false">AV1043</f>
        <v>0</v>
      </c>
      <c r="AW1042" s="37" t="n">
        <f aca="false">AW1043</f>
        <v>0</v>
      </c>
      <c r="AX1042" s="37" t="n">
        <f aca="false">AX1043</f>
        <v>0</v>
      </c>
      <c r="AY1042" s="37" t="n">
        <f aca="false">AY1043</f>
        <v>0</v>
      </c>
      <c r="AZ1042" s="37" t="n">
        <f aca="false">AZ1043</f>
        <v>0</v>
      </c>
      <c r="BA1042" s="37" t="n">
        <f aca="false">BA1043</f>
        <v>0</v>
      </c>
      <c r="BB1042" s="37" t="n">
        <f aca="false">BB1043</f>
        <v>0</v>
      </c>
      <c r="BC1042" s="37" t="n">
        <f aca="false">BC1043</f>
        <v>0</v>
      </c>
    </row>
    <row r="1043" s="48" customFormat="true" ht="12.75" hidden="false" customHeight="false" outlineLevel="0" collapsed="false">
      <c r="A1043" s="34" t="s">
        <v>172</v>
      </c>
      <c r="B1043" s="59"/>
      <c r="C1043" s="59" t="s">
        <v>56</v>
      </c>
      <c r="D1043" s="47" t="s">
        <v>424</v>
      </c>
      <c r="E1043" s="59" t="s">
        <v>173</v>
      </c>
      <c r="F1043" s="37"/>
      <c r="G1043" s="37"/>
      <c r="H1043" s="37"/>
      <c r="I1043" s="37"/>
      <c r="J1043" s="37"/>
      <c r="K1043" s="37"/>
      <c r="L1043" s="37"/>
      <c r="M1043" s="37"/>
      <c r="N1043" s="37"/>
      <c r="O1043" s="37"/>
      <c r="P1043" s="37"/>
      <c r="Q1043" s="37"/>
      <c r="R1043" s="37"/>
      <c r="S1043" s="37"/>
      <c r="T1043" s="37" t="n">
        <f aca="false">T1044</f>
        <v>0</v>
      </c>
      <c r="U1043" s="37" t="n">
        <f aca="false">U1044</f>
        <v>103</v>
      </c>
      <c r="V1043" s="37" t="n">
        <f aca="false">V1044</f>
        <v>0</v>
      </c>
      <c r="W1043" s="37" t="n">
        <f aca="false">W1044</f>
        <v>103</v>
      </c>
      <c r="X1043" s="37" t="n">
        <f aca="false">X1044</f>
        <v>0</v>
      </c>
      <c r="Y1043" s="37" t="n">
        <f aca="false">Y1044</f>
        <v>0</v>
      </c>
      <c r="Z1043" s="37" t="n">
        <f aca="false">Z1044</f>
        <v>0</v>
      </c>
      <c r="AA1043" s="37" t="n">
        <f aca="false">AA1044</f>
        <v>0</v>
      </c>
      <c r="AB1043" s="37" t="n">
        <f aca="false">AB1044</f>
        <v>0</v>
      </c>
      <c r="AC1043" s="37" t="n">
        <f aca="false">AC1044</f>
        <v>0</v>
      </c>
      <c r="AD1043" s="37" t="n">
        <f aca="false">AD1044</f>
        <v>0</v>
      </c>
      <c r="AE1043" s="37" t="n">
        <f aca="false">AE1044</f>
        <v>0</v>
      </c>
      <c r="AF1043" s="37" t="n">
        <f aca="false">AF1044</f>
        <v>0</v>
      </c>
      <c r="AG1043" s="37" t="n">
        <f aca="false">AG1044</f>
        <v>0</v>
      </c>
      <c r="AH1043" s="37" t="n">
        <f aca="false">AH1044</f>
        <v>0</v>
      </c>
      <c r="AI1043" s="37" t="n">
        <f aca="false">AI1044</f>
        <v>0</v>
      </c>
      <c r="AJ1043" s="38" t="n">
        <f aca="false">AJ1044</f>
        <v>0</v>
      </c>
      <c r="AK1043" s="38" t="n">
        <f aca="false">AK1044</f>
        <v>0</v>
      </c>
      <c r="AL1043" s="38" t="n">
        <f aca="false">AL1044</f>
        <v>0</v>
      </c>
      <c r="AM1043" s="37" t="n">
        <f aca="false">AM1044</f>
        <v>0</v>
      </c>
      <c r="AN1043" s="37" t="n">
        <f aca="false">AN1044</f>
        <v>0</v>
      </c>
      <c r="AO1043" s="37" t="n">
        <f aca="false">AO1044</f>
        <v>0</v>
      </c>
      <c r="AP1043" s="37" t="n">
        <f aca="false">AP1044</f>
        <v>0</v>
      </c>
      <c r="AQ1043" s="37" t="n">
        <f aca="false">AQ1044</f>
        <v>0</v>
      </c>
      <c r="AR1043" s="37" t="n">
        <f aca="false">AR1044</f>
        <v>0</v>
      </c>
      <c r="AS1043" s="37" t="n">
        <f aca="false">AS1044</f>
        <v>0</v>
      </c>
      <c r="AT1043" s="37" t="n">
        <f aca="false">AT1044</f>
        <v>0</v>
      </c>
      <c r="AU1043" s="37" t="n">
        <f aca="false">AU1044</f>
        <v>0</v>
      </c>
      <c r="AV1043" s="37" t="n">
        <f aca="false">AV1044</f>
        <v>0</v>
      </c>
      <c r="AW1043" s="37" t="n">
        <f aca="false">AW1044</f>
        <v>0</v>
      </c>
      <c r="AX1043" s="37" t="n">
        <f aca="false">AX1044</f>
        <v>0</v>
      </c>
      <c r="AY1043" s="37" t="n">
        <f aca="false">AY1044</f>
        <v>0</v>
      </c>
      <c r="AZ1043" s="37" t="n">
        <f aca="false">AZ1044</f>
        <v>0</v>
      </c>
      <c r="BA1043" s="37" t="n">
        <f aca="false">BA1044</f>
        <v>0</v>
      </c>
      <c r="BB1043" s="37" t="n">
        <f aca="false">BB1044</f>
        <v>0</v>
      </c>
      <c r="BC1043" s="37" t="n">
        <f aca="false">BC1044</f>
        <v>0</v>
      </c>
    </row>
    <row r="1044" s="48" customFormat="true" ht="12.75" hidden="false" customHeight="false" outlineLevel="0" collapsed="false">
      <c r="A1044" s="39" t="s">
        <v>174</v>
      </c>
      <c r="B1044" s="59"/>
      <c r="C1044" s="60" t="s">
        <v>56</v>
      </c>
      <c r="D1044" s="49" t="s">
        <v>424</v>
      </c>
      <c r="E1044" s="60" t="s">
        <v>175</v>
      </c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 t="n">
        <v>0</v>
      </c>
      <c r="U1044" s="42" t="n">
        <v>103</v>
      </c>
      <c r="V1044" s="42" t="n">
        <v>0</v>
      </c>
      <c r="W1044" s="42" t="n">
        <f aca="false">SUM(T1044:V1044)</f>
        <v>103</v>
      </c>
      <c r="X1044" s="43"/>
      <c r="Y1044" s="43"/>
      <c r="Z1044" s="43"/>
      <c r="AA1044" s="43"/>
      <c r="AB1044" s="43"/>
      <c r="AC1044" s="43"/>
      <c r="AD1044" s="43"/>
      <c r="AE1044" s="43"/>
      <c r="AF1044" s="43"/>
      <c r="AG1044" s="43"/>
      <c r="AH1044" s="43"/>
      <c r="AI1044" s="43"/>
      <c r="AJ1044" s="43" t="n">
        <v>0</v>
      </c>
      <c r="AK1044" s="43" t="n">
        <v>0</v>
      </c>
      <c r="AL1044" s="43" t="n">
        <v>0</v>
      </c>
      <c r="AM1044" s="42" t="n">
        <f aca="false">SUM(AJ1044:AL1044)</f>
        <v>0</v>
      </c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 t="n">
        <v>0</v>
      </c>
      <c r="BA1044" s="42" t="n">
        <v>0</v>
      </c>
      <c r="BB1044" s="42" t="n">
        <v>0</v>
      </c>
      <c r="BC1044" s="42" t="n">
        <f aca="false">SUM(AZ1044:BB1044)</f>
        <v>0</v>
      </c>
    </row>
    <row r="1045" s="50" customFormat="true" ht="15" hidden="false" customHeight="true" outlineLevel="0" collapsed="false">
      <c r="A1045" s="31" t="s">
        <v>182</v>
      </c>
      <c r="B1045" s="57"/>
      <c r="C1045" s="24" t="s">
        <v>183</v>
      </c>
      <c r="D1045" s="24"/>
      <c r="E1045" s="24"/>
      <c r="F1045" s="25" t="n">
        <f aca="false">F1046</f>
        <v>112.2</v>
      </c>
      <c r="G1045" s="25" t="n">
        <f aca="false">G1046</f>
        <v>0</v>
      </c>
      <c r="H1045" s="25" t="n">
        <f aca="false">H1046</f>
        <v>112.2</v>
      </c>
      <c r="I1045" s="25" t="n">
        <f aca="false">I1046</f>
        <v>0</v>
      </c>
      <c r="J1045" s="25" t="n">
        <f aca="false">J1046</f>
        <v>0</v>
      </c>
      <c r="K1045" s="25" t="n">
        <f aca="false">K1046</f>
        <v>112.2</v>
      </c>
      <c r="L1045" s="25" t="n">
        <f aca="false">L1046</f>
        <v>0</v>
      </c>
      <c r="M1045" s="25" t="n">
        <f aca="false">M1046</f>
        <v>0</v>
      </c>
      <c r="N1045" s="25" t="n">
        <f aca="false">N1046</f>
        <v>112.2</v>
      </c>
      <c r="O1045" s="25" t="n">
        <f aca="false">O1046</f>
        <v>0</v>
      </c>
      <c r="P1045" s="25" t="n">
        <f aca="false">P1046</f>
        <v>0</v>
      </c>
      <c r="Q1045" s="25" t="n">
        <f aca="false">Q1046</f>
        <v>112.2</v>
      </c>
      <c r="R1045" s="25" t="n">
        <f aca="false">R1046</f>
        <v>0</v>
      </c>
      <c r="S1045" s="25" t="n">
        <f aca="false">S1046</f>
        <v>0</v>
      </c>
      <c r="T1045" s="25" t="n">
        <f aca="false">T1046</f>
        <v>112.2</v>
      </c>
      <c r="U1045" s="25" t="n">
        <f aca="false">U1046</f>
        <v>0</v>
      </c>
      <c r="V1045" s="25" t="n">
        <f aca="false">V1046</f>
        <v>0</v>
      </c>
      <c r="W1045" s="25" t="n">
        <f aca="false">W1046</f>
        <v>112.2</v>
      </c>
      <c r="X1045" s="26" t="n">
        <f aca="false">X1046</f>
        <v>0</v>
      </c>
      <c r="Y1045" s="26" t="n">
        <f aca="false">Y1046</f>
        <v>0</v>
      </c>
      <c r="Z1045" s="26" t="n">
        <f aca="false">Z1046</f>
        <v>0</v>
      </c>
      <c r="AA1045" s="26" t="n">
        <f aca="false">AA1046</f>
        <v>0</v>
      </c>
      <c r="AB1045" s="26" t="n">
        <f aca="false">AB1046</f>
        <v>0</v>
      </c>
      <c r="AC1045" s="26" t="n">
        <f aca="false">AC1046</f>
        <v>0</v>
      </c>
      <c r="AD1045" s="26" t="n">
        <f aca="false">AD1046</f>
        <v>0</v>
      </c>
      <c r="AE1045" s="26" t="n">
        <f aca="false">AE1046</f>
        <v>0</v>
      </c>
      <c r="AF1045" s="26" t="n">
        <f aca="false">AF1046</f>
        <v>0</v>
      </c>
      <c r="AG1045" s="26" t="n">
        <f aca="false">AG1046</f>
        <v>0</v>
      </c>
      <c r="AH1045" s="26" t="n">
        <f aca="false">AH1046</f>
        <v>0</v>
      </c>
      <c r="AI1045" s="26" t="n">
        <f aca="false">AI1046</f>
        <v>0</v>
      </c>
      <c r="AJ1045" s="26" t="n">
        <f aca="false">AJ1046</f>
        <v>0</v>
      </c>
      <c r="AK1045" s="26" t="n">
        <f aca="false">AK1046</f>
        <v>0</v>
      </c>
      <c r="AL1045" s="26" t="n">
        <f aca="false">AL1046</f>
        <v>0</v>
      </c>
      <c r="AM1045" s="25" t="n">
        <f aca="false">AM1046</f>
        <v>0</v>
      </c>
      <c r="AN1045" s="25" t="n">
        <f aca="false">AN1046</f>
        <v>0</v>
      </c>
      <c r="AO1045" s="25" t="n">
        <f aca="false">AO1046</f>
        <v>0</v>
      </c>
      <c r="AP1045" s="25" t="n">
        <f aca="false">AP1046</f>
        <v>0</v>
      </c>
      <c r="AQ1045" s="25" t="n">
        <f aca="false">AQ1046</f>
        <v>0</v>
      </c>
      <c r="AR1045" s="25" t="n">
        <f aca="false">AR1046</f>
        <v>0</v>
      </c>
      <c r="AS1045" s="25" t="n">
        <f aca="false">AS1046</f>
        <v>0</v>
      </c>
      <c r="AT1045" s="25" t="n">
        <f aca="false">AT1046</f>
        <v>0</v>
      </c>
      <c r="AU1045" s="25" t="n">
        <f aca="false">AU1046</f>
        <v>0</v>
      </c>
      <c r="AV1045" s="25" t="n">
        <f aca="false">AV1046</f>
        <v>0</v>
      </c>
      <c r="AW1045" s="25" t="n">
        <f aca="false">AW1046</f>
        <v>0</v>
      </c>
      <c r="AX1045" s="25" t="n">
        <f aca="false">AX1046</f>
        <v>0</v>
      </c>
      <c r="AY1045" s="25" t="n">
        <f aca="false">AY1046</f>
        <v>0</v>
      </c>
      <c r="AZ1045" s="25" t="n">
        <f aca="false">AZ1046</f>
        <v>0</v>
      </c>
      <c r="BA1045" s="25" t="n">
        <f aca="false">BA1046</f>
        <v>0</v>
      </c>
      <c r="BB1045" s="25" t="n">
        <f aca="false">BB1046</f>
        <v>0</v>
      </c>
      <c r="BC1045" s="25" t="n">
        <f aca="false">BC1046</f>
        <v>0</v>
      </c>
    </row>
    <row r="1046" s="50" customFormat="true" ht="15.75" hidden="false" customHeight="true" outlineLevel="0" collapsed="false">
      <c r="A1046" s="32" t="s">
        <v>267</v>
      </c>
      <c r="B1046" s="33"/>
      <c r="C1046" s="28" t="s">
        <v>268</v>
      </c>
      <c r="D1046" s="28"/>
      <c r="E1046" s="28"/>
      <c r="F1046" s="29" t="n">
        <f aca="false">F1047</f>
        <v>112.2</v>
      </c>
      <c r="G1046" s="29" t="n">
        <f aca="false">G1047</f>
        <v>0</v>
      </c>
      <c r="H1046" s="29" t="n">
        <f aca="false">H1047</f>
        <v>112.2</v>
      </c>
      <c r="I1046" s="29" t="n">
        <f aca="false">I1047</f>
        <v>0</v>
      </c>
      <c r="J1046" s="29" t="n">
        <f aca="false">J1047</f>
        <v>0</v>
      </c>
      <c r="K1046" s="29" t="n">
        <f aca="false">K1047</f>
        <v>112.2</v>
      </c>
      <c r="L1046" s="29" t="n">
        <f aca="false">L1047</f>
        <v>0</v>
      </c>
      <c r="M1046" s="29" t="n">
        <f aca="false">M1047</f>
        <v>0</v>
      </c>
      <c r="N1046" s="29" t="n">
        <f aca="false">N1047</f>
        <v>112.2</v>
      </c>
      <c r="O1046" s="29" t="n">
        <f aca="false">O1047</f>
        <v>0</v>
      </c>
      <c r="P1046" s="29" t="n">
        <f aca="false">P1047</f>
        <v>0</v>
      </c>
      <c r="Q1046" s="29" t="n">
        <f aca="false">Q1047</f>
        <v>112.2</v>
      </c>
      <c r="R1046" s="29" t="n">
        <f aca="false">R1047</f>
        <v>0</v>
      </c>
      <c r="S1046" s="29" t="n">
        <f aca="false">S1047</f>
        <v>0</v>
      </c>
      <c r="T1046" s="29" t="n">
        <f aca="false">T1047</f>
        <v>112.2</v>
      </c>
      <c r="U1046" s="29" t="n">
        <f aca="false">U1047</f>
        <v>0</v>
      </c>
      <c r="V1046" s="29" t="n">
        <f aca="false">V1047</f>
        <v>0</v>
      </c>
      <c r="W1046" s="29" t="n">
        <f aca="false">W1047</f>
        <v>112.2</v>
      </c>
      <c r="X1046" s="30" t="n">
        <f aca="false">X1047</f>
        <v>0</v>
      </c>
      <c r="Y1046" s="30" t="n">
        <f aca="false">Y1047</f>
        <v>0</v>
      </c>
      <c r="Z1046" s="30" t="n">
        <f aca="false">Z1047</f>
        <v>0</v>
      </c>
      <c r="AA1046" s="30" t="n">
        <f aca="false">AA1047</f>
        <v>0</v>
      </c>
      <c r="AB1046" s="30" t="n">
        <f aca="false">AB1047</f>
        <v>0</v>
      </c>
      <c r="AC1046" s="30" t="n">
        <f aca="false">AC1047</f>
        <v>0</v>
      </c>
      <c r="AD1046" s="30" t="n">
        <f aca="false">AD1047</f>
        <v>0</v>
      </c>
      <c r="AE1046" s="30" t="n">
        <f aca="false">AE1047</f>
        <v>0</v>
      </c>
      <c r="AF1046" s="30" t="n">
        <f aca="false">AF1047</f>
        <v>0</v>
      </c>
      <c r="AG1046" s="30" t="n">
        <f aca="false">AG1047</f>
        <v>0</v>
      </c>
      <c r="AH1046" s="30" t="n">
        <f aca="false">AH1047</f>
        <v>0</v>
      </c>
      <c r="AI1046" s="30" t="n">
        <f aca="false">AI1047</f>
        <v>0</v>
      </c>
      <c r="AJ1046" s="30" t="n">
        <f aca="false">AJ1047</f>
        <v>0</v>
      </c>
      <c r="AK1046" s="30" t="n">
        <f aca="false">AK1047</f>
        <v>0</v>
      </c>
      <c r="AL1046" s="30" t="n">
        <f aca="false">AL1047</f>
        <v>0</v>
      </c>
      <c r="AM1046" s="29" t="n">
        <f aca="false">AM1047</f>
        <v>0</v>
      </c>
      <c r="AN1046" s="29" t="n">
        <f aca="false">AN1047</f>
        <v>0</v>
      </c>
      <c r="AO1046" s="29" t="n">
        <f aca="false">AO1047</f>
        <v>0</v>
      </c>
      <c r="AP1046" s="29" t="n">
        <f aca="false">AP1047</f>
        <v>0</v>
      </c>
      <c r="AQ1046" s="29" t="n">
        <f aca="false">AQ1047</f>
        <v>0</v>
      </c>
      <c r="AR1046" s="29" t="n">
        <f aca="false">AR1047</f>
        <v>0</v>
      </c>
      <c r="AS1046" s="29" t="n">
        <f aca="false">AS1047</f>
        <v>0</v>
      </c>
      <c r="AT1046" s="29" t="n">
        <f aca="false">AT1047</f>
        <v>0</v>
      </c>
      <c r="AU1046" s="29" t="n">
        <f aca="false">AU1047</f>
        <v>0</v>
      </c>
      <c r="AV1046" s="29" t="n">
        <f aca="false">AV1047</f>
        <v>0</v>
      </c>
      <c r="AW1046" s="29" t="n">
        <f aca="false">AW1047</f>
        <v>0</v>
      </c>
      <c r="AX1046" s="29" t="n">
        <f aca="false">AX1047</f>
        <v>0</v>
      </c>
      <c r="AY1046" s="29" t="n">
        <f aca="false">AY1047</f>
        <v>0</v>
      </c>
      <c r="AZ1046" s="29" t="n">
        <f aca="false">AZ1047</f>
        <v>0</v>
      </c>
      <c r="BA1046" s="29" t="n">
        <f aca="false">BA1047</f>
        <v>0</v>
      </c>
      <c r="BB1046" s="29" t="n">
        <f aca="false">BB1047</f>
        <v>0</v>
      </c>
      <c r="BC1046" s="29" t="n">
        <f aca="false">BC1047</f>
        <v>0</v>
      </c>
    </row>
    <row r="1047" s="48" customFormat="true" ht="28.5" hidden="false" customHeight="true" outlineLevel="0" collapsed="false">
      <c r="A1047" s="34" t="s">
        <v>494</v>
      </c>
      <c r="B1047" s="35"/>
      <c r="C1047" s="36" t="s">
        <v>268</v>
      </c>
      <c r="D1047" s="36" t="s">
        <v>495</v>
      </c>
      <c r="E1047" s="36"/>
      <c r="F1047" s="37" t="n">
        <f aca="false">F1048</f>
        <v>112.2</v>
      </c>
      <c r="G1047" s="37" t="n">
        <f aca="false">G1048</f>
        <v>0</v>
      </c>
      <c r="H1047" s="37" t="n">
        <f aca="false">H1048</f>
        <v>112.2</v>
      </c>
      <c r="I1047" s="37" t="n">
        <f aca="false">I1048</f>
        <v>0</v>
      </c>
      <c r="J1047" s="37" t="n">
        <f aca="false">J1048</f>
        <v>0</v>
      </c>
      <c r="K1047" s="37" t="n">
        <f aca="false">K1048</f>
        <v>112.2</v>
      </c>
      <c r="L1047" s="37" t="n">
        <f aca="false">L1048</f>
        <v>0</v>
      </c>
      <c r="M1047" s="37" t="n">
        <f aca="false">M1048</f>
        <v>0</v>
      </c>
      <c r="N1047" s="37" t="n">
        <f aca="false">N1048</f>
        <v>112.2</v>
      </c>
      <c r="O1047" s="37" t="n">
        <f aca="false">O1048</f>
        <v>0</v>
      </c>
      <c r="P1047" s="37" t="n">
        <f aca="false">P1048</f>
        <v>0</v>
      </c>
      <c r="Q1047" s="37" t="n">
        <f aca="false">Q1048</f>
        <v>112.2</v>
      </c>
      <c r="R1047" s="37" t="n">
        <f aca="false">R1048</f>
        <v>0</v>
      </c>
      <c r="S1047" s="37" t="n">
        <f aca="false">S1048</f>
        <v>0</v>
      </c>
      <c r="T1047" s="37" t="n">
        <f aca="false">T1048</f>
        <v>112.2</v>
      </c>
      <c r="U1047" s="37" t="n">
        <f aca="false">U1048</f>
        <v>0</v>
      </c>
      <c r="V1047" s="37" t="n">
        <f aca="false">V1048</f>
        <v>0</v>
      </c>
      <c r="W1047" s="37" t="n">
        <f aca="false">W1048</f>
        <v>112.2</v>
      </c>
      <c r="X1047" s="38" t="n">
        <f aca="false">X1048</f>
        <v>0</v>
      </c>
      <c r="Y1047" s="38" t="n">
        <f aca="false">Y1048</f>
        <v>0</v>
      </c>
      <c r="Z1047" s="38" t="n">
        <f aca="false">Z1048</f>
        <v>0</v>
      </c>
      <c r="AA1047" s="38" t="n">
        <f aca="false">AA1048</f>
        <v>0</v>
      </c>
      <c r="AB1047" s="38" t="n">
        <f aca="false">AB1048</f>
        <v>0</v>
      </c>
      <c r="AC1047" s="38" t="n">
        <f aca="false">AC1048</f>
        <v>0</v>
      </c>
      <c r="AD1047" s="38" t="n">
        <f aca="false">AD1048</f>
        <v>0</v>
      </c>
      <c r="AE1047" s="38" t="n">
        <f aca="false">AE1048</f>
        <v>0</v>
      </c>
      <c r="AF1047" s="38" t="n">
        <f aca="false">AF1048</f>
        <v>0</v>
      </c>
      <c r="AG1047" s="38" t="n">
        <f aca="false">AG1048</f>
        <v>0</v>
      </c>
      <c r="AH1047" s="38" t="n">
        <f aca="false">AH1048</f>
        <v>0</v>
      </c>
      <c r="AI1047" s="38" t="n">
        <f aca="false">AI1048</f>
        <v>0</v>
      </c>
      <c r="AJ1047" s="38" t="n">
        <f aca="false">AJ1048</f>
        <v>0</v>
      </c>
      <c r="AK1047" s="38" t="n">
        <f aca="false">AK1048</f>
        <v>0</v>
      </c>
      <c r="AL1047" s="38" t="n">
        <f aca="false">AL1048</f>
        <v>0</v>
      </c>
      <c r="AM1047" s="37" t="n">
        <f aca="false">AM1048</f>
        <v>0</v>
      </c>
      <c r="AN1047" s="37" t="n">
        <f aca="false">AN1048</f>
        <v>0</v>
      </c>
      <c r="AO1047" s="37" t="n">
        <f aca="false">AO1048</f>
        <v>0</v>
      </c>
      <c r="AP1047" s="37" t="n">
        <f aca="false">AP1048</f>
        <v>0</v>
      </c>
      <c r="AQ1047" s="37" t="n">
        <f aca="false">AQ1048</f>
        <v>0</v>
      </c>
      <c r="AR1047" s="37" t="n">
        <f aca="false">AR1048</f>
        <v>0</v>
      </c>
      <c r="AS1047" s="37" t="n">
        <f aca="false">AS1048</f>
        <v>0</v>
      </c>
      <c r="AT1047" s="37" t="n">
        <f aca="false">AT1048</f>
        <v>0</v>
      </c>
      <c r="AU1047" s="37" t="n">
        <f aca="false">AU1048</f>
        <v>0</v>
      </c>
      <c r="AV1047" s="37" t="n">
        <f aca="false">AV1048</f>
        <v>0</v>
      </c>
      <c r="AW1047" s="37" t="n">
        <f aca="false">AW1048</f>
        <v>0</v>
      </c>
      <c r="AX1047" s="37" t="n">
        <f aca="false">AX1048</f>
        <v>0</v>
      </c>
      <c r="AY1047" s="37" t="n">
        <f aca="false">AY1048</f>
        <v>0</v>
      </c>
      <c r="AZ1047" s="37" t="n">
        <f aca="false">AZ1048</f>
        <v>0</v>
      </c>
      <c r="BA1047" s="37" t="n">
        <f aca="false">BA1048</f>
        <v>0</v>
      </c>
      <c r="BB1047" s="37" t="n">
        <f aca="false">BB1048</f>
        <v>0</v>
      </c>
      <c r="BC1047" s="37" t="n">
        <f aca="false">BC1048</f>
        <v>0</v>
      </c>
    </row>
    <row r="1048" s="48" customFormat="true" ht="26.25" hidden="false" customHeight="true" outlineLevel="0" collapsed="false">
      <c r="A1048" s="34" t="s">
        <v>709</v>
      </c>
      <c r="B1048" s="35"/>
      <c r="C1048" s="36" t="s">
        <v>268</v>
      </c>
      <c r="D1048" s="36" t="s">
        <v>710</v>
      </c>
      <c r="E1048" s="36"/>
      <c r="F1048" s="37" t="n">
        <f aca="false">F1049</f>
        <v>112.2</v>
      </c>
      <c r="G1048" s="37" t="n">
        <f aca="false">G1049</f>
        <v>0</v>
      </c>
      <c r="H1048" s="37" t="n">
        <f aca="false">H1049</f>
        <v>112.2</v>
      </c>
      <c r="I1048" s="37" t="n">
        <f aca="false">I1049</f>
        <v>0</v>
      </c>
      <c r="J1048" s="37" t="n">
        <f aca="false">J1049</f>
        <v>0</v>
      </c>
      <c r="K1048" s="37" t="n">
        <f aca="false">K1049</f>
        <v>112.2</v>
      </c>
      <c r="L1048" s="37" t="n">
        <f aca="false">L1049</f>
        <v>0</v>
      </c>
      <c r="M1048" s="37" t="n">
        <f aca="false">M1049</f>
        <v>0</v>
      </c>
      <c r="N1048" s="37" t="n">
        <f aca="false">N1049</f>
        <v>112.2</v>
      </c>
      <c r="O1048" s="37" t="n">
        <f aca="false">O1049</f>
        <v>0</v>
      </c>
      <c r="P1048" s="37" t="n">
        <f aca="false">P1049</f>
        <v>0</v>
      </c>
      <c r="Q1048" s="37" t="n">
        <f aca="false">Q1049</f>
        <v>112.2</v>
      </c>
      <c r="R1048" s="37" t="n">
        <f aca="false">R1049</f>
        <v>0</v>
      </c>
      <c r="S1048" s="37" t="n">
        <f aca="false">S1049</f>
        <v>0</v>
      </c>
      <c r="T1048" s="37" t="n">
        <f aca="false">T1049</f>
        <v>112.2</v>
      </c>
      <c r="U1048" s="37" t="n">
        <f aca="false">U1049</f>
        <v>0</v>
      </c>
      <c r="V1048" s="37" t="n">
        <f aca="false">V1049</f>
        <v>0</v>
      </c>
      <c r="W1048" s="37" t="n">
        <f aca="false">W1049</f>
        <v>112.2</v>
      </c>
      <c r="X1048" s="38" t="n">
        <f aca="false">X1049</f>
        <v>0</v>
      </c>
      <c r="Y1048" s="38" t="n">
        <f aca="false">Y1049</f>
        <v>0</v>
      </c>
      <c r="Z1048" s="38" t="n">
        <f aca="false">Z1049</f>
        <v>0</v>
      </c>
      <c r="AA1048" s="38" t="n">
        <f aca="false">AA1049</f>
        <v>0</v>
      </c>
      <c r="AB1048" s="38" t="n">
        <f aca="false">AB1049</f>
        <v>0</v>
      </c>
      <c r="AC1048" s="38" t="n">
        <f aca="false">AC1049</f>
        <v>0</v>
      </c>
      <c r="AD1048" s="38" t="n">
        <f aca="false">AD1049</f>
        <v>0</v>
      </c>
      <c r="AE1048" s="38" t="n">
        <f aca="false">AE1049</f>
        <v>0</v>
      </c>
      <c r="AF1048" s="38" t="n">
        <f aca="false">AF1049</f>
        <v>0</v>
      </c>
      <c r="AG1048" s="38" t="n">
        <f aca="false">AG1049</f>
        <v>0</v>
      </c>
      <c r="AH1048" s="38" t="n">
        <f aca="false">AH1049</f>
        <v>0</v>
      </c>
      <c r="AI1048" s="38" t="n">
        <f aca="false">AI1049</f>
        <v>0</v>
      </c>
      <c r="AJ1048" s="38" t="n">
        <f aca="false">AJ1049</f>
        <v>0</v>
      </c>
      <c r="AK1048" s="38" t="n">
        <f aca="false">AK1049</f>
        <v>0</v>
      </c>
      <c r="AL1048" s="38" t="n">
        <f aca="false">AL1049</f>
        <v>0</v>
      </c>
      <c r="AM1048" s="37" t="n">
        <f aca="false">AM1049</f>
        <v>0</v>
      </c>
      <c r="AN1048" s="37" t="n">
        <f aca="false">AN1049</f>
        <v>0</v>
      </c>
      <c r="AO1048" s="37" t="n">
        <f aca="false">AO1049</f>
        <v>0</v>
      </c>
      <c r="AP1048" s="37" t="n">
        <f aca="false">AP1049</f>
        <v>0</v>
      </c>
      <c r="AQ1048" s="37" t="n">
        <f aca="false">AQ1049</f>
        <v>0</v>
      </c>
      <c r="AR1048" s="37" t="n">
        <f aca="false">AR1049</f>
        <v>0</v>
      </c>
      <c r="AS1048" s="37" t="n">
        <f aca="false">AS1049</f>
        <v>0</v>
      </c>
      <c r="AT1048" s="37" t="n">
        <f aca="false">AT1049</f>
        <v>0</v>
      </c>
      <c r="AU1048" s="37" t="n">
        <f aca="false">AU1049</f>
        <v>0</v>
      </c>
      <c r="AV1048" s="37" t="n">
        <f aca="false">AV1049</f>
        <v>0</v>
      </c>
      <c r="AW1048" s="37" t="n">
        <f aca="false">AW1049</f>
        <v>0</v>
      </c>
      <c r="AX1048" s="37" t="n">
        <f aca="false">AX1049</f>
        <v>0</v>
      </c>
      <c r="AY1048" s="37" t="n">
        <f aca="false">AY1049</f>
        <v>0</v>
      </c>
      <c r="AZ1048" s="37" t="n">
        <f aca="false">AZ1049</f>
        <v>0</v>
      </c>
      <c r="BA1048" s="37" t="n">
        <f aca="false">BA1049</f>
        <v>0</v>
      </c>
      <c r="BB1048" s="37" t="n">
        <f aca="false">BB1049</f>
        <v>0</v>
      </c>
      <c r="BC1048" s="37" t="n">
        <f aca="false">BC1049</f>
        <v>0</v>
      </c>
    </row>
    <row r="1049" s="48" customFormat="true" ht="37.5" hidden="false" customHeight="true" outlineLevel="0" collapsed="false">
      <c r="A1049" s="34" t="s">
        <v>711</v>
      </c>
      <c r="B1049" s="35"/>
      <c r="C1049" s="36" t="s">
        <v>268</v>
      </c>
      <c r="D1049" s="36" t="s">
        <v>712</v>
      </c>
      <c r="E1049" s="36"/>
      <c r="F1049" s="37" t="n">
        <f aca="false">F1050</f>
        <v>112.2</v>
      </c>
      <c r="G1049" s="37" t="n">
        <f aca="false">G1050</f>
        <v>0</v>
      </c>
      <c r="H1049" s="37" t="n">
        <f aca="false">H1050</f>
        <v>112.2</v>
      </c>
      <c r="I1049" s="37" t="n">
        <f aca="false">I1050</f>
        <v>0</v>
      </c>
      <c r="J1049" s="37" t="n">
        <f aca="false">J1050</f>
        <v>0</v>
      </c>
      <c r="K1049" s="37" t="n">
        <f aca="false">K1050</f>
        <v>112.2</v>
      </c>
      <c r="L1049" s="37" t="n">
        <f aca="false">L1050</f>
        <v>0</v>
      </c>
      <c r="M1049" s="37" t="n">
        <f aca="false">M1050</f>
        <v>0</v>
      </c>
      <c r="N1049" s="37" t="n">
        <f aca="false">N1050</f>
        <v>112.2</v>
      </c>
      <c r="O1049" s="37" t="n">
        <f aca="false">O1050</f>
        <v>0</v>
      </c>
      <c r="P1049" s="37" t="n">
        <f aca="false">P1050</f>
        <v>0</v>
      </c>
      <c r="Q1049" s="37" t="n">
        <f aca="false">Q1050</f>
        <v>112.2</v>
      </c>
      <c r="R1049" s="37" t="n">
        <f aca="false">R1050</f>
        <v>0</v>
      </c>
      <c r="S1049" s="37" t="n">
        <f aca="false">S1050</f>
        <v>0</v>
      </c>
      <c r="T1049" s="37" t="n">
        <f aca="false">T1050</f>
        <v>112.2</v>
      </c>
      <c r="U1049" s="37" t="n">
        <f aca="false">U1050</f>
        <v>0</v>
      </c>
      <c r="V1049" s="37" t="n">
        <f aca="false">V1050</f>
        <v>0</v>
      </c>
      <c r="W1049" s="37" t="n">
        <f aca="false">W1050</f>
        <v>112.2</v>
      </c>
      <c r="X1049" s="38" t="n">
        <f aca="false">X1050</f>
        <v>0</v>
      </c>
      <c r="Y1049" s="38" t="n">
        <f aca="false">Y1050</f>
        <v>0</v>
      </c>
      <c r="Z1049" s="38" t="n">
        <f aca="false">Z1050</f>
        <v>0</v>
      </c>
      <c r="AA1049" s="38" t="n">
        <f aca="false">AA1050</f>
        <v>0</v>
      </c>
      <c r="AB1049" s="38" t="n">
        <f aca="false">AB1050</f>
        <v>0</v>
      </c>
      <c r="AC1049" s="38" t="n">
        <f aca="false">AC1050</f>
        <v>0</v>
      </c>
      <c r="AD1049" s="38" t="n">
        <f aca="false">AD1050</f>
        <v>0</v>
      </c>
      <c r="AE1049" s="38" t="n">
        <f aca="false">AE1050</f>
        <v>0</v>
      </c>
      <c r="AF1049" s="38" t="n">
        <f aca="false">AF1050</f>
        <v>0</v>
      </c>
      <c r="AG1049" s="38" t="n">
        <f aca="false">AG1050</f>
        <v>0</v>
      </c>
      <c r="AH1049" s="38" t="n">
        <f aca="false">AH1050</f>
        <v>0</v>
      </c>
      <c r="AI1049" s="38" t="n">
        <f aca="false">AI1050</f>
        <v>0</v>
      </c>
      <c r="AJ1049" s="38" t="n">
        <f aca="false">AJ1050</f>
        <v>0</v>
      </c>
      <c r="AK1049" s="38" t="n">
        <f aca="false">AK1050</f>
        <v>0</v>
      </c>
      <c r="AL1049" s="38" t="n">
        <f aca="false">AL1050</f>
        <v>0</v>
      </c>
      <c r="AM1049" s="37" t="n">
        <f aca="false">AM1050</f>
        <v>0</v>
      </c>
      <c r="AN1049" s="37" t="n">
        <f aca="false">AN1050</f>
        <v>0</v>
      </c>
      <c r="AO1049" s="37" t="n">
        <f aca="false">AO1050</f>
        <v>0</v>
      </c>
      <c r="AP1049" s="37" t="n">
        <f aca="false">AP1050</f>
        <v>0</v>
      </c>
      <c r="AQ1049" s="37" t="n">
        <f aca="false">AQ1050</f>
        <v>0</v>
      </c>
      <c r="AR1049" s="37" t="n">
        <f aca="false">AR1050</f>
        <v>0</v>
      </c>
      <c r="AS1049" s="37" t="n">
        <f aca="false">AS1050</f>
        <v>0</v>
      </c>
      <c r="AT1049" s="37" t="n">
        <f aca="false">AT1050</f>
        <v>0</v>
      </c>
      <c r="AU1049" s="37" t="n">
        <f aca="false">AU1050</f>
        <v>0</v>
      </c>
      <c r="AV1049" s="37" t="n">
        <f aca="false">AV1050</f>
        <v>0</v>
      </c>
      <c r="AW1049" s="37" t="n">
        <f aca="false">AW1050</f>
        <v>0</v>
      </c>
      <c r="AX1049" s="37" t="n">
        <f aca="false">AX1050</f>
        <v>0</v>
      </c>
      <c r="AY1049" s="37" t="n">
        <f aca="false">AY1050</f>
        <v>0</v>
      </c>
      <c r="AZ1049" s="37" t="n">
        <f aca="false">AZ1050</f>
        <v>0</v>
      </c>
      <c r="BA1049" s="37" t="n">
        <f aca="false">BA1050</f>
        <v>0</v>
      </c>
      <c r="BB1049" s="37" t="n">
        <f aca="false">BB1050</f>
        <v>0</v>
      </c>
      <c r="BC1049" s="37" t="n">
        <f aca="false">BC1050</f>
        <v>0</v>
      </c>
    </row>
    <row r="1050" s="48" customFormat="true" ht="15.75" hidden="false" customHeight="true" outlineLevel="0" collapsed="false">
      <c r="A1050" s="34" t="s">
        <v>45</v>
      </c>
      <c r="B1050" s="35"/>
      <c r="C1050" s="36" t="s">
        <v>268</v>
      </c>
      <c r="D1050" s="36" t="s">
        <v>712</v>
      </c>
      <c r="E1050" s="36" t="s">
        <v>46</v>
      </c>
      <c r="F1050" s="37" t="n">
        <f aca="false">F1051</f>
        <v>112.2</v>
      </c>
      <c r="G1050" s="37" t="n">
        <f aca="false">G1051</f>
        <v>0</v>
      </c>
      <c r="H1050" s="37" t="n">
        <f aca="false">H1051</f>
        <v>112.2</v>
      </c>
      <c r="I1050" s="37" t="n">
        <f aca="false">I1051</f>
        <v>0</v>
      </c>
      <c r="J1050" s="37" t="n">
        <f aca="false">J1051</f>
        <v>0</v>
      </c>
      <c r="K1050" s="37" t="n">
        <f aca="false">K1051</f>
        <v>112.2</v>
      </c>
      <c r="L1050" s="37" t="n">
        <f aca="false">L1051</f>
        <v>0</v>
      </c>
      <c r="M1050" s="37" t="n">
        <f aca="false">M1051</f>
        <v>0</v>
      </c>
      <c r="N1050" s="37" t="n">
        <f aca="false">N1051</f>
        <v>112.2</v>
      </c>
      <c r="O1050" s="37" t="n">
        <f aca="false">O1051</f>
        <v>0</v>
      </c>
      <c r="P1050" s="37" t="n">
        <f aca="false">P1051</f>
        <v>0</v>
      </c>
      <c r="Q1050" s="37" t="n">
        <f aca="false">Q1051</f>
        <v>112.2</v>
      </c>
      <c r="R1050" s="37" t="n">
        <f aca="false">R1051</f>
        <v>0</v>
      </c>
      <c r="S1050" s="37" t="n">
        <f aca="false">S1051</f>
        <v>0</v>
      </c>
      <c r="T1050" s="37" t="n">
        <f aca="false">T1051</f>
        <v>112.2</v>
      </c>
      <c r="U1050" s="37" t="n">
        <f aca="false">U1051</f>
        <v>0</v>
      </c>
      <c r="V1050" s="37" t="n">
        <f aca="false">V1051</f>
        <v>0</v>
      </c>
      <c r="W1050" s="37" t="n">
        <f aca="false">W1051</f>
        <v>112.2</v>
      </c>
      <c r="X1050" s="38" t="n">
        <f aca="false">X1051</f>
        <v>0</v>
      </c>
      <c r="Y1050" s="38" t="n">
        <f aca="false">Y1051</f>
        <v>0</v>
      </c>
      <c r="Z1050" s="38" t="n">
        <f aca="false">Z1051</f>
        <v>0</v>
      </c>
      <c r="AA1050" s="38" t="n">
        <f aca="false">AA1051</f>
        <v>0</v>
      </c>
      <c r="AB1050" s="38" t="n">
        <f aca="false">AB1051</f>
        <v>0</v>
      </c>
      <c r="AC1050" s="38" t="n">
        <f aca="false">AC1051</f>
        <v>0</v>
      </c>
      <c r="AD1050" s="38" t="n">
        <f aca="false">AD1051</f>
        <v>0</v>
      </c>
      <c r="AE1050" s="38" t="n">
        <f aca="false">AE1051</f>
        <v>0</v>
      </c>
      <c r="AF1050" s="38" t="n">
        <f aca="false">AF1051</f>
        <v>0</v>
      </c>
      <c r="AG1050" s="38" t="n">
        <f aca="false">AG1051</f>
        <v>0</v>
      </c>
      <c r="AH1050" s="38" t="n">
        <f aca="false">AH1051</f>
        <v>0</v>
      </c>
      <c r="AI1050" s="38" t="n">
        <f aca="false">AI1051</f>
        <v>0</v>
      </c>
      <c r="AJ1050" s="38" t="n">
        <f aca="false">AJ1051</f>
        <v>0</v>
      </c>
      <c r="AK1050" s="38" t="n">
        <f aca="false">AK1051</f>
        <v>0</v>
      </c>
      <c r="AL1050" s="38" t="n">
        <f aca="false">AL1051</f>
        <v>0</v>
      </c>
      <c r="AM1050" s="37" t="n">
        <f aca="false">AM1051</f>
        <v>0</v>
      </c>
      <c r="AN1050" s="37" t="n">
        <f aca="false">AN1051</f>
        <v>0</v>
      </c>
      <c r="AO1050" s="37" t="n">
        <f aca="false">AO1051</f>
        <v>0</v>
      </c>
      <c r="AP1050" s="37" t="n">
        <f aca="false">AP1051</f>
        <v>0</v>
      </c>
      <c r="AQ1050" s="37" t="n">
        <f aca="false">AQ1051</f>
        <v>0</v>
      </c>
      <c r="AR1050" s="37" t="n">
        <f aca="false">AR1051</f>
        <v>0</v>
      </c>
      <c r="AS1050" s="37" t="n">
        <f aca="false">AS1051</f>
        <v>0</v>
      </c>
      <c r="AT1050" s="37" t="n">
        <f aca="false">AT1051</f>
        <v>0</v>
      </c>
      <c r="AU1050" s="37" t="n">
        <f aca="false">AU1051</f>
        <v>0</v>
      </c>
      <c r="AV1050" s="37" t="n">
        <f aca="false">AV1051</f>
        <v>0</v>
      </c>
      <c r="AW1050" s="37" t="n">
        <f aca="false">AW1051</f>
        <v>0</v>
      </c>
      <c r="AX1050" s="37" t="n">
        <f aca="false">AX1051</f>
        <v>0</v>
      </c>
      <c r="AY1050" s="37" t="n">
        <f aca="false">AY1051</f>
        <v>0</v>
      </c>
      <c r="AZ1050" s="37" t="n">
        <f aca="false">AZ1051</f>
        <v>0</v>
      </c>
      <c r="BA1050" s="37" t="n">
        <f aca="false">BA1051</f>
        <v>0</v>
      </c>
      <c r="BB1050" s="37" t="n">
        <f aca="false">BB1051</f>
        <v>0</v>
      </c>
      <c r="BC1050" s="37" t="n">
        <f aca="false">BC1051</f>
        <v>0</v>
      </c>
    </row>
    <row r="1051" customFormat="false" ht="15" hidden="false" customHeight="true" outlineLevel="0" collapsed="false">
      <c r="A1051" s="39" t="s">
        <v>176</v>
      </c>
      <c r="B1051" s="40"/>
      <c r="C1051" s="41" t="s">
        <v>268</v>
      </c>
      <c r="D1051" s="41" t="s">
        <v>712</v>
      </c>
      <c r="E1051" s="41" t="s">
        <v>177</v>
      </c>
      <c r="F1051" s="42" t="n">
        <v>112.2</v>
      </c>
      <c r="G1051" s="42" t="n">
        <v>0</v>
      </c>
      <c r="H1051" s="42" t="n">
        <f aca="false">SUM(F1051:G1051)</f>
        <v>112.2</v>
      </c>
      <c r="I1051" s="42" t="n">
        <v>0</v>
      </c>
      <c r="J1051" s="42" t="n">
        <v>0</v>
      </c>
      <c r="K1051" s="42" t="n">
        <f aca="false">SUM(H1051:J1051)</f>
        <v>112.2</v>
      </c>
      <c r="L1051" s="42" t="n">
        <v>0</v>
      </c>
      <c r="M1051" s="42" t="n">
        <v>0</v>
      </c>
      <c r="N1051" s="42" t="n">
        <f aca="false">SUM(K1051:M1051)</f>
        <v>112.2</v>
      </c>
      <c r="O1051" s="42" t="n">
        <v>0</v>
      </c>
      <c r="P1051" s="42" t="n">
        <v>0</v>
      </c>
      <c r="Q1051" s="42" t="n">
        <f aca="false">SUM(N1051:P1051)</f>
        <v>112.2</v>
      </c>
      <c r="R1051" s="42" t="n">
        <v>0</v>
      </c>
      <c r="S1051" s="42" t="n">
        <v>0</v>
      </c>
      <c r="T1051" s="42" t="n">
        <f aca="false">SUM(Q1051:S1051)</f>
        <v>112.2</v>
      </c>
      <c r="U1051" s="42" t="n">
        <v>0</v>
      </c>
      <c r="V1051" s="42" t="n">
        <v>0</v>
      </c>
      <c r="W1051" s="42" t="n">
        <f aca="false">SUM(T1051:V1051)</f>
        <v>112.2</v>
      </c>
      <c r="X1051" s="43" t="n">
        <v>0</v>
      </c>
      <c r="Y1051" s="43" t="n">
        <v>0</v>
      </c>
      <c r="Z1051" s="43" t="n">
        <v>0</v>
      </c>
      <c r="AA1051" s="43" t="n">
        <v>0</v>
      </c>
      <c r="AB1051" s="43" t="n">
        <v>0</v>
      </c>
      <c r="AC1051" s="43" t="n">
        <v>0</v>
      </c>
      <c r="AD1051" s="43" t="n">
        <v>0</v>
      </c>
      <c r="AE1051" s="43" t="n">
        <v>0</v>
      </c>
      <c r="AF1051" s="43" t="n">
        <v>0</v>
      </c>
      <c r="AG1051" s="43" t="n">
        <v>0</v>
      </c>
      <c r="AH1051" s="43" t="n">
        <v>0</v>
      </c>
      <c r="AI1051" s="43" t="n">
        <v>0</v>
      </c>
      <c r="AJ1051" s="43" t="n">
        <v>0</v>
      </c>
      <c r="AK1051" s="43" t="n">
        <v>0</v>
      </c>
      <c r="AL1051" s="43" t="n">
        <v>0</v>
      </c>
      <c r="AM1051" s="42" t="n">
        <v>0</v>
      </c>
      <c r="AN1051" s="42" t="n">
        <v>0</v>
      </c>
      <c r="AO1051" s="42" t="n">
        <v>0</v>
      </c>
      <c r="AP1051" s="42" t="n">
        <v>0</v>
      </c>
      <c r="AQ1051" s="42" t="n">
        <v>0</v>
      </c>
      <c r="AR1051" s="42" t="n">
        <v>0</v>
      </c>
      <c r="AS1051" s="42" t="n">
        <v>0</v>
      </c>
      <c r="AT1051" s="42" t="n">
        <v>0</v>
      </c>
      <c r="AU1051" s="42" t="n">
        <v>0</v>
      </c>
      <c r="AV1051" s="42" t="n">
        <v>0</v>
      </c>
      <c r="AW1051" s="42" t="n">
        <v>0</v>
      </c>
      <c r="AX1051" s="42" t="n">
        <v>0</v>
      </c>
      <c r="AY1051" s="42" t="n">
        <v>0</v>
      </c>
      <c r="AZ1051" s="42" t="n">
        <v>0</v>
      </c>
      <c r="BA1051" s="42" t="n">
        <v>0</v>
      </c>
      <c r="BB1051" s="42" t="n">
        <v>0</v>
      </c>
      <c r="BC1051" s="42" t="n">
        <v>0</v>
      </c>
    </row>
    <row r="1052" s="50" customFormat="true" ht="12.75" hidden="false" customHeight="false" outlineLevel="0" collapsed="false">
      <c r="A1052" s="32" t="s">
        <v>713</v>
      </c>
      <c r="B1052" s="57"/>
      <c r="C1052" s="28" t="s">
        <v>295</v>
      </c>
      <c r="D1052" s="24"/>
      <c r="E1052" s="24"/>
      <c r="F1052" s="29" t="n">
        <f aca="false">F1053</f>
        <v>450</v>
      </c>
      <c r="G1052" s="29" t="n">
        <f aca="false">G1053</f>
        <v>0</v>
      </c>
      <c r="H1052" s="29" t="n">
        <f aca="false">H1053</f>
        <v>450</v>
      </c>
      <c r="I1052" s="29" t="n">
        <f aca="false">I1053</f>
        <v>0</v>
      </c>
      <c r="J1052" s="29" t="n">
        <f aca="false">J1053</f>
        <v>0</v>
      </c>
      <c r="K1052" s="29" t="n">
        <f aca="false">K1053</f>
        <v>450</v>
      </c>
      <c r="L1052" s="29" t="n">
        <f aca="false">L1053</f>
        <v>1124.7</v>
      </c>
      <c r="M1052" s="29" t="n">
        <f aca="false">M1053</f>
        <v>0</v>
      </c>
      <c r="N1052" s="29" t="n">
        <f aca="false">N1053</f>
        <v>1574.7</v>
      </c>
      <c r="O1052" s="29" t="n">
        <f aca="false">O1053</f>
        <v>0</v>
      </c>
      <c r="P1052" s="29" t="n">
        <f aca="false">P1053</f>
        <v>0</v>
      </c>
      <c r="Q1052" s="29" t="n">
        <f aca="false">Q1053</f>
        <v>1574.7</v>
      </c>
      <c r="R1052" s="29" t="n">
        <f aca="false">R1053</f>
        <v>0</v>
      </c>
      <c r="S1052" s="29" t="n">
        <f aca="false">S1053</f>
        <v>0</v>
      </c>
      <c r="T1052" s="29" t="n">
        <f aca="false">T1053</f>
        <v>1574.7</v>
      </c>
      <c r="U1052" s="29" t="n">
        <f aca="false">U1053</f>
        <v>0</v>
      </c>
      <c r="V1052" s="29" t="n">
        <f aca="false">V1053</f>
        <v>0</v>
      </c>
      <c r="W1052" s="29" t="n">
        <f aca="false">W1053</f>
        <v>1574.7</v>
      </c>
      <c r="X1052" s="30" t="n">
        <f aca="false">X1053</f>
        <v>0</v>
      </c>
      <c r="Y1052" s="30" t="n">
        <f aca="false">Y1053</f>
        <v>0</v>
      </c>
      <c r="Z1052" s="30" t="n">
        <f aca="false">Z1053</f>
        <v>0</v>
      </c>
      <c r="AA1052" s="30" t="n">
        <f aca="false">AA1053</f>
        <v>0</v>
      </c>
      <c r="AB1052" s="30" t="n">
        <f aca="false">AB1053</f>
        <v>0</v>
      </c>
      <c r="AC1052" s="30" t="n">
        <f aca="false">AC1053</f>
        <v>0</v>
      </c>
      <c r="AD1052" s="30" t="n">
        <f aca="false">AD1053</f>
        <v>0</v>
      </c>
      <c r="AE1052" s="30" t="n">
        <f aca="false">AE1053</f>
        <v>0</v>
      </c>
      <c r="AF1052" s="30" t="n">
        <f aca="false">AF1053</f>
        <v>0</v>
      </c>
      <c r="AG1052" s="30" t="n">
        <f aca="false">AG1053</f>
        <v>0</v>
      </c>
      <c r="AH1052" s="30" t="n">
        <f aca="false">AH1053</f>
        <v>0</v>
      </c>
      <c r="AI1052" s="30" t="n">
        <f aca="false">AI1053</f>
        <v>0</v>
      </c>
      <c r="AJ1052" s="30" t="n">
        <f aca="false">AJ1053</f>
        <v>0</v>
      </c>
      <c r="AK1052" s="30" t="n">
        <f aca="false">AK1053</f>
        <v>0</v>
      </c>
      <c r="AL1052" s="30" t="n">
        <f aca="false">AL1053</f>
        <v>0</v>
      </c>
      <c r="AM1052" s="29" t="n">
        <f aca="false">AM1053</f>
        <v>0</v>
      </c>
      <c r="AN1052" s="29" t="n">
        <f aca="false">AN1053</f>
        <v>0</v>
      </c>
      <c r="AO1052" s="29" t="n">
        <f aca="false">AO1053</f>
        <v>0</v>
      </c>
      <c r="AP1052" s="29" t="n">
        <f aca="false">AP1053</f>
        <v>0</v>
      </c>
      <c r="AQ1052" s="29" t="n">
        <f aca="false">AQ1053</f>
        <v>0</v>
      </c>
      <c r="AR1052" s="29" t="n">
        <f aca="false">AR1053</f>
        <v>0</v>
      </c>
      <c r="AS1052" s="29" t="n">
        <f aca="false">AS1053</f>
        <v>0</v>
      </c>
      <c r="AT1052" s="29" t="n">
        <f aca="false">AT1053</f>
        <v>0</v>
      </c>
      <c r="AU1052" s="29" t="n">
        <f aca="false">AU1053</f>
        <v>0</v>
      </c>
      <c r="AV1052" s="29" t="n">
        <f aca="false">AV1053</f>
        <v>0</v>
      </c>
      <c r="AW1052" s="29" t="n">
        <f aca="false">AW1053</f>
        <v>0</v>
      </c>
      <c r="AX1052" s="29" t="n">
        <f aca="false">AX1053</f>
        <v>0</v>
      </c>
      <c r="AY1052" s="29" t="n">
        <f aca="false">AY1053</f>
        <v>0</v>
      </c>
      <c r="AZ1052" s="29" t="n">
        <f aca="false">AZ1053</f>
        <v>0</v>
      </c>
      <c r="BA1052" s="29" t="n">
        <f aca="false">BA1053</f>
        <v>0</v>
      </c>
      <c r="BB1052" s="29" t="n">
        <f aca="false">BB1053</f>
        <v>0</v>
      </c>
      <c r="BC1052" s="29" t="n">
        <f aca="false">BC1053</f>
        <v>0</v>
      </c>
    </row>
    <row r="1053" s="50" customFormat="true" ht="12.75" hidden="false" customHeight="false" outlineLevel="0" collapsed="false">
      <c r="A1053" s="32" t="s">
        <v>338</v>
      </c>
      <c r="B1053" s="57"/>
      <c r="C1053" s="28" t="s">
        <v>339</v>
      </c>
      <c r="D1053" s="24"/>
      <c r="E1053" s="24"/>
      <c r="F1053" s="29" t="n">
        <f aca="false">F1054</f>
        <v>450</v>
      </c>
      <c r="G1053" s="29" t="n">
        <f aca="false">G1054</f>
        <v>0</v>
      </c>
      <c r="H1053" s="29" t="n">
        <f aca="false">H1054</f>
        <v>450</v>
      </c>
      <c r="I1053" s="29" t="n">
        <f aca="false">I1054</f>
        <v>0</v>
      </c>
      <c r="J1053" s="29" t="n">
        <f aca="false">J1054</f>
        <v>0</v>
      </c>
      <c r="K1053" s="29" t="n">
        <f aca="false">K1054</f>
        <v>450</v>
      </c>
      <c r="L1053" s="29" t="n">
        <f aca="false">L1054</f>
        <v>1124.7</v>
      </c>
      <c r="M1053" s="29" t="n">
        <f aca="false">M1054</f>
        <v>0</v>
      </c>
      <c r="N1053" s="29" t="n">
        <f aca="false">N1054</f>
        <v>1574.7</v>
      </c>
      <c r="O1053" s="29" t="n">
        <f aca="false">O1054</f>
        <v>0</v>
      </c>
      <c r="P1053" s="29" t="n">
        <f aca="false">P1054</f>
        <v>0</v>
      </c>
      <c r="Q1053" s="29" t="n">
        <f aca="false">Q1054</f>
        <v>1574.7</v>
      </c>
      <c r="R1053" s="29" t="n">
        <f aca="false">R1054</f>
        <v>0</v>
      </c>
      <c r="S1053" s="29" t="n">
        <f aca="false">S1054</f>
        <v>0</v>
      </c>
      <c r="T1053" s="29" t="n">
        <f aca="false">T1054</f>
        <v>1574.7</v>
      </c>
      <c r="U1053" s="29" t="n">
        <f aca="false">U1054</f>
        <v>0</v>
      </c>
      <c r="V1053" s="29" t="n">
        <f aca="false">V1054</f>
        <v>0</v>
      </c>
      <c r="W1053" s="29" t="n">
        <f aca="false">W1054</f>
        <v>1574.7</v>
      </c>
      <c r="X1053" s="30" t="n">
        <f aca="false">X1054</f>
        <v>0</v>
      </c>
      <c r="Y1053" s="30" t="n">
        <f aca="false">Y1054</f>
        <v>0</v>
      </c>
      <c r="Z1053" s="30" t="n">
        <f aca="false">Z1054</f>
        <v>0</v>
      </c>
      <c r="AA1053" s="30" t="n">
        <f aca="false">AA1054</f>
        <v>0</v>
      </c>
      <c r="AB1053" s="30" t="n">
        <f aca="false">AB1054</f>
        <v>0</v>
      </c>
      <c r="AC1053" s="30" t="n">
        <f aca="false">AC1054</f>
        <v>0</v>
      </c>
      <c r="AD1053" s="30" t="n">
        <f aca="false">AD1054</f>
        <v>0</v>
      </c>
      <c r="AE1053" s="30" t="n">
        <f aca="false">AE1054</f>
        <v>0</v>
      </c>
      <c r="AF1053" s="30" t="n">
        <f aca="false">AF1054</f>
        <v>0</v>
      </c>
      <c r="AG1053" s="30" t="n">
        <f aca="false">AG1054</f>
        <v>0</v>
      </c>
      <c r="AH1053" s="30" t="n">
        <f aca="false">AH1054</f>
        <v>0</v>
      </c>
      <c r="AI1053" s="30" t="n">
        <f aca="false">AI1054</f>
        <v>0</v>
      </c>
      <c r="AJ1053" s="30" t="n">
        <f aca="false">AJ1054</f>
        <v>0</v>
      </c>
      <c r="AK1053" s="30" t="n">
        <f aca="false">AK1054</f>
        <v>0</v>
      </c>
      <c r="AL1053" s="30" t="n">
        <f aca="false">AL1054</f>
        <v>0</v>
      </c>
      <c r="AM1053" s="29" t="n">
        <f aca="false">AM1054</f>
        <v>0</v>
      </c>
      <c r="AN1053" s="29" t="n">
        <f aca="false">AN1054</f>
        <v>0</v>
      </c>
      <c r="AO1053" s="29" t="n">
        <f aca="false">AO1054</f>
        <v>0</v>
      </c>
      <c r="AP1053" s="29" t="n">
        <f aca="false">AP1054</f>
        <v>0</v>
      </c>
      <c r="AQ1053" s="29" t="n">
        <f aca="false">AQ1054</f>
        <v>0</v>
      </c>
      <c r="AR1053" s="29" t="n">
        <f aca="false">AR1054</f>
        <v>0</v>
      </c>
      <c r="AS1053" s="29" t="n">
        <f aca="false">AS1054</f>
        <v>0</v>
      </c>
      <c r="AT1053" s="29" t="n">
        <f aca="false">AT1054</f>
        <v>0</v>
      </c>
      <c r="AU1053" s="29" t="n">
        <f aca="false">AU1054</f>
        <v>0</v>
      </c>
      <c r="AV1053" s="29" t="n">
        <f aca="false">AV1054</f>
        <v>0</v>
      </c>
      <c r="AW1053" s="29" t="n">
        <f aca="false">AW1054</f>
        <v>0</v>
      </c>
      <c r="AX1053" s="29" t="n">
        <f aca="false">AX1054</f>
        <v>0</v>
      </c>
      <c r="AY1053" s="29" t="n">
        <f aca="false">AY1054</f>
        <v>0</v>
      </c>
      <c r="AZ1053" s="29" t="n">
        <f aca="false">AZ1054</f>
        <v>0</v>
      </c>
      <c r="BA1053" s="29" t="n">
        <f aca="false">BA1054</f>
        <v>0</v>
      </c>
      <c r="BB1053" s="29" t="n">
        <f aca="false">BB1054</f>
        <v>0</v>
      </c>
      <c r="BC1053" s="29" t="n">
        <f aca="false">BC1054</f>
        <v>0</v>
      </c>
    </row>
    <row r="1054" s="48" customFormat="true" ht="38.25" hidden="false" customHeight="false" outlineLevel="0" collapsed="false">
      <c r="A1054" s="34" t="s">
        <v>346</v>
      </c>
      <c r="B1054" s="35"/>
      <c r="C1054" s="36" t="s">
        <v>339</v>
      </c>
      <c r="D1054" s="36" t="s">
        <v>347</v>
      </c>
      <c r="E1054" s="36"/>
      <c r="F1054" s="37" t="n">
        <f aca="false">F1055</f>
        <v>450</v>
      </c>
      <c r="G1054" s="37" t="n">
        <f aca="false">G1055</f>
        <v>0</v>
      </c>
      <c r="H1054" s="37" t="n">
        <f aca="false">H1055</f>
        <v>450</v>
      </c>
      <c r="I1054" s="37" t="n">
        <f aca="false">I1055</f>
        <v>0</v>
      </c>
      <c r="J1054" s="37" t="n">
        <f aca="false">J1055</f>
        <v>0</v>
      </c>
      <c r="K1054" s="37" t="n">
        <f aca="false">K1055</f>
        <v>450</v>
      </c>
      <c r="L1054" s="37" t="n">
        <f aca="false">L1055</f>
        <v>1124.7</v>
      </c>
      <c r="M1054" s="37" t="n">
        <f aca="false">M1055</f>
        <v>0</v>
      </c>
      <c r="N1054" s="37" t="n">
        <f aca="false">N1055</f>
        <v>1574.7</v>
      </c>
      <c r="O1054" s="37" t="n">
        <f aca="false">O1055</f>
        <v>0</v>
      </c>
      <c r="P1054" s="37" t="n">
        <f aca="false">P1055</f>
        <v>0</v>
      </c>
      <c r="Q1054" s="37" t="n">
        <f aca="false">Q1055</f>
        <v>1574.7</v>
      </c>
      <c r="R1054" s="37" t="n">
        <f aca="false">R1055</f>
        <v>0</v>
      </c>
      <c r="S1054" s="37" t="n">
        <f aca="false">S1055</f>
        <v>0</v>
      </c>
      <c r="T1054" s="37" t="n">
        <f aca="false">T1055</f>
        <v>1574.7</v>
      </c>
      <c r="U1054" s="37" t="n">
        <f aca="false">U1055</f>
        <v>0</v>
      </c>
      <c r="V1054" s="37" t="n">
        <f aca="false">V1055</f>
        <v>0</v>
      </c>
      <c r="W1054" s="37" t="n">
        <f aca="false">W1055</f>
        <v>1574.7</v>
      </c>
      <c r="X1054" s="38" t="n">
        <f aca="false">X1055</f>
        <v>0</v>
      </c>
      <c r="Y1054" s="38" t="n">
        <f aca="false">Y1055</f>
        <v>0</v>
      </c>
      <c r="Z1054" s="38" t="n">
        <f aca="false">Z1055</f>
        <v>0</v>
      </c>
      <c r="AA1054" s="38" t="n">
        <f aca="false">AA1055</f>
        <v>0</v>
      </c>
      <c r="AB1054" s="38" t="n">
        <f aca="false">AB1055</f>
        <v>0</v>
      </c>
      <c r="AC1054" s="38" t="n">
        <f aca="false">AC1055</f>
        <v>0</v>
      </c>
      <c r="AD1054" s="38" t="n">
        <f aca="false">AD1055</f>
        <v>0</v>
      </c>
      <c r="AE1054" s="38" t="n">
        <f aca="false">AE1055</f>
        <v>0</v>
      </c>
      <c r="AF1054" s="38" t="n">
        <f aca="false">AF1055</f>
        <v>0</v>
      </c>
      <c r="AG1054" s="38" t="n">
        <f aca="false">AG1055</f>
        <v>0</v>
      </c>
      <c r="AH1054" s="38" t="n">
        <f aca="false">AH1055</f>
        <v>0</v>
      </c>
      <c r="AI1054" s="38" t="n">
        <f aca="false">AI1055</f>
        <v>0</v>
      </c>
      <c r="AJ1054" s="38" t="n">
        <f aca="false">AJ1055</f>
        <v>0</v>
      </c>
      <c r="AK1054" s="38" t="n">
        <f aca="false">AK1055</f>
        <v>0</v>
      </c>
      <c r="AL1054" s="38" t="n">
        <f aca="false">AL1055</f>
        <v>0</v>
      </c>
      <c r="AM1054" s="37" t="n">
        <f aca="false">AM1055</f>
        <v>0</v>
      </c>
      <c r="AN1054" s="37" t="n">
        <f aca="false">AN1055</f>
        <v>0</v>
      </c>
      <c r="AO1054" s="37" t="n">
        <f aca="false">AO1055</f>
        <v>0</v>
      </c>
      <c r="AP1054" s="37" t="n">
        <f aca="false">AP1055</f>
        <v>0</v>
      </c>
      <c r="AQ1054" s="37" t="n">
        <f aca="false">AQ1055</f>
        <v>0</v>
      </c>
      <c r="AR1054" s="37" t="n">
        <f aca="false">AR1055</f>
        <v>0</v>
      </c>
      <c r="AS1054" s="37" t="n">
        <f aca="false">AS1055</f>
        <v>0</v>
      </c>
      <c r="AT1054" s="37" t="n">
        <f aca="false">AT1055</f>
        <v>0</v>
      </c>
      <c r="AU1054" s="37" t="n">
        <f aca="false">AU1055</f>
        <v>0</v>
      </c>
      <c r="AV1054" s="37" t="n">
        <f aca="false">AV1055</f>
        <v>0</v>
      </c>
      <c r="AW1054" s="37" t="n">
        <f aca="false">AW1055</f>
        <v>0</v>
      </c>
      <c r="AX1054" s="37" t="n">
        <f aca="false">AX1055</f>
        <v>0</v>
      </c>
      <c r="AY1054" s="37" t="n">
        <f aca="false">AY1055</f>
        <v>0</v>
      </c>
      <c r="AZ1054" s="37" t="n">
        <f aca="false">AZ1055</f>
        <v>0</v>
      </c>
      <c r="BA1054" s="37" t="n">
        <f aca="false">BA1055</f>
        <v>0</v>
      </c>
      <c r="BB1054" s="37" t="n">
        <f aca="false">BB1055</f>
        <v>0</v>
      </c>
      <c r="BC1054" s="37" t="n">
        <f aca="false">BC1055</f>
        <v>0</v>
      </c>
    </row>
    <row r="1055" s="48" customFormat="true" ht="25.5" hidden="false" customHeight="false" outlineLevel="0" collapsed="false">
      <c r="A1055" s="34" t="s">
        <v>348</v>
      </c>
      <c r="B1055" s="35"/>
      <c r="C1055" s="36" t="s">
        <v>339</v>
      </c>
      <c r="D1055" s="36" t="s">
        <v>349</v>
      </c>
      <c r="E1055" s="36"/>
      <c r="F1055" s="37" t="n">
        <f aca="false">F1058</f>
        <v>450</v>
      </c>
      <c r="G1055" s="37" t="n">
        <f aca="false">G1058</f>
        <v>0</v>
      </c>
      <c r="H1055" s="37" t="n">
        <f aca="false">H1058</f>
        <v>450</v>
      </c>
      <c r="I1055" s="37" t="n">
        <f aca="false">I1058</f>
        <v>0</v>
      </c>
      <c r="J1055" s="37" t="n">
        <f aca="false">J1058</f>
        <v>0</v>
      </c>
      <c r="K1055" s="37" t="n">
        <f aca="false">K1058+K1060</f>
        <v>450</v>
      </c>
      <c r="L1055" s="37" t="n">
        <f aca="false">L1058+L1060</f>
        <v>1124.7</v>
      </c>
      <c r="M1055" s="37" t="n">
        <f aca="false">M1058+M1060</f>
        <v>0</v>
      </c>
      <c r="N1055" s="37" t="n">
        <f aca="false">N1058+N1060+N1056</f>
        <v>1574.7</v>
      </c>
      <c r="O1055" s="37" t="n">
        <f aca="false">O1058+O1060+O1056</f>
        <v>0</v>
      </c>
      <c r="P1055" s="37" t="n">
        <f aca="false">P1058+P1060+P1056</f>
        <v>0</v>
      </c>
      <c r="Q1055" s="37" t="n">
        <f aca="false">Q1058+Q1060+Q1056</f>
        <v>1574.7</v>
      </c>
      <c r="R1055" s="37" t="n">
        <f aca="false">R1058+R1060+R1056</f>
        <v>0</v>
      </c>
      <c r="S1055" s="37" t="n">
        <f aca="false">S1058+S1060+S1056</f>
        <v>0</v>
      </c>
      <c r="T1055" s="37" t="n">
        <f aca="false">T1058+T1060+T1056</f>
        <v>1574.7</v>
      </c>
      <c r="U1055" s="37" t="n">
        <f aca="false">U1058+U1060+U1056</f>
        <v>0</v>
      </c>
      <c r="V1055" s="37" t="n">
        <f aca="false">V1058+V1060+V1056</f>
        <v>0</v>
      </c>
      <c r="W1055" s="37" t="n">
        <f aca="false">W1058+W1060+W1056</f>
        <v>1574.7</v>
      </c>
      <c r="X1055" s="37" t="n">
        <f aca="false">X1058+X1060+X1056</f>
        <v>0</v>
      </c>
      <c r="Y1055" s="37" t="n">
        <f aca="false">Y1058+Y1060+Y1056</f>
        <v>0</v>
      </c>
      <c r="Z1055" s="37" t="n">
        <f aca="false">Z1058+Z1060+Z1056</f>
        <v>0</v>
      </c>
      <c r="AA1055" s="37" t="n">
        <f aca="false">AA1058+AA1060+AA1056</f>
        <v>0</v>
      </c>
      <c r="AB1055" s="37" t="n">
        <f aca="false">AB1058+AB1060+AB1056</f>
        <v>0</v>
      </c>
      <c r="AC1055" s="37" t="n">
        <f aca="false">AC1058+AC1060+AC1056</f>
        <v>0</v>
      </c>
      <c r="AD1055" s="38" t="n">
        <f aca="false">AD1058+AD1060+AD1056</f>
        <v>0</v>
      </c>
      <c r="AE1055" s="38" t="n">
        <f aca="false">AE1058+AE1060+AE1056</f>
        <v>0</v>
      </c>
      <c r="AF1055" s="38" t="n">
        <f aca="false">AF1058+AF1060+AF1056</f>
        <v>0</v>
      </c>
      <c r="AG1055" s="38" t="n">
        <f aca="false">AG1058+AG1060+AG1056</f>
        <v>0</v>
      </c>
      <c r="AH1055" s="38" t="n">
        <f aca="false">AH1058+AH1060+AH1056</f>
        <v>0</v>
      </c>
      <c r="AI1055" s="38" t="n">
        <f aca="false">AI1058+AI1060+AI1056</f>
        <v>0</v>
      </c>
      <c r="AJ1055" s="38" t="n">
        <f aca="false">AJ1058+AJ1060+AJ1056</f>
        <v>0</v>
      </c>
      <c r="AK1055" s="38" t="n">
        <f aca="false">AK1058+AK1060+AK1056</f>
        <v>0</v>
      </c>
      <c r="AL1055" s="38" t="n">
        <f aca="false">AL1058+AL1060+AL1056</f>
        <v>0</v>
      </c>
      <c r="AM1055" s="37" t="n">
        <f aca="false">AM1058+AM1060+AM1056</f>
        <v>0</v>
      </c>
      <c r="AN1055" s="37" t="n">
        <f aca="false">AN1058+AN1060+AN1056</f>
        <v>0</v>
      </c>
      <c r="AO1055" s="37" t="n">
        <f aca="false">AO1058+AO1060+AO1056</f>
        <v>0</v>
      </c>
      <c r="AP1055" s="37" t="n">
        <f aca="false">AP1058+AP1060+AP1056</f>
        <v>0</v>
      </c>
      <c r="AQ1055" s="37" t="n">
        <f aca="false">AQ1058+AQ1060+AQ1056</f>
        <v>0</v>
      </c>
      <c r="AR1055" s="37" t="n">
        <f aca="false">AR1058+AR1060+AR1056</f>
        <v>0</v>
      </c>
      <c r="AS1055" s="37" t="n">
        <f aca="false">AS1058+AS1060+AS1056</f>
        <v>0</v>
      </c>
      <c r="AT1055" s="37" t="n">
        <f aca="false">AT1058+AT1060+AT1056</f>
        <v>0</v>
      </c>
      <c r="AU1055" s="37" t="n">
        <f aca="false">AU1058+AU1060+AU1056</f>
        <v>0</v>
      </c>
      <c r="AV1055" s="37" t="n">
        <f aca="false">AV1058+AV1060+AV1056</f>
        <v>0</v>
      </c>
      <c r="AW1055" s="37" t="n">
        <f aca="false">AW1058+AW1060+AW1056</f>
        <v>0</v>
      </c>
      <c r="AX1055" s="37" t="n">
        <f aca="false">AX1058+AX1060+AX1056</f>
        <v>0</v>
      </c>
      <c r="AY1055" s="37" t="n">
        <f aca="false">AY1058+AY1060+AY1056</f>
        <v>0</v>
      </c>
      <c r="AZ1055" s="37" t="n">
        <f aca="false">AZ1058+AZ1060+AZ1056</f>
        <v>0</v>
      </c>
      <c r="BA1055" s="37" t="n">
        <f aca="false">BA1058+BA1060+BA1056</f>
        <v>0</v>
      </c>
      <c r="BB1055" s="37" t="n">
        <f aca="false">BB1058+BB1060+BB1056</f>
        <v>0</v>
      </c>
      <c r="BC1055" s="37" t="n">
        <f aca="false">BC1058+BC1060+BC1056</f>
        <v>0</v>
      </c>
    </row>
    <row r="1056" s="48" customFormat="true" ht="12.75" hidden="false" customHeight="false" outlineLevel="0" collapsed="false">
      <c r="A1056" s="34" t="s">
        <v>172</v>
      </c>
      <c r="B1056" s="35"/>
      <c r="C1056" s="36" t="s">
        <v>339</v>
      </c>
      <c r="D1056" s="36" t="s">
        <v>349</v>
      </c>
      <c r="E1056" s="36" t="s">
        <v>173</v>
      </c>
      <c r="F1056" s="37"/>
      <c r="G1056" s="37"/>
      <c r="H1056" s="37"/>
      <c r="I1056" s="37"/>
      <c r="J1056" s="37"/>
      <c r="K1056" s="37"/>
      <c r="L1056" s="37"/>
      <c r="M1056" s="37"/>
      <c r="N1056" s="37" t="n">
        <f aca="false">N1057</f>
        <v>0</v>
      </c>
      <c r="O1056" s="37" t="n">
        <f aca="false">O1057</f>
        <v>116.1</v>
      </c>
      <c r="P1056" s="37" t="n">
        <f aca="false">P1057</f>
        <v>0</v>
      </c>
      <c r="Q1056" s="37" t="n">
        <f aca="false">Q1057</f>
        <v>116.1</v>
      </c>
      <c r="R1056" s="37" t="n">
        <f aca="false">R1057</f>
        <v>0</v>
      </c>
      <c r="S1056" s="37" t="n">
        <f aca="false">S1057</f>
        <v>0</v>
      </c>
      <c r="T1056" s="37" t="n">
        <f aca="false">T1057</f>
        <v>116.1</v>
      </c>
      <c r="U1056" s="37" t="n">
        <f aca="false">U1057</f>
        <v>0</v>
      </c>
      <c r="V1056" s="37" t="n">
        <f aca="false">V1057</f>
        <v>0</v>
      </c>
      <c r="W1056" s="37" t="n">
        <f aca="false">W1057</f>
        <v>116.1</v>
      </c>
      <c r="X1056" s="37" t="n">
        <f aca="false">X1057</f>
        <v>0</v>
      </c>
      <c r="Y1056" s="37" t="n">
        <f aca="false">Y1057</f>
        <v>0</v>
      </c>
      <c r="Z1056" s="37" t="n">
        <f aca="false">Z1057</f>
        <v>0</v>
      </c>
      <c r="AA1056" s="37" t="n">
        <f aca="false">AA1057</f>
        <v>0</v>
      </c>
      <c r="AB1056" s="37" t="n">
        <f aca="false">AB1057</f>
        <v>0</v>
      </c>
      <c r="AC1056" s="37" t="n">
        <f aca="false">AC1057</f>
        <v>0</v>
      </c>
      <c r="AD1056" s="38" t="n">
        <f aca="false">AD1057</f>
        <v>0</v>
      </c>
      <c r="AE1056" s="38" t="n">
        <f aca="false">AE1057</f>
        <v>0</v>
      </c>
      <c r="AF1056" s="38" t="n">
        <f aca="false">AF1057</f>
        <v>0</v>
      </c>
      <c r="AG1056" s="38" t="n">
        <f aca="false">AG1057</f>
        <v>0</v>
      </c>
      <c r="AH1056" s="38" t="n">
        <f aca="false">AH1057</f>
        <v>0</v>
      </c>
      <c r="AI1056" s="38" t="n">
        <f aca="false">AI1057</f>
        <v>0</v>
      </c>
      <c r="AJ1056" s="38" t="n">
        <f aca="false">AJ1057</f>
        <v>0</v>
      </c>
      <c r="AK1056" s="38" t="n">
        <f aca="false">AK1057</f>
        <v>0</v>
      </c>
      <c r="AL1056" s="38" t="n">
        <f aca="false">AL1057</f>
        <v>0</v>
      </c>
      <c r="AM1056" s="37" t="n">
        <f aca="false">AM1057</f>
        <v>0</v>
      </c>
      <c r="AN1056" s="37" t="n">
        <f aca="false">AN1057</f>
        <v>0</v>
      </c>
      <c r="AO1056" s="37" t="n">
        <f aca="false">AO1057</f>
        <v>0</v>
      </c>
      <c r="AP1056" s="37" t="n">
        <f aca="false">AP1057</f>
        <v>0</v>
      </c>
      <c r="AQ1056" s="37" t="n">
        <f aca="false">AQ1057</f>
        <v>0</v>
      </c>
      <c r="AR1056" s="37" t="n">
        <f aca="false">AR1057</f>
        <v>0</v>
      </c>
      <c r="AS1056" s="37" t="n">
        <f aca="false">AS1057</f>
        <v>0</v>
      </c>
      <c r="AT1056" s="37" t="n">
        <f aca="false">AT1057</f>
        <v>0</v>
      </c>
      <c r="AU1056" s="37" t="n">
        <f aca="false">AU1057</f>
        <v>0</v>
      </c>
      <c r="AV1056" s="37" t="n">
        <f aca="false">AV1057</f>
        <v>0</v>
      </c>
      <c r="AW1056" s="37" t="n">
        <f aca="false">AW1057</f>
        <v>0</v>
      </c>
      <c r="AX1056" s="37" t="n">
        <f aca="false">AX1057</f>
        <v>0</v>
      </c>
      <c r="AY1056" s="37" t="n">
        <f aca="false">AY1057</f>
        <v>0</v>
      </c>
      <c r="AZ1056" s="37" t="n">
        <f aca="false">AZ1057</f>
        <v>0</v>
      </c>
      <c r="BA1056" s="37" t="n">
        <f aca="false">BA1057</f>
        <v>0</v>
      </c>
      <c r="BB1056" s="37" t="n">
        <f aca="false">BB1057</f>
        <v>0</v>
      </c>
      <c r="BC1056" s="37" t="n">
        <f aca="false">BC1057</f>
        <v>0</v>
      </c>
    </row>
    <row r="1057" customFormat="false" ht="12.75" hidden="false" customHeight="false" outlineLevel="0" collapsed="false">
      <c r="A1057" s="39" t="s">
        <v>174</v>
      </c>
      <c r="B1057" s="40"/>
      <c r="C1057" s="41" t="s">
        <v>339</v>
      </c>
      <c r="D1057" s="41" t="s">
        <v>349</v>
      </c>
      <c r="E1057" s="41" t="s">
        <v>175</v>
      </c>
      <c r="F1057" s="42"/>
      <c r="G1057" s="42"/>
      <c r="H1057" s="42"/>
      <c r="I1057" s="42"/>
      <c r="J1057" s="42"/>
      <c r="K1057" s="42"/>
      <c r="L1057" s="42"/>
      <c r="M1057" s="42"/>
      <c r="N1057" s="42" t="n">
        <v>0</v>
      </c>
      <c r="O1057" s="42" t="n">
        <v>116.1</v>
      </c>
      <c r="P1057" s="42" t="n">
        <v>0</v>
      </c>
      <c r="Q1057" s="42" t="n">
        <f aca="false">SUM(N1057:P1057)</f>
        <v>116.1</v>
      </c>
      <c r="R1057" s="42" t="n">
        <v>0</v>
      </c>
      <c r="S1057" s="42" t="n">
        <v>0</v>
      </c>
      <c r="T1057" s="42" t="n">
        <f aca="false">SUM(Q1057:S1057)</f>
        <v>116.1</v>
      </c>
      <c r="U1057" s="42" t="n">
        <v>0</v>
      </c>
      <c r="V1057" s="42" t="n">
        <v>0</v>
      </c>
      <c r="W1057" s="42" t="n">
        <f aca="false">SUM(T1057:V1057)</f>
        <v>116.1</v>
      </c>
      <c r="X1057" s="42"/>
      <c r="Y1057" s="42"/>
      <c r="Z1057" s="42"/>
      <c r="AA1057" s="43"/>
      <c r="AB1057" s="43"/>
      <c r="AC1057" s="43"/>
      <c r="AD1057" s="43" t="n">
        <v>0</v>
      </c>
      <c r="AE1057" s="43" t="n">
        <v>0</v>
      </c>
      <c r="AF1057" s="43" t="n">
        <v>0</v>
      </c>
      <c r="AG1057" s="43" t="n">
        <f aca="false">SUM(AD1057:AF1057)</f>
        <v>0</v>
      </c>
      <c r="AH1057" s="43" t="n">
        <v>0</v>
      </c>
      <c r="AI1057" s="43" t="n">
        <v>0</v>
      </c>
      <c r="AJ1057" s="43" t="n">
        <f aca="false">SUM(AG1057:AI1057)</f>
        <v>0</v>
      </c>
      <c r="AK1057" s="43" t="n">
        <v>0</v>
      </c>
      <c r="AL1057" s="43" t="n">
        <v>0</v>
      </c>
      <c r="AM1057" s="42" t="n">
        <f aca="false">SUM(AJ1057:AL1057)</f>
        <v>0</v>
      </c>
      <c r="AN1057" s="42"/>
      <c r="AO1057" s="42"/>
      <c r="AP1057" s="42"/>
      <c r="AQ1057" s="42"/>
      <c r="AR1057" s="42"/>
      <c r="AS1057" s="42"/>
      <c r="AT1057" s="42" t="n">
        <v>0</v>
      </c>
      <c r="AU1057" s="42" t="n">
        <v>0</v>
      </c>
      <c r="AV1057" s="42" t="n">
        <v>0</v>
      </c>
      <c r="AW1057" s="42" t="n">
        <f aca="false">SUM(AT1057:AV1057)</f>
        <v>0</v>
      </c>
      <c r="AX1057" s="42" t="n">
        <v>0</v>
      </c>
      <c r="AY1057" s="42" t="n">
        <v>0</v>
      </c>
      <c r="AZ1057" s="42" t="n">
        <f aca="false">SUM(AW1057:AY1057)</f>
        <v>0</v>
      </c>
      <c r="BA1057" s="42" t="n">
        <v>0</v>
      </c>
      <c r="BB1057" s="42" t="n">
        <v>0</v>
      </c>
      <c r="BC1057" s="42" t="n">
        <f aca="false">SUM(AZ1057:BB1057)</f>
        <v>0</v>
      </c>
    </row>
    <row r="1058" s="48" customFormat="true" ht="12.75" hidden="false" customHeight="false" outlineLevel="0" collapsed="false">
      <c r="A1058" s="34" t="s">
        <v>45</v>
      </c>
      <c r="B1058" s="35"/>
      <c r="C1058" s="36" t="s">
        <v>339</v>
      </c>
      <c r="D1058" s="36" t="s">
        <v>349</v>
      </c>
      <c r="E1058" s="36" t="s">
        <v>46</v>
      </c>
      <c r="F1058" s="37" t="n">
        <f aca="false">F1059</f>
        <v>450</v>
      </c>
      <c r="G1058" s="37" t="n">
        <f aca="false">G1059</f>
        <v>0</v>
      </c>
      <c r="H1058" s="37" t="n">
        <f aca="false">H1059</f>
        <v>450</v>
      </c>
      <c r="I1058" s="37" t="n">
        <f aca="false">I1059</f>
        <v>0</v>
      </c>
      <c r="J1058" s="37" t="n">
        <f aca="false">J1059</f>
        <v>0</v>
      </c>
      <c r="K1058" s="37" t="n">
        <f aca="false">K1059</f>
        <v>450</v>
      </c>
      <c r="L1058" s="37" t="n">
        <f aca="false">L1059</f>
        <v>0</v>
      </c>
      <c r="M1058" s="37" t="n">
        <f aca="false">M1059</f>
        <v>-125</v>
      </c>
      <c r="N1058" s="37" t="n">
        <f aca="false">N1059</f>
        <v>325</v>
      </c>
      <c r="O1058" s="37" t="n">
        <f aca="false">O1059</f>
        <v>-116.1</v>
      </c>
      <c r="P1058" s="37" t="n">
        <f aca="false">P1059</f>
        <v>0</v>
      </c>
      <c r="Q1058" s="37" t="n">
        <f aca="false">Q1059</f>
        <v>208.9</v>
      </c>
      <c r="R1058" s="37" t="n">
        <f aca="false">R1059</f>
        <v>0</v>
      </c>
      <c r="S1058" s="37" t="n">
        <f aca="false">S1059</f>
        <v>0</v>
      </c>
      <c r="T1058" s="37" t="n">
        <f aca="false">T1059</f>
        <v>208.9</v>
      </c>
      <c r="U1058" s="37" t="n">
        <f aca="false">U1059</f>
        <v>0</v>
      </c>
      <c r="V1058" s="37" t="n">
        <f aca="false">V1059</f>
        <v>0</v>
      </c>
      <c r="W1058" s="37" t="n">
        <f aca="false">W1059</f>
        <v>208.9</v>
      </c>
      <c r="X1058" s="38" t="n">
        <f aca="false">X1059</f>
        <v>0</v>
      </c>
      <c r="Y1058" s="38" t="n">
        <f aca="false">Y1059</f>
        <v>0</v>
      </c>
      <c r="Z1058" s="38" t="n">
        <f aca="false">Z1059</f>
        <v>0</v>
      </c>
      <c r="AA1058" s="38" t="n">
        <f aca="false">AA1059</f>
        <v>0</v>
      </c>
      <c r="AB1058" s="38" t="n">
        <f aca="false">AB1059</f>
        <v>0</v>
      </c>
      <c r="AC1058" s="38" t="n">
        <f aca="false">AC1059</f>
        <v>0</v>
      </c>
      <c r="AD1058" s="38" t="n">
        <f aca="false">AD1059</f>
        <v>0</v>
      </c>
      <c r="AE1058" s="38" t="n">
        <f aca="false">AE1059</f>
        <v>0</v>
      </c>
      <c r="AF1058" s="38" t="n">
        <f aca="false">AF1059</f>
        <v>0</v>
      </c>
      <c r="AG1058" s="38" t="n">
        <f aca="false">AG1059</f>
        <v>0</v>
      </c>
      <c r="AH1058" s="38" t="n">
        <f aca="false">AH1059</f>
        <v>0</v>
      </c>
      <c r="AI1058" s="38" t="n">
        <f aca="false">AI1059</f>
        <v>0</v>
      </c>
      <c r="AJ1058" s="38" t="n">
        <f aca="false">AJ1059</f>
        <v>0</v>
      </c>
      <c r="AK1058" s="38" t="n">
        <f aca="false">AK1059</f>
        <v>0</v>
      </c>
      <c r="AL1058" s="38" t="n">
        <f aca="false">AL1059</f>
        <v>0</v>
      </c>
      <c r="AM1058" s="37" t="n">
        <f aca="false">AM1059</f>
        <v>0</v>
      </c>
      <c r="AN1058" s="37" t="n">
        <f aca="false">AN1059</f>
        <v>0</v>
      </c>
      <c r="AO1058" s="37" t="n">
        <f aca="false">AO1059</f>
        <v>0</v>
      </c>
      <c r="AP1058" s="37" t="n">
        <f aca="false">AP1059</f>
        <v>0</v>
      </c>
      <c r="AQ1058" s="37" t="n">
        <f aca="false">AQ1059</f>
        <v>0</v>
      </c>
      <c r="AR1058" s="37" t="n">
        <f aca="false">AR1059</f>
        <v>0</v>
      </c>
      <c r="AS1058" s="37" t="n">
        <f aca="false">AS1059</f>
        <v>0</v>
      </c>
      <c r="AT1058" s="37" t="n">
        <f aca="false">AT1059</f>
        <v>0</v>
      </c>
      <c r="AU1058" s="37" t="n">
        <f aca="false">AU1059</f>
        <v>0</v>
      </c>
      <c r="AV1058" s="37" t="n">
        <f aca="false">AV1059</f>
        <v>0</v>
      </c>
      <c r="AW1058" s="37" t="n">
        <f aca="false">AW1059</f>
        <v>0</v>
      </c>
      <c r="AX1058" s="37" t="n">
        <f aca="false">AX1059</f>
        <v>0</v>
      </c>
      <c r="AY1058" s="37" t="n">
        <f aca="false">AY1059</f>
        <v>0</v>
      </c>
      <c r="AZ1058" s="37" t="n">
        <f aca="false">AZ1059</f>
        <v>0</v>
      </c>
      <c r="BA1058" s="37" t="n">
        <f aca="false">BA1059</f>
        <v>0</v>
      </c>
      <c r="BB1058" s="37" t="n">
        <f aca="false">BB1059</f>
        <v>0</v>
      </c>
      <c r="BC1058" s="37" t="n">
        <f aca="false">BC1059</f>
        <v>0</v>
      </c>
    </row>
    <row r="1059" s="48" customFormat="true" ht="12.75" hidden="false" customHeight="false" outlineLevel="0" collapsed="false">
      <c r="A1059" s="39" t="s">
        <v>176</v>
      </c>
      <c r="B1059" s="40"/>
      <c r="C1059" s="41" t="s">
        <v>339</v>
      </c>
      <c r="D1059" s="41" t="s">
        <v>349</v>
      </c>
      <c r="E1059" s="41" t="s">
        <v>177</v>
      </c>
      <c r="F1059" s="42" t="n">
        <v>450</v>
      </c>
      <c r="G1059" s="42" t="n">
        <v>0</v>
      </c>
      <c r="H1059" s="42" t="n">
        <f aca="false">SUM(F1059:G1059)</f>
        <v>450</v>
      </c>
      <c r="I1059" s="42" t="n">
        <v>0</v>
      </c>
      <c r="J1059" s="42" t="n">
        <v>0</v>
      </c>
      <c r="K1059" s="42" t="n">
        <f aca="false">SUM(H1059:J1059)</f>
        <v>450</v>
      </c>
      <c r="L1059" s="42" t="n">
        <v>0</v>
      </c>
      <c r="M1059" s="42" t="n">
        <v>-125</v>
      </c>
      <c r="N1059" s="42" t="n">
        <f aca="false">SUM(K1059:M1059)</f>
        <v>325</v>
      </c>
      <c r="O1059" s="42" t="n">
        <v>-116.1</v>
      </c>
      <c r="P1059" s="42" t="n">
        <v>0</v>
      </c>
      <c r="Q1059" s="42" t="n">
        <f aca="false">SUM(N1059:P1059)</f>
        <v>208.9</v>
      </c>
      <c r="R1059" s="42" t="n">
        <v>0</v>
      </c>
      <c r="S1059" s="42" t="n">
        <v>0</v>
      </c>
      <c r="T1059" s="42" t="n">
        <f aca="false">SUM(Q1059:S1059)</f>
        <v>208.9</v>
      </c>
      <c r="U1059" s="42" t="n">
        <v>0</v>
      </c>
      <c r="V1059" s="42" t="n">
        <v>0</v>
      </c>
      <c r="W1059" s="42" t="n">
        <f aca="false">SUM(T1059:V1059)</f>
        <v>208.9</v>
      </c>
      <c r="X1059" s="43" t="n">
        <v>0</v>
      </c>
      <c r="Y1059" s="43" t="n">
        <v>0</v>
      </c>
      <c r="Z1059" s="43" t="n">
        <v>0</v>
      </c>
      <c r="AA1059" s="43" t="n">
        <v>0</v>
      </c>
      <c r="AB1059" s="43" t="n">
        <v>0</v>
      </c>
      <c r="AC1059" s="43" t="n">
        <v>0</v>
      </c>
      <c r="AD1059" s="43" t="n">
        <v>0</v>
      </c>
      <c r="AE1059" s="43" t="n">
        <v>0</v>
      </c>
      <c r="AF1059" s="43" t="n">
        <v>0</v>
      </c>
      <c r="AG1059" s="43" t="n">
        <v>0</v>
      </c>
      <c r="AH1059" s="43" t="n">
        <v>0</v>
      </c>
      <c r="AI1059" s="43" t="n">
        <v>0</v>
      </c>
      <c r="AJ1059" s="43" t="n">
        <v>0</v>
      </c>
      <c r="AK1059" s="43" t="n">
        <v>0</v>
      </c>
      <c r="AL1059" s="43" t="n">
        <v>0</v>
      </c>
      <c r="AM1059" s="42" t="n">
        <v>0</v>
      </c>
      <c r="AN1059" s="42" t="n">
        <v>0</v>
      </c>
      <c r="AO1059" s="42" t="n">
        <v>0</v>
      </c>
      <c r="AP1059" s="42" t="n">
        <v>0</v>
      </c>
      <c r="AQ1059" s="42" t="n">
        <v>0</v>
      </c>
      <c r="AR1059" s="42" t="n">
        <v>0</v>
      </c>
      <c r="AS1059" s="42" t="n">
        <v>0</v>
      </c>
      <c r="AT1059" s="42" t="n">
        <v>0</v>
      </c>
      <c r="AU1059" s="42" t="n">
        <v>0</v>
      </c>
      <c r="AV1059" s="42" t="n">
        <v>0</v>
      </c>
      <c r="AW1059" s="42" t="n">
        <v>0</v>
      </c>
      <c r="AX1059" s="42" t="n">
        <v>0</v>
      </c>
      <c r="AY1059" s="42" t="n">
        <v>0</v>
      </c>
      <c r="AZ1059" s="42" t="n">
        <v>0</v>
      </c>
      <c r="BA1059" s="42" t="n">
        <v>0</v>
      </c>
      <c r="BB1059" s="42" t="n">
        <v>0</v>
      </c>
      <c r="BC1059" s="42" t="n">
        <v>0</v>
      </c>
    </row>
    <row r="1060" s="48" customFormat="true" ht="25.5" hidden="false" customHeight="false" outlineLevel="0" collapsed="false">
      <c r="A1060" s="34" t="s">
        <v>380</v>
      </c>
      <c r="B1060" s="35"/>
      <c r="C1060" s="36" t="s">
        <v>339</v>
      </c>
      <c r="D1060" s="36" t="s">
        <v>714</v>
      </c>
      <c r="E1060" s="36"/>
      <c r="F1060" s="37" t="n">
        <f aca="false">F1061</f>
        <v>450</v>
      </c>
      <c r="G1060" s="37" t="n">
        <f aca="false">G1061</f>
        <v>0</v>
      </c>
      <c r="H1060" s="37" t="n">
        <f aca="false">H1061</f>
        <v>450</v>
      </c>
      <c r="I1060" s="37" t="n">
        <f aca="false">I1061</f>
        <v>0</v>
      </c>
      <c r="J1060" s="37" t="n">
        <f aca="false">J1061</f>
        <v>0</v>
      </c>
      <c r="K1060" s="37" t="n">
        <f aca="false">K1061</f>
        <v>0</v>
      </c>
      <c r="L1060" s="37" t="n">
        <f aca="false">L1061</f>
        <v>1124.7</v>
      </c>
      <c r="M1060" s="37" t="n">
        <f aca="false">M1061</f>
        <v>125</v>
      </c>
      <c r="N1060" s="37" t="n">
        <f aca="false">N1061</f>
        <v>1249.7</v>
      </c>
      <c r="O1060" s="37" t="n">
        <f aca="false">O1061</f>
        <v>0</v>
      </c>
      <c r="P1060" s="37" t="n">
        <f aca="false">P1061</f>
        <v>0</v>
      </c>
      <c r="Q1060" s="37" t="n">
        <f aca="false">Q1061</f>
        <v>1249.7</v>
      </c>
      <c r="R1060" s="37" t="n">
        <f aca="false">R1061</f>
        <v>0</v>
      </c>
      <c r="S1060" s="37" t="n">
        <f aca="false">S1061</f>
        <v>0</v>
      </c>
      <c r="T1060" s="37" t="n">
        <f aca="false">T1061</f>
        <v>1249.7</v>
      </c>
      <c r="U1060" s="37" t="n">
        <f aca="false">U1061</f>
        <v>0</v>
      </c>
      <c r="V1060" s="37" t="n">
        <f aca="false">V1061</f>
        <v>0</v>
      </c>
      <c r="W1060" s="37" t="n">
        <f aca="false">W1061</f>
        <v>1249.7</v>
      </c>
      <c r="X1060" s="38" t="n">
        <f aca="false">X1061</f>
        <v>0</v>
      </c>
      <c r="Y1060" s="38" t="n">
        <f aca="false">Y1061</f>
        <v>0</v>
      </c>
      <c r="Z1060" s="38" t="n">
        <f aca="false">Z1061</f>
        <v>0</v>
      </c>
      <c r="AA1060" s="38" t="n">
        <f aca="false">AA1061</f>
        <v>0</v>
      </c>
      <c r="AB1060" s="38" t="n">
        <f aca="false">AB1061</f>
        <v>0</v>
      </c>
      <c r="AC1060" s="38" t="n">
        <f aca="false">AC1061</f>
        <v>0</v>
      </c>
      <c r="AD1060" s="38" t="n">
        <f aca="false">AD1061</f>
        <v>0</v>
      </c>
      <c r="AE1060" s="38" t="n">
        <f aca="false">AE1061</f>
        <v>0</v>
      </c>
      <c r="AF1060" s="38" t="n">
        <f aca="false">AF1061</f>
        <v>0</v>
      </c>
      <c r="AG1060" s="38" t="n">
        <f aca="false">AG1061</f>
        <v>0</v>
      </c>
      <c r="AH1060" s="38" t="n">
        <f aca="false">AH1061</f>
        <v>0</v>
      </c>
      <c r="AI1060" s="38" t="n">
        <f aca="false">AI1061</f>
        <v>0</v>
      </c>
      <c r="AJ1060" s="38" t="n">
        <f aca="false">AJ1061</f>
        <v>0</v>
      </c>
      <c r="AK1060" s="38" t="n">
        <f aca="false">AK1061</f>
        <v>0</v>
      </c>
      <c r="AL1060" s="38" t="n">
        <f aca="false">AL1061</f>
        <v>0</v>
      </c>
      <c r="AM1060" s="37" t="n">
        <f aca="false">AM1061</f>
        <v>0</v>
      </c>
      <c r="AN1060" s="37" t="n">
        <f aca="false">AN1061</f>
        <v>0</v>
      </c>
      <c r="AO1060" s="37" t="n">
        <f aca="false">AO1061</f>
        <v>0</v>
      </c>
      <c r="AP1060" s="37" t="n">
        <f aca="false">AP1061</f>
        <v>0</v>
      </c>
      <c r="AQ1060" s="37" t="n">
        <f aca="false">AQ1061</f>
        <v>0</v>
      </c>
      <c r="AR1060" s="37" t="n">
        <f aca="false">AR1061</f>
        <v>0</v>
      </c>
      <c r="AS1060" s="37" t="n">
        <f aca="false">AS1061</f>
        <v>0</v>
      </c>
      <c r="AT1060" s="37" t="n">
        <f aca="false">AT1061</f>
        <v>0</v>
      </c>
      <c r="AU1060" s="37" t="n">
        <f aca="false">AU1061</f>
        <v>0</v>
      </c>
      <c r="AV1060" s="37" t="n">
        <f aca="false">AV1061</f>
        <v>0</v>
      </c>
      <c r="AW1060" s="37" t="n">
        <f aca="false">AW1061</f>
        <v>0</v>
      </c>
      <c r="AX1060" s="37" t="n">
        <f aca="false">AX1061</f>
        <v>0</v>
      </c>
      <c r="AY1060" s="37" t="n">
        <f aca="false">AY1061</f>
        <v>0</v>
      </c>
      <c r="AZ1060" s="37" t="n">
        <f aca="false">AZ1061</f>
        <v>0</v>
      </c>
      <c r="BA1060" s="37" t="n">
        <f aca="false">BA1061</f>
        <v>0</v>
      </c>
      <c r="BB1060" s="37" t="n">
        <f aca="false">BB1061</f>
        <v>0</v>
      </c>
      <c r="BC1060" s="37" t="n">
        <f aca="false">BC1061</f>
        <v>0</v>
      </c>
    </row>
    <row r="1061" s="48" customFormat="true" ht="12.75" hidden="false" customHeight="false" outlineLevel="0" collapsed="false">
      <c r="A1061" s="34" t="s">
        <v>172</v>
      </c>
      <c r="B1061" s="35"/>
      <c r="C1061" s="36" t="s">
        <v>339</v>
      </c>
      <c r="D1061" s="36" t="s">
        <v>714</v>
      </c>
      <c r="E1061" s="36" t="s">
        <v>173</v>
      </c>
      <c r="F1061" s="37" t="n">
        <f aca="false">F1062</f>
        <v>450</v>
      </c>
      <c r="G1061" s="37" t="n">
        <f aca="false">G1062</f>
        <v>0</v>
      </c>
      <c r="H1061" s="37" t="n">
        <f aca="false">H1062</f>
        <v>450</v>
      </c>
      <c r="I1061" s="37" t="n">
        <f aca="false">I1062</f>
        <v>0</v>
      </c>
      <c r="J1061" s="37" t="n">
        <f aca="false">J1062</f>
        <v>0</v>
      </c>
      <c r="K1061" s="37" t="n">
        <f aca="false">K1062</f>
        <v>0</v>
      </c>
      <c r="L1061" s="37" t="n">
        <f aca="false">L1062</f>
        <v>1124.7</v>
      </c>
      <c r="M1061" s="37" t="n">
        <f aca="false">M1062</f>
        <v>125</v>
      </c>
      <c r="N1061" s="37" t="n">
        <f aca="false">N1062</f>
        <v>1249.7</v>
      </c>
      <c r="O1061" s="37" t="n">
        <f aca="false">O1062</f>
        <v>0</v>
      </c>
      <c r="P1061" s="37" t="n">
        <f aca="false">P1062</f>
        <v>0</v>
      </c>
      <c r="Q1061" s="37" t="n">
        <f aca="false">Q1062</f>
        <v>1249.7</v>
      </c>
      <c r="R1061" s="37" t="n">
        <f aca="false">R1062</f>
        <v>0</v>
      </c>
      <c r="S1061" s="37" t="n">
        <f aca="false">S1062</f>
        <v>0</v>
      </c>
      <c r="T1061" s="37" t="n">
        <f aca="false">T1062</f>
        <v>1249.7</v>
      </c>
      <c r="U1061" s="37" t="n">
        <f aca="false">U1062</f>
        <v>0</v>
      </c>
      <c r="V1061" s="37" t="n">
        <f aca="false">V1062</f>
        <v>0</v>
      </c>
      <c r="W1061" s="37" t="n">
        <f aca="false">W1062</f>
        <v>1249.7</v>
      </c>
      <c r="X1061" s="38" t="n">
        <f aca="false">X1062</f>
        <v>0</v>
      </c>
      <c r="Y1061" s="38" t="n">
        <f aca="false">Y1062</f>
        <v>0</v>
      </c>
      <c r="Z1061" s="38" t="n">
        <f aca="false">Z1062</f>
        <v>0</v>
      </c>
      <c r="AA1061" s="38" t="n">
        <f aca="false">AA1062</f>
        <v>0</v>
      </c>
      <c r="AB1061" s="38" t="n">
        <f aca="false">AB1062</f>
        <v>0</v>
      </c>
      <c r="AC1061" s="38" t="n">
        <f aca="false">AC1062</f>
        <v>0</v>
      </c>
      <c r="AD1061" s="38" t="n">
        <f aca="false">AD1062</f>
        <v>0</v>
      </c>
      <c r="AE1061" s="38" t="n">
        <f aca="false">AE1062</f>
        <v>0</v>
      </c>
      <c r="AF1061" s="38" t="n">
        <f aca="false">AF1062</f>
        <v>0</v>
      </c>
      <c r="AG1061" s="38" t="n">
        <f aca="false">AG1062</f>
        <v>0</v>
      </c>
      <c r="AH1061" s="38" t="n">
        <f aca="false">AH1062</f>
        <v>0</v>
      </c>
      <c r="AI1061" s="38" t="n">
        <f aca="false">AI1062</f>
        <v>0</v>
      </c>
      <c r="AJ1061" s="38" t="n">
        <f aca="false">AJ1062</f>
        <v>0</v>
      </c>
      <c r="AK1061" s="38" t="n">
        <f aca="false">AK1062</f>
        <v>0</v>
      </c>
      <c r="AL1061" s="38" t="n">
        <f aca="false">AL1062</f>
        <v>0</v>
      </c>
      <c r="AM1061" s="37" t="n">
        <f aca="false">AM1062</f>
        <v>0</v>
      </c>
      <c r="AN1061" s="37" t="n">
        <f aca="false">AN1062</f>
        <v>0</v>
      </c>
      <c r="AO1061" s="37" t="n">
        <f aca="false">AO1062</f>
        <v>0</v>
      </c>
      <c r="AP1061" s="37" t="n">
        <f aca="false">AP1062</f>
        <v>0</v>
      </c>
      <c r="AQ1061" s="37" t="n">
        <f aca="false">AQ1062</f>
        <v>0</v>
      </c>
      <c r="AR1061" s="37" t="n">
        <f aca="false">AR1062</f>
        <v>0</v>
      </c>
      <c r="AS1061" s="37" t="n">
        <f aca="false">AS1062</f>
        <v>0</v>
      </c>
      <c r="AT1061" s="37" t="n">
        <f aca="false">AT1062</f>
        <v>0</v>
      </c>
      <c r="AU1061" s="37" t="n">
        <f aca="false">AU1062</f>
        <v>0</v>
      </c>
      <c r="AV1061" s="37" t="n">
        <f aca="false">AV1062</f>
        <v>0</v>
      </c>
      <c r="AW1061" s="37" t="n">
        <f aca="false">AW1062</f>
        <v>0</v>
      </c>
      <c r="AX1061" s="37" t="n">
        <f aca="false">AX1062</f>
        <v>0</v>
      </c>
      <c r="AY1061" s="37" t="n">
        <f aca="false">AY1062</f>
        <v>0</v>
      </c>
      <c r="AZ1061" s="37" t="n">
        <f aca="false">AZ1062</f>
        <v>0</v>
      </c>
      <c r="BA1061" s="37" t="n">
        <f aca="false">BA1062</f>
        <v>0</v>
      </c>
      <c r="BB1061" s="37" t="n">
        <f aca="false">BB1062</f>
        <v>0</v>
      </c>
      <c r="BC1061" s="37" t="n">
        <f aca="false">BC1062</f>
        <v>0</v>
      </c>
    </row>
    <row r="1062" s="48" customFormat="true" ht="12.75" hidden="false" customHeight="false" outlineLevel="0" collapsed="false">
      <c r="A1062" s="39" t="s">
        <v>174</v>
      </c>
      <c r="B1062" s="40"/>
      <c r="C1062" s="41" t="s">
        <v>339</v>
      </c>
      <c r="D1062" s="41" t="s">
        <v>714</v>
      </c>
      <c r="E1062" s="41" t="s">
        <v>175</v>
      </c>
      <c r="F1062" s="42" t="n">
        <v>450</v>
      </c>
      <c r="G1062" s="42" t="n">
        <v>0</v>
      </c>
      <c r="H1062" s="42" t="n">
        <f aca="false">SUM(F1062:G1062)</f>
        <v>450</v>
      </c>
      <c r="I1062" s="42" t="n">
        <v>0</v>
      </c>
      <c r="J1062" s="42" t="n">
        <v>0</v>
      </c>
      <c r="K1062" s="42" t="n">
        <v>0</v>
      </c>
      <c r="L1062" s="42" t="n">
        <v>1124.7</v>
      </c>
      <c r="M1062" s="42" t="n">
        <v>125</v>
      </c>
      <c r="N1062" s="42" t="n">
        <f aca="false">SUM(K1062:M1062)</f>
        <v>1249.7</v>
      </c>
      <c r="O1062" s="42" t="n">
        <v>0</v>
      </c>
      <c r="P1062" s="42" t="n">
        <v>0</v>
      </c>
      <c r="Q1062" s="42" t="n">
        <f aca="false">SUM(N1062:P1062)</f>
        <v>1249.7</v>
      </c>
      <c r="R1062" s="42" t="n">
        <v>0</v>
      </c>
      <c r="S1062" s="42" t="n">
        <v>0</v>
      </c>
      <c r="T1062" s="42" t="n">
        <f aca="false">SUM(Q1062:S1062)</f>
        <v>1249.7</v>
      </c>
      <c r="U1062" s="42" t="n">
        <v>0</v>
      </c>
      <c r="V1062" s="42" t="n">
        <v>0</v>
      </c>
      <c r="W1062" s="42" t="n">
        <f aca="false">SUM(T1062:V1062)</f>
        <v>1249.7</v>
      </c>
      <c r="X1062" s="43" t="n">
        <v>0</v>
      </c>
      <c r="Y1062" s="43" t="n">
        <v>0</v>
      </c>
      <c r="Z1062" s="43" t="n">
        <v>0</v>
      </c>
      <c r="AA1062" s="43" t="n">
        <v>0</v>
      </c>
      <c r="AB1062" s="43" t="n">
        <v>0</v>
      </c>
      <c r="AC1062" s="43" t="n">
        <v>0</v>
      </c>
      <c r="AD1062" s="43" t="n">
        <v>0</v>
      </c>
      <c r="AE1062" s="43" t="n">
        <v>0</v>
      </c>
      <c r="AF1062" s="43" t="n">
        <v>0</v>
      </c>
      <c r="AG1062" s="43" t="n">
        <v>0</v>
      </c>
      <c r="AH1062" s="43" t="n">
        <v>0</v>
      </c>
      <c r="AI1062" s="43" t="n">
        <v>0</v>
      </c>
      <c r="AJ1062" s="43" t="n">
        <v>0</v>
      </c>
      <c r="AK1062" s="43" t="n">
        <v>0</v>
      </c>
      <c r="AL1062" s="43" t="n">
        <v>0</v>
      </c>
      <c r="AM1062" s="42" t="n">
        <v>0</v>
      </c>
      <c r="AN1062" s="42" t="n">
        <v>0</v>
      </c>
      <c r="AO1062" s="42" t="n">
        <v>0</v>
      </c>
      <c r="AP1062" s="42" t="n">
        <v>0</v>
      </c>
      <c r="AQ1062" s="42" t="n">
        <v>0</v>
      </c>
      <c r="AR1062" s="42" t="n">
        <v>0</v>
      </c>
      <c r="AS1062" s="42" t="n">
        <v>0</v>
      </c>
      <c r="AT1062" s="42" t="n">
        <v>0</v>
      </c>
      <c r="AU1062" s="42" t="n">
        <v>0</v>
      </c>
      <c r="AV1062" s="42" t="n">
        <v>0</v>
      </c>
      <c r="AW1062" s="42" t="n">
        <v>0</v>
      </c>
      <c r="AX1062" s="42" t="n">
        <v>0</v>
      </c>
      <c r="AY1062" s="42" t="n">
        <v>0</v>
      </c>
      <c r="AZ1062" s="42" t="n">
        <v>0</v>
      </c>
      <c r="BA1062" s="42" t="n">
        <v>0</v>
      </c>
      <c r="BB1062" s="42" t="n">
        <v>0</v>
      </c>
      <c r="BC1062" s="42" t="n">
        <v>0</v>
      </c>
    </row>
    <row r="1063" s="50" customFormat="true" ht="12.75" hidden="false" customHeight="false" outlineLevel="0" collapsed="false">
      <c r="A1063" s="31" t="s">
        <v>65</v>
      </c>
      <c r="B1063" s="57"/>
      <c r="C1063" s="24" t="s">
        <v>66</v>
      </c>
      <c r="D1063" s="24"/>
      <c r="E1063" s="24"/>
      <c r="F1063" s="25" t="n">
        <f aca="false">F1076+F1064</f>
        <v>432.7</v>
      </c>
      <c r="G1063" s="25" t="n">
        <f aca="false">G1076+G1064</f>
        <v>0</v>
      </c>
      <c r="H1063" s="25" t="n">
        <f aca="false">H1076+H1064</f>
        <v>432.7</v>
      </c>
      <c r="I1063" s="25" t="n">
        <f aca="false">I1076+I1064</f>
        <v>0</v>
      </c>
      <c r="J1063" s="25" t="n">
        <f aca="false">J1076+J1064</f>
        <v>0</v>
      </c>
      <c r="K1063" s="25" t="n">
        <f aca="false">K1076+K1064</f>
        <v>432.7</v>
      </c>
      <c r="L1063" s="25" t="n">
        <f aca="false">L1076+L1064</f>
        <v>0</v>
      </c>
      <c r="M1063" s="25" t="n">
        <f aca="false">M1076+M1064</f>
        <v>0</v>
      </c>
      <c r="N1063" s="25" t="n">
        <f aca="false">N1076+N1064</f>
        <v>432.7</v>
      </c>
      <c r="O1063" s="25" t="n">
        <f aca="false">O1076+O1064</f>
        <v>0</v>
      </c>
      <c r="P1063" s="25" t="n">
        <f aca="false">P1076+P1064</f>
        <v>0</v>
      </c>
      <c r="Q1063" s="25" t="n">
        <f aca="false">Q1076+Q1064</f>
        <v>432.7</v>
      </c>
      <c r="R1063" s="25" t="n">
        <f aca="false">R1076+R1064</f>
        <v>0</v>
      </c>
      <c r="S1063" s="25" t="n">
        <f aca="false">S1076+S1064</f>
        <v>0</v>
      </c>
      <c r="T1063" s="25" t="n">
        <f aca="false">T1076+T1064</f>
        <v>432.7</v>
      </c>
      <c r="U1063" s="25" t="n">
        <f aca="false">U1076+U1064</f>
        <v>0</v>
      </c>
      <c r="V1063" s="25" t="n">
        <f aca="false">V1076+V1064</f>
        <v>0</v>
      </c>
      <c r="W1063" s="25" t="n">
        <f aca="false">W1076+W1064</f>
        <v>432.7</v>
      </c>
      <c r="X1063" s="26" t="n">
        <f aca="false">X1076+X1064</f>
        <v>45.2</v>
      </c>
      <c r="Y1063" s="26" t="n">
        <f aca="false">Y1076+Y1064</f>
        <v>0</v>
      </c>
      <c r="Z1063" s="26" t="n">
        <f aca="false">Z1076+Z1064</f>
        <v>0</v>
      </c>
      <c r="AA1063" s="26" t="n">
        <f aca="false">AA1076+AA1064</f>
        <v>45.2</v>
      </c>
      <c r="AB1063" s="26" t="n">
        <f aca="false">AB1076+AB1064</f>
        <v>0</v>
      </c>
      <c r="AC1063" s="26" t="n">
        <f aca="false">AC1076+AC1064</f>
        <v>0</v>
      </c>
      <c r="AD1063" s="26" t="n">
        <f aca="false">AD1076+AD1064</f>
        <v>45.2</v>
      </c>
      <c r="AE1063" s="26" t="n">
        <f aca="false">AE1076+AE1064</f>
        <v>0</v>
      </c>
      <c r="AF1063" s="26" t="n">
        <f aca="false">AF1076+AF1064</f>
        <v>0</v>
      </c>
      <c r="AG1063" s="26" t="n">
        <f aca="false">AG1076+AG1064</f>
        <v>45.2</v>
      </c>
      <c r="AH1063" s="26" t="n">
        <f aca="false">AH1076+AH1064</f>
        <v>0</v>
      </c>
      <c r="AI1063" s="26" t="n">
        <f aca="false">AI1076+AI1064</f>
        <v>0</v>
      </c>
      <c r="AJ1063" s="26" t="n">
        <f aca="false">AJ1076+AJ1064</f>
        <v>45.2</v>
      </c>
      <c r="AK1063" s="26" t="n">
        <f aca="false">AK1076+AK1064</f>
        <v>0</v>
      </c>
      <c r="AL1063" s="26" t="n">
        <f aca="false">AL1076+AL1064</f>
        <v>0</v>
      </c>
      <c r="AM1063" s="25" t="n">
        <f aca="false">AM1076+AM1064</f>
        <v>45.2</v>
      </c>
      <c r="AN1063" s="25" t="n">
        <f aca="false">AN1076+AN1064</f>
        <v>45.2</v>
      </c>
      <c r="AO1063" s="25" t="n">
        <f aca="false">AO1076+AO1064</f>
        <v>0</v>
      </c>
      <c r="AP1063" s="25" t="n">
        <f aca="false">AP1076+AP1064</f>
        <v>0</v>
      </c>
      <c r="AQ1063" s="25" t="n">
        <f aca="false">AQ1076+AQ1064</f>
        <v>45.2</v>
      </c>
      <c r="AR1063" s="25" t="n">
        <f aca="false">AR1076+AR1064</f>
        <v>0</v>
      </c>
      <c r="AS1063" s="25" t="n">
        <f aca="false">AS1076+AS1064</f>
        <v>0</v>
      </c>
      <c r="AT1063" s="25" t="n">
        <f aca="false">AT1076+AT1064</f>
        <v>45.2</v>
      </c>
      <c r="AU1063" s="25" t="n">
        <f aca="false">AU1076+AU1064</f>
        <v>0</v>
      </c>
      <c r="AV1063" s="25" t="n">
        <f aca="false">AV1076+AV1064</f>
        <v>0</v>
      </c>
      <c r="AW1063" s="25" t="n">
        <f aca="false">AW1076+AW1064</f>
        <v>45.2</v>
      </c>
      <c r="AX1063" s="25" t="n">
        <f aca="false">AX1076+AX1064</f>
        <v>0</v>
      </c>
      <c r="AY1063" s="25" t="n">
        <f aca="false">AY1076+AY1064</f>
        <v>0</v>
      </c>
      <c r="AZ1063" s="25" t="n">
        <f aca="false">AZ1076+AZ1064</f>
        <v>45.2</v>
      </c>
      <c r="BA1063" s="25" t="n">
        <f aca="false">BA1076+BA1064</f>
        <v>0</v>
      </c>
      <c r="BB1063" s="25" t="n">
        <f aca="false">BB1076+BB1064</f>
        <v>0</v>
      </c>
      <c r="BC1063" s="25" t="n">
        <f aca="false">BC1076+BC1064</f>
        <v>45.2</v>
      </c>
    </row>
    <row r="1064" s="50" customFormat="true" ht="28.5" hidden="false" customHeight="true" outlineLevel="0" collapsed="false">
      <c r="A1064" s="32" t="s">
        <v>67</v>
      </c>
      <c r="B1064" s="57"/>
      <c r="C1064" s="28" t="s">
        <v>68</v>
      </c>
      <c r="D1064" s="24"/>
      <c r="E1064" s="24"/>
      <c r="F1064" s="25" t="n">
        <f aca="false">F1065+F1071</f>
        <v>132.7</v>
      </c>
      <c r="G1064" s="25" t="n">
        <f aca="false">G1065+G1071</f>
        <v>0</v>
      </c>
      <c r="H1064" s="25" t="n">
        <f aca="false">H1065+H1071</f>
        <v>132.7</v>
      </c>
      <c r="I1064" s="25" t="n">
        <f aca="false">I1065+I1071</f>
        <v>0</v>
      </c>
      <c r="J1064" s="25" t="n">
        <f aca="false">J1065+J1071</f>
        <v>0</v>
      </c>
      <c r="K1064" s="25" t="n">
        <f aca="false">K1065+K1071</f>
        <v>132.7</v>
      </c>
      <c r="L1064" s="25" t="n">
        <f aca="false">L1065+L1071</f>
        <v>0</v>
      </c>
      <c r="M1064" s="25" t="n">
        <f aca="false">M1065+M1071</f>
        <v>0</v>
      </c>
      <c r="N1064" s="25" t="n">
        <f aca="false">N1065+N1071</f>
        <v>132.7</v>
      </c>
      <c r="O1064" s="25" t="n">
        <f aca="false">O1065+O1071</f>
        <v>0</v>
      </c>
      <c r="P1064" s="25" t="n">
        <f aca="false">P1065+P1071</f>
        <v>0</v>
      </c>
      <c r="Q1064" s="25" t="n">
        <f aca="false">Q1065+Q1071</f>
        <v>132.7</v>
      </c>
      <c r="R1064" s="25" t="n">
        <f aca="false">R1065+R1071</f>
        <v>0</v>
      </c>
      <c r="S1064" s="25" t="n">
        <f aca="false">S1065+S1071</f>
        <v>0</v>
      </c>
      <c r="T1064" s="25" t="n">
        <f aca="false">T1065+T1071</f>
        <v>132.7</v>
      </c>
      <c r="U1064" s="25" t="n">
        <f aca="false">U1065+U1071</f>
        <v>0</v>
      </c>
      <c r="V1064" s="25" t="n">
        <f aca="false">V1065+V1071</f>
        <v>0</v>
      </c>
      <c r="W1064" s="25" t="n">
        <f aca="false">W1065+W1071</f>
        <v>132.7</v>
      </c>
      <c r="X1064" s="26" t="n">
        <f aca="false">X1065+X1071</f>
        <v>45.2</v>
      </c>
      <c r="Y1064" s="26" t="n">
        <f aca="false">Y1065+Y1071</f>
        <v>0</v>
      </c>
      <c r="Z1064" s="26" t="n">
        <f aca="false">Z1065+Z1071</f>
        <v>0</v>
      </c>
      <c r="AA1064" s="26" t="n">
        <f aca="false">AA1065+AA1071</f>
        <v>45.2</v>
      </c>
      <c r="AB1064" s="26" t="n">
        <f aca="false">AB1065+AB1071</f>
        <v>0</v>
      </c>
      <c r="AC1064" s="26" t="n">
        <f aca="false">AC1065+AC1071</f>
        <v>0</v>
      </c>
      <c r="AD1064" s="26" t="n">
        <f aca="false">AD1065+AD1071</f>
        <v>45.2</v>
      </c>
      <c r="AE1064" s="26" t="n">
        <f aca="false">AE1065+AE1071</f>
        <v>0</v>
      </c>
      <c r="AF1064" s="26" t="n">
        <f aca="false">AF1065+AF1071</f>
        <v>0</v>
      </c>
      <c r="AG1064" s="26" t="n">
        <f aca="false">AG1065+AG1071</f>
        <v>45.2</v>
      </c>
      <c r="AH1064" s="26" t="n">
        <f aca="false">AH1065+AH1071</f>
        <v>0</v>
      </c>
      <c r="AI1064" s="26" t="n">
        <f aca="false">AI1065+AI1071</f>
        <v>0</v>
      </c>
      <c r="AJ1064" s="26" t="n">
        <f aca="false">AJ1065+AJ1071</f>
        <v>45.2</v>
      </c>
      <c r="AK1064" s="26" t="n">
        <f aca="false">AK1065+AK1071</f>
        <v>0</v>
      </c>
      <c r="AL1064" s="26" t="n">
        <f aca="false">AL1065+AL1071</f>
        <v>0</v>
      </c>
      <c r="AM1064" s="25" t="n">
        <f aca="false">AM1065+AM1071</f>
        <v>45.2</v>
      </c>
      <c r="AN1064" s="25" t="n">
        <f aca="false">AN1065+AN1071</f>
        <v>45.2</v>
      </c>
      <c r="AO1064" s="25" t="n">
        <f aca="false">AO1065+AO1071</f>
        <v>0</v>
      </c>
      <c r="AP1064" s="25" t="n">
        <f aca="false">AP1065+AP1071</f>
        <v>0</v>
      </c>
      <c r="AQ1064" s="25" t="n">
        <f aca="false">AQ1065+AQ1071</f>
        <v>45.2</v>
      </c>
      <c r="AR1064" s="25" t="n">
        <f aca="false">AR1065+AR1071</f>
        <v>0</v>
      </c>
      <c r="AS1064" s="25" t="n">
        <f aca="false">AS1065+AS1071</f>
        <v>0</v>
      </c>
      <c r="AT1064" s="25" t="n">
        <f aca="false">AT1065+AT1071</f>
        <v>45.2</v>
      </c>
      <c r="AU1064" s="25" t="n">
        <f aca="false">AU1065+AU1071</f>
        <v>0</v>
      </c>
      <c r="AV1064" s="25" t="n">
        <f aca="false">AV1065+AV1071</f>
        <v>0</v>
      </c>
      <c r="AW1064" s="25" t="n">
        <f aca="false">AW1065+AW1071</f>
        <v>45.2</v>
      </c>
      <c r="AX1064" s="25" t="n">
        <f aca="false">AX1065+AX1071</f>
        <v>0</v>
      </c>
      <c r="AY1064" s="25" t="n">
        <f aca="false">AY1065+AY1071</f>
        <v>0</v>
      </c>
      <c r="AZ1064" s="25" t="n">
        <f aca="false">AZ1065+AZ1071</f>
        <v>45.2</v>
      </c>
      <c r="BA1064" s="25" t="n">
        <f aca="false">BA1065+BA1071</f>
        <v>0</v>
      </c>
      <c r="BB1064" s="25" t="n">
        <f aca="false">BB1065+BB1071</f>
        <v>0</v>
      </c>
      <c r="BC1064" s="25" t="n">
        <f aca="false">BC1065+BC1071</f>
        <v>45.2</v>
      </c>
    </row>
    <row r="1065" s="50" customFormat="true" ht="28.5" hidden="false" customHeight="true" outlineLevel="0" collapsed="false">
      <c r="A1065" s="34" t="s">
        <v>494</v>
      </c>
      <c r="B1065" s="57"/>
      <c r="C1065" s="36" t="s">
        <v>68</v>
      </c>
      <c r="D1065" s="36" t="s">
        <v>495</v>
      </c>
      <c r="E1065" s="24"/>
      <c r="F1065" s="42" t="n">
        <f aca="false">F1066</f>
        <v>87.5</v>
      </c>
      <c r="G1065" s="42" t="n">
        <f aca="false">G1066</f>
        <v>0</v>
      </c>
      <c r="H1065" s="42" t="n">
        <f aca="false">H1066</f>
        <v>87.5</v>
      </c>
      <c r="I1065" s="42" t="n">
        <f aca="false">I1066</f>
        <v>0</v>
      </c>
      <c r="J1065" s="42" t="n">
        <f aca="false">J1066</f>
        <v>0</v>
      </c>
      <c r="K1065" s="42" t="n">
        <f aca="false">K1066</f>
        <v>87.5</v>
      </c>
      <c r="L1065" s="42" t="n">
        <f aca="false">L1066</f>
        <v>0</v>
      </c>
      <c r="M1065" s="42" t="n">
        <f aca="false">M1066</f>
        <v>0</v>
      </c>
      <c r="N1065" s="42" t="n">
        <f aca="false">N1066</f>
        <v>87.5</v>
      </c>
      <c r="O1065" s="42" t="n">
        <f aca="false">O1066</f>
        <v>0</v>
      </c>
      <c r="P1065" s="42" t="n">
        <f aca="false">P1066</f>
        <v>0</v>
      </c>
      <c r="Q1065" s="42" t="n">
        <f aca="false">Q1066</f>
        <v>87.5</v>
      </c>
      <c r="R1065" s="42" t="n">
        <f aca="false">R1066</f>
        <v>0</v>
      </c>
      <c r="S1065" s="42" t="n">
        <f aca="false">S1066</f>
        <v>0</v>
      </c>
      <c r="T1065" s="42" t="n">
        <f aca="false">T1066</f>
        <v>87.5</v>
      </c>
      <c r="U1065" s="42" t="n">
        <f aca="false">U1066</f>
        <v>0</v>
      </c>
      <c r="V1065" s="42" t="n">
        <f aca="false">V1066</f>
        <v>0</v>
      </c>
      <c r="W1065" s="42" t="n">
        <f aca="false">W1066</f>
        <v>87.5</v>
      </c>
      <c r="X1065" s="43" t="n">
        <f aca="false">X1066</f>
        <v>0</v>
      </c>
      <c r="Y1065" s="43" t="n">
        <f aca="false">Y1066</f>
        <v>0</v>
      </c>
      <c r="Z1065" s="43" t="n">
        <f aca="false">Z1066</f>
        <v>0</v>
      </c>
      <c r="AA1065" s="43" t="n">
        <f aca="false">AA1066</f>
        <v>0</v>
      </c>
      <c r="AB1065" s="43" t="n">
        <f aca="false">AB1066</f>
        <v>0</v>
      </c>
      <c r="AC1065" s="43" t="n">
        <f aca="false">AC1066</f>
        <v>0</v>
      </c>
      <c r="AD1065" s="43" t="n">
        <f aca="false">AD1066</f>
        <v>0</v>
      </c>
      <c r="AE1065" s="43" t="n">
        <f aca="false">AE1066</f>
        <v>0</v>
      </c>
      <c r="AF1065" s="43" t="n">
        <f aca="false">AF1066</f>
        <v>0</v>
      </c>
      <c r="AG1065" s="43" t="n">
        <f aca="false">AG1066</f>
        <v>0</v>
      </c>
      <c r="AH1065" s="43" t="n">
        <f aca="false">AH1066</f>
        <v>0</v>
      </c>
      <c r="AI1065" s="43" t="n">
        <f aca="false">AI1066</f>
        <v>0</v>
      </c>
      <c r="AJ1065" s="43" t="n">
        <f aca="false">AJ1066</f>
        <v>0</v>
      </c>
      <c r="AK1065" s="43" t="n">
        <f aca="false">AK1066</f>
        <v>0</v>
      </c>
      <c r="AL1065" s="43" t="n">
        <f aca="false">AL1066</f>
        <v>0</v>
      </c>
      <c r="AM1065" s="42" t="n">
        <f aca="false">AM1066</f>
        <v>0</v>
      </c>
      <c r="AN1065" s="42" t="n">
        <f aca="false">AN1066</f>
        <v>0</v>
      </c>
      <c r="AO1065" s="42" t="n">
        <f aca="false">AO1066</f>
        <v>0</v>
      </c>
      <c r="AP1065" s="42" t="n">
        <f aca="false">AP1066</f>
        <v>0</v>
      </c>
      <c r="AQ1065" s="42" t="n">
        <f aca="false">AQ1066</f>
        <v>0</v>
      </c>
      <c r="AR1065" s="42" t="n">
        <f aca="false">AR1066</f>
        <v>0</v>
      </c>
      <c r="AS1065" s="42" t="n">
        <f aca="false">AS1066</f>
        <v>0</v>
      </c>
      <c r="AT1065" s="42" t="n">
        <f aca="false">AT1066</f>
        <v>0</v>
      </c>
      <c r="AU1065" s="42" t="n">
        <f aca="false">AU1066</f>
        <v>0</v>
      </c>
      <c r="AV1065" s="42" t="n">
        <f aca="false">AV1066</f>
        <v>0</v>
      </c>
      <c r="AW1065" s="42" t="n">
        <f aca="false">AW1066</f>
        <v>0</v>
      </c>
      <c r="AX1065" s="42" t="n">
        <f aca="false">AX1066</f>
        <v>0</v>
      </c>
      <c r="AY1065" s="42" t="n">
        <f aca="false">AY1066</f>
        <v>0</v>
      </c>
      <c r="AZ1065" s="42" t="n">
        <f aca="false">AZ1066</f>
        <v>0</v>
      </c>
      <c r="BA1065" s="42" t="n">
        <f aca="false">BA1066</f>
        <v>0</v>
      </c>
      <c r="BB1065" s="42" t="n">
        <f aca="false">BB1066</f>
        <v>0</v>
      </c>
      <c r="BC1065" s="42" t="n">
        <f aca="false">BC1066</f>
        <v>0</v>
      </c>
    </row>
    <row r="1066" s="50" customFormat="true" ht="26.25" hidden="false" customHeight="true" outlineLevel="0" collapsed="false">
      <c r="A1066" s="34" t="s">
        <v>496</v>
      </c>
      <c r="B1066" s="57"/>
      <c r="C1066" s="36" t="s">
        <v>68</v>
      </c>
      <c r="D1066" s="36" t="s">
        <v>497</v>
      </c>
      <c r="E1066" s="24"/>
      <c r="F1066" s="42" t="n">
        <f aca="false">F1067</f>
        <v>87.5</v>
      </c>
      <c r="G1066" s="42" t="n">
        <f aca="false">G1067</f>
        <v>0</v>
      </c>
      <c r="H1066" s="42" t="n">
        <f aca="false">H1067</f>
        <v>87.5</v>
      </c>
      <c r="I1066" s="42" t="n">
        <f aca="false">I1067</f>
        <v>0</v>
      </c>
      <c r="J1066" s="42" t="n">
        <f aca="false">J1067</f>
        <v>0</v>
      </c>
      <c r="K1066" s="42" t="n">
        <f aca="false">K1067</f>
        <v>87.5</v>
      </c>
      <c r="L1066" s="42" t="n">
        <f aca="false">L1067</f>
        <v>0</v>
      </c>
      <c r="M1066" s="42" t="n">
        <f aca="false">M1067</f>
        <v>0</v>
      </c>
      <c r="N1066" s="42" t="n">
        <f aca="false">N1067</f>
        <v>87.5</v>
      </c>
      <c r="O1066" s="42" t="n">
        <f aca="false">O1067</f>
        <v>0</v>
      </c>
      <c r="P1066" s="42" t="n">
        <f aca="false">P1067</f>
        <v>0</v>
      </c>
      <c r="Q1066" s="42" t="n">
        <f aca="false">Q1067</f>
        <v>87.5</v>
      </c>
      <c r="R1066" s="42" t="n">
        <f aca="false">R1067</f>
        <v>0</v>
      </c>
      <c r="S1066" s="42" t="n">
        <f aca="false">S1067</f>
        <v>0</v>
      </c>
      <c r="T1066" s="42" t="n">
        <f aca="false">T1067</f>
        <v>87.5</v>
      </c>
      <c r="U1066" s="42" t="n">
        <f aca="false">U1067</f>
        <v>0</v>
      </c>
      <c r="V1066" s="42" t="n">
        <f aca="false">V1067</f>
        <v>0</v>
      </c>
      <c r="W1066" s="42" t="n">
        <f aca="false">W1067</f>
        <v>87.5</v>
      </c>
      <c r="X1066" s="43" t="n">
        <f aca="false">X1067</f>
        <v>0</v>
      </c>
      <c r="Y1066" s="43" t="n">
        <f aca="false">Y1067</f>
        <v>0</v>
      </c>
      <c r="Z1066" s="43" t="n">
        <f aca="false">Z1067</f>
        <v>0</v>
      </c>
      <c r="AA1066" s="43" t="n">
        <f aca="false">AA1067</f>
        <v>0</v>
      </c>
      <c r="AB1066" s="43" t="n">
        <f aca="false">AB1067</f>
        <v>0</v>
      </c>
      <c r="AC1066" s="43" t="n">
        <f aca="false">AC1067</f>
        <v>0</v>
      </c>
      <c r="AD1066" s="43" t="n">
        <f aca="false">AD1067</f>
        <v>0</v>
      </c>
      <c r="AE1066" s="43" t="n">
        <f aca="false">AE1067</f>
        <v>0</v>
      </c>
      <c r="AF1066" s="43" t="n">
        <f aca="false">AF1067</f>
        <v>0</v>
      </c>
      <c r="AG1066" s="43" t="n">
        <f aca="false">AG1067</f>
        <v>0</v>
      </c>
      <c r="AH1066" s="43" t="n">
        <f aca="false">AH1067</f>
        <v>0</v>
      </c>
      <c r="AI1066" s="43" t="n">
        <f aca="false">AI1067</f>
        <v>0</v>
      </c>
      <c r="AJ1066" s="43" t="n">
        <f aca="false">AJ1067</f>
        <v>0</v>
      </c>
      <c r="AK1066" s="43" t="n">
        <f aca="false">AK1067</f>
        <v>0</v>
      </c>
      <c r="AL1066" s="43" t="n">
        <f aca="false">AL1067</f>
        <v>0</v>
      </c>
      <c r="AM1066" s="42" t="n">
        <f aca="false">AM1067</f>
        <v>0</v>
      </c>
      <c r="AN1066" s="42" t="n">
        <f aca="false">AN1067</f>
        <v>0</v>
      </c>
      <c r="AO1066" s="42" t="n">
        <f aca="false">AO1067</f>
        <v>0</v>
      </c>
      <c r="AP1066" s="42" t="n">
        <f aca="false">AP1067</f>
        <v>0</v>
      </c>
      <c r="AQ1066" s="42" t="n">
        <f aca="false">AQ1067</f>
        <v>0</v>
      </c>
      <c r="AR1066" s="42" t="n">
        <f aca="false">AR1067</f>
        <v>0</v>
      </c>
      <c r="AS1066" s="42" t="n">
        <f aca="false">AS1067</f>
        <v>0</v>
      </c>
      <c r="AT1066" s="42" t="n">
        <f aca="false">AT1067</f>
        <v>0</v>
      </c>
      <c r="AU1066" s="42" t="n">
        <f aca="false">AU1067</f>
        <v>0</v>
      </c>
      <c r="AV1066" s="42" t="n">
        <f aca="false">AV1067</f>
        <v>0</v>
      </c>
      <c r="AW1066" s="42" t="n">
        <f aca="false">AW1067</f>
        <v>0</v>
      </c>
      <c r="AX1066" s="42" t="n">
        <f aca="false">AX1067</f>
        <v>0</v>
      </c>
      <c r="AY1066" s="42" t="n">
        <f aca="false">AY1067</f>
        <v>0</v>
      </c>
      <c r="AZ1066" s="42" t="n">
        <f aca="false">AZ1067</f>
        <v>0</v>
      </c>
      <c r="BA1066" s="42" t="n">
        <f aca="false">BA1067</f>
        <v>0</v>
      </c>
      <c r="BB1066" s="42" t="n">
        <f aca="false">BB1067</f>
        <v>0</v>
      </c>
      <c r="BC1066" s="42" t="n">
        <f aca="false">BC1067</f>
        <v>0</v>
      </c>
    </row>
    <row r="1067" s="50" customFormat="true" ht="65.25" hidden="false" customHeight="true" outlineLevel="0" collapsed="false">
      <c r="A1067" s="34" t="s">
        <v>498</v>
      </c>
      <c r="B1067" s="57"/>
      <c r="C1067" s="36" t="s">
        <v>68</v>
      </c>
      <c r="D1067" s="36" t="s">
        <v>499</v>
      </c>
      <c r="E1067" s="24"/>
      <c r="F1067" s="42" t="n">
        <f aca="false">F1068</f>
        <v>87.5</v>
      </c>
      <c r="G1067" s="42" t="n">
        <f aca="false">G1068</f>
        <v>0</v>
      </c>
      <c r="H1067" s="42" t="n">
        <f aca="false">H1068</f>
        <v>87.5</v>
      </c>
      <c r="I1067" s="42" t="n">
        <f aca="false">I1068</f>
        <v>0</v>
      </c>
      <c r="J1067" s="42" t="n">
        <f aca="false">J1068</f>
        <v>0</v>
      </c>
      <c r="K1067" s="42" t="n">
        <f aca="false">K1068</f>
        <v>87.5</v>
      </c>
      <c r="L1067" s="42" t="n">
        <f aca="false">L1068</f>
        <v>0</v>
      </c>
      <c r="M1067" s="42" t="n">
        <f aca="false">M1068</f>
        <v>0</v>
      </c>
      <c r="N1067" s="42" t="n">
        <f aca="false">N1068</f>
        <v>87.5</v>
      </c>
      <c r="O1067" s="42" t="n">
        <f aca="false">O1068</f>
        <v>0</v>
      </c>
      <c r="P1067" s="42" t="n">
        <f aca="false">P1068</f>
        <v>0</v>
      </c>
      <c r="Q1067" s="42" t="n">
        <f aca="false">Q1068</f>
        <v>87.5</v>
      </c>
      <c r="R1067" s="42" t="n">
        <f aca="false">R1068</f>
        <v>0</v>
      </c>
      <c r="S1067" s="42" t="n">
        <f aca="false">S1068</f>
        <v>0</v>
      </c>
      <c r="T1067" s="42" t="n">
        <f aca="false">T1068</f>
        <v>87.5</v>
      </c>
      <c r="U1067" s="42" t="n">
        <f aca="false">U1068</f>
        <v>0</v>
      </c>
      <c r="V1067" s="42" t="n">
        <f aca="false">V1068</f>
        <v>0</v>
      </c>
      <c r="W1067" s="42" t="n">
        <f aca="false">W1068</f>
        <v>87.5</v>
      </c>
      <c r="X1067" s="43" t="n">
        <f aca="false">X1068</f>
        <v>0</v>
      </c>
      <c r="Y1067" s="43" t="n">
        <f aca="false">Y1068</f>
        <v>0</v>
      </c>
      <c r="Z1067" s="43" t="n">
        <f aca="false">Z1068</f>
        <v>0</v>
      </c>
      <c r="AA1067" s="43" t="n">
        <f aca="false">AA1068</f>
        <v>0</v>
      </c>
      <c r="AB1067" s="43" t="n">
        <f aca="false">AB1068</f>
        <v>0</v>
      </c>
      <c r="AC1067" s="43" t="n">
        <f aca="false">AC1068</f>
        <v>0</v>
      </c>
      <c r="AD1067" s="43" t="n">
        <f aca="false">AD1068</f>
        <v>0</v>
      </c>
      <c r="AE1067" s="43" t="n">
        <f aca="false">AE1068</f>
        <v>0</v>
      </c>
      <c r="AF1067" s="43" t="n">
        <f aca="false">AF1068</f>
        <v>0</v>
      </c>
      <c r="AG1067" s="43" t="n">
        <f aca="false">AG1068</f>
        <v>0</v>
      </c>
      <c r="AH1067" s="43" t="n">
        <f aca="false">AH1068</f>
        <v>0</v>
      </c>
      <c r="AI1067" s="43" t="n">
        <f aca="false">AI1068</f>
        <v>0</v>
      </c>
      <c r="AJ1067" s="43" t="n">
        <f aca="false">AJ1068</f>
        <v>0</v>
      </c>
      <c r="AK1067" s="43" t="n">
        <f aca="false">AK1068</f>
        <v>0</v>
      </c>
      <c r="AL1067" s="43" t="n">
        <f aca="false">AL1068</f>
        <v>0</v>
      </c>
      <c r="AM1067" s="42" t="n">
        <f aca="false">AM1068</f>
        <v>0</v>
      </c>
      <c r="AN1067" s="42" t="n">
        <f aca="false">AN1068</f>
        <v>0</v>
      </c>
      <c r="AO1067" s="42" t="n">
        <f aca="false">AO1068</f>
        <v>0</v>
      </c>
      <c r="AP1067" s="42" t="n">
        <f aca="false">AP1068</f>
        <v>0</v>
      </c>
      <c r="AQ1067" s="42" t="n">
        <f aca="false">AQ1068</f>
        <v>0</v>
      </c>
      <c r="AR1067" s="42" t="n">
        <f aca="false">AR1068</f>
        <v>0</v>
      </c>
      <c r="AS1067" s="42" t="n">
        <f aca="false">AS1068</f>
        <v>0</v>
      </c>
      <c r="AT1067" s="42" t="n">
        <f aca="false">AT1068</f>
        <v>0</v>
      </c>
      <c r="AU1067" s="42" t="n">
        <f aca="false">AU1068</f>
        <v>0</v>
      </c>
      <c r="AV1067" s="42" t="n">
        <f aca="false">AV1068</f>
        <v>0</v>
      </c>
      <c r="AW1067" s="42" t="n">
        <f aca="false">AW1068</f>
        <v>0</v>
      </c>
      <c r="AX1067" s="42" t="n">
        <f aca="false">AX1068</f>
        <v>0</v>
      </c>
      <c r="AY1067" s="42" t="n">
        <f aca="false">AY1068</f>
        <v>0</v>
      </c>
      <c r="AZ1067" s="42" t="n">
        <f aca="false">AZ1068</f>
        <v>0</v>
      </c>
      <c r="BA1067" s="42" t="n">
        <f aca="false">BA1068</f>
        <v>0</v>
      </c>
      <c r="BB1067" s="42" t="n">
        <f aca="false">BB1068</f>
        <v>0</v>
      </c>
      <c r="BC1067" s="42" t="n">
        <f aca="false">BC1068</f>
        <v>0</v>
      </c>
    </row>
    <row r="1068" s="50" customFormat="true" ht="29.25" hidden="false" customHeight="true" outlineLevel="0" collapsed="false">
      <c r="A1068" s="34" t="s">
        <v>69</v>
      </c>
      <c r="B1068" s="57"/>
      <c r="C1068" s="36" t="s">
        <v>68</v>
      </c>
      <c r="D1068" s="36" t="s">
        <v>715</v>
      </c>
      <c r="E1068" s="24"/>
      <c r="F1068" s="42" t="n">
        <f aca="false">F1069</f>
        <v>87.5</v>
      </c>
      <c r="G1068" s="42" t="n">
        <f aca="false">G1069</f>
        <v>0</v>
      </c>
      <c r="H1068" s="42" t="n">
        <f aca="false">H1069</f>
        <v>87.5</v>
      </c>
      <c r="I1068" s="42" t="n">
        <f aca="false">I1069</f>
        <v>0</v>
      </c>
      <c r="J1068" s="42" t="n">
        <f aca="false">J1069</f>
        <v>0</v>
      </c>
      <c r="K1068" s="42" t="n">
        <f aca="false">K1069</f>
        <v>87.5</v>
      </c>
      <c r="L1068" s="42" t="n">
        <f aca="false">L1069</f>
        <v>0</v>
      </c>
      <c r="M1068" s="42" t="n">
        <f aca="false">M1069</f>
        <v>0</v>
      </c>
      <c r="N1068" s="42" t="n">
        <f aca="false">N1069</f>
        <v>87.5</v>
      </c>
      <c r="O1068" s="42" t="n">
        <f aca="false">O1069</f>
        <v>0</v>
      </c>
      <c r="P1068" s="42" t="n">
        <f aca="false">P1069</f>
        <v>0</v>
      </c>
      <c r="Q1068" s="42" t="n">
        <f aca="false">Q1069</f>
        <v>87.5</v>
      </c>
      <c r="R1068" s="42" t="n">
        <f aca="false">R1069</f>
        <v>0</v>
      </c>
      <c r="S1068" s="42" t="n">
        <f aca="false">S1069</f>
        <v>0</v>
      </c>
      <c r="T1068" s="42" t="n">
        <f aca="false">T1069</f>
        <v>87.5</v>
      </c>
      <c r="U1068" s="42" t="n">
        <f aca="false">U1069</f>
        <v>0</v>
      </c>
      <c r="V1068" s="42" t="n">
        <f aca="false">V1069</f>
        <v>0</v>
      </c>
      <c r="W1068" s="42" t="n">
        <f aca="false">W1069</f>
        <v>87.5</v>
      </c>
      <c r="X1068" s="43" t="n">
        <f aca="false">X1069</f>
        <v>0</v>
      </c>
      <c r="Y1068" s="43" t="n">
        <f aca="false">Y1069</f>
        <v>0</v>
      </c>
      <c r="Z1068" s="43" t="n">
        <f aca="false">Z1069</f>
        <v>0</v>
      </c>
      <c r="AA1068" s="43" t="n">
        <f aca="false">AA1069</f>
        <v>0</v>
      </c>
      <c r="AB1068" s="43" t="n">
        <f aca="false">AB1069</f>
        <v>0</v>
      </c>
      <c r="AC1068" s="43" t="n">
        <f aca="false">AC1069</f>
        <v>0</v>
      </c>
      <c r="AD1068" s="43" t="n">
        <f aca="false">AD1069</f>
        <v>0</v>
      </c>
      <c r="AE1068" s="43" t="n">
        <f aca="false">AE1069</f>
        <v>0</v>
      </c>
      <c r="AF1068" s="43" t="n">
        <f aca="false">AF1069</f>
        <v>0</v>
      </c>
      <c r="AG1068" s="43" t="n">
        <f aca="false">AG1069</f>
        <v>0</v>
      </c>
      <c r="AH1068" s="43" t="n">
        <f aca="false">AH1069</f>
        <v>0</v>
      </c>
      <c r="AI1068" s="43" t="n">
        <f aca="false">AI1069</f>
        <v>0</v>
      </c>
      <c r="AJ1068" s="43" t="n">
        <f aca="false">AJ1069</f>
        <v>0</v>
      </c>
      <c r="AK1068" s="43" t="n">
        <f aca="false">AK1069</f>
        <v>0</v>
      </c>
      <c r="AL1068" s="43" t="n">
        <f aca="false">AL1069</f>
        <v>0</v>
      </c>
      <c r="AM1068" s="42" t="n">
        <f aca="false">AM1069</f>
        <v>0</v>
      </c>
      <c r="AN1068" s="42" t="n">
        <f aca="false">AN1069</f>
        <v>0</v>
      </c>
      <c r="AO1068" s="42" t="n">
        <f aca="false">AO1069</f>
        <v>0</v>
      </c>
      <c r="AP1068" s="42" t="n">
        <f aca="false">AP1069</f>
        <v>0</v>
      </c>
      <c r="AQ1068" s="42" t="n">
        <f aca="false">AQ1069</f>
        <v>0</v>
      </c>
      <c r="AR1068" s="42" t="n">
        <f aca="false">AR1069</f>
        <v>0</v>
      </c>
      <c r="AS1068" s="42" t="n">
        <f aca="false">AS1069</f>
        <v>0</v>
      </c>
      <c r="AT1068" s="42" t="n">
        <f aca="false">AT1069</f>
        <v>0</v>
      </c>
      <c r="AU1068" s="42" t="n">
        <f aca="false">AU1069</f>
        <v>0</v>
      </c>
      <c r="AV1068" s="42" t="n">
        <f aca="false">AV1069</f>
        <v>0</v>
      </c>
      <c r="AW1068" s="42" t="n">
        <f aca="false">AW1069</f>
        <v>0</v>
      </c>
      <c r="AX1068" s="42" t="n">
        <f aca="false">AX1069</f>
        <v>0</v>
      </c>
      <c r="AY1068" s="42" t="n">
        <f aca="false">AY1069</f>
        <v>0</v>
      </c>
      <c r="AZ1068" s="42" t="n">
        <f aca="false">AZ1069</f>
        <v>0</v>
      </c>
      <c r="BA1068" s="42" t="n">
        <f aca="false">BA1069</f>
        <v>0</v>
      </c>
      <c r="BB1068" s="42" t="n">
        <f aca="false">BB1069</f>
        <v>0</v>
      </c>
      <c r="BC1068" s="42" t="n">
        <f aca="false">BC1069</f>
        <v>0</v>
      </c>
    </row>
    <row r="1069" s="50" customFormat="true" ht="25.5" hidden="false" customHeight="false" outlineLevel="0" collapsed="false">
      <c r="A1069" s="34" t="s">
        <v>288</v>
      </c>
      <c r="B1069" s="57"/>
      <c r="C1069" s="36" t="s">
        <v>68</v>
      </c>
      <c r="D1069" s="36" t="s">
        <v>715</v>
      </c>
      <c r="E1069" s="36" t="s">
        <v>289</v>
      </c>
      <c r="F1069" s="42" t="n">
        <f aca="false">F1070</f>
        <v>87.5</v>
      </c>
      <c r="G1069" s="42" t="n">
        <f aca="false">G1070</f>
        <v>0</v>
      </c>
      <c r="H1069" s="42" t="n">
        <f aca="false">H1070</f>
        <v>87.5</v>
      </c>
      <c r="I1069" s="42" t="n">
        <f aca="false">I1070</f>
        <v>0</v>
      </c>
      <c r="J1069" s="42" t="n">
        <f aca="false">J1070</f>
        <v>0</v>
      </c>
      <c r="K1069" s="42" t="n">
        <f aca="false">K1070</f>
        <v>87.5</v>
      </c>
      <c r="L1069" s="42" t="n">
        <f aca="false">L1070</f>
        <v>0</v>
      </c>
      <c r="M1069" s="42" t="n">
        <f aca="false">M1070</f>
        <v>0</v>
      </c>
      <c r="N1069" s="42" t="n">
        <f aca="false">N1070</f>
        <v>87.5</v>
      </c>
      <c r="O1069" s="42" t="n">
        <f aca="false">O1070</f>
        <v>0</v>
      </c>
      <c r="P1069" s="42" t="n">
        <f aca="false">P1070</f>
        <v>0</v>
      </c>
      <c r="Q1069" s="42" t="n">
        <f aca="false">Q1070</f>
        <v>87.5</v>
      </c>
      <c r="R1069" s="42" t="n">
        <f aca="false">R1070</f>
        <v>0</v>
      </c>
      <c r="S1069" s="42" t="n">
        <f aca="false">S1070</f>
        <v>0</v>
      </c>
      <c r="T1069" s="42" t="n">
        <f aca="false">T1070</f>
        <v>87.5</v>
      </c>
      <c r="U1069" s="42" t="n">
        <f aca="false">U1070</f>
        <v>0</v>
      </c>
      <c r="V1069" s="42" t="n">
        <f aca="false">V1070</f>
        <v>0</v>
      </c>
      <c r="W1069" s="42" t="n">
        <f aca="false">W1070</f>
        <v>87.5</v>
      </c>
      <c r="X1069" s="43" t="n">
        <f aca="false">X1070</f>
        <v>0</v>
      </c>
      <c r="Y1069" s="43" t="n">
        <f aca="false">Y1070</f>
        <v>0</v>
      </c>
      <c r="Z1069" s="43" t="n">
        <f aca="false">Z1070</f>
        <v>0</v>
      </c>
      <c r="AA1069" s="43" t="n">
        <f aca="false">AA1070</f>
        <v>0</v>
      </c>
      <c r="AB1069" s="43" t="n">
        <f aca="false">AB1070</f>
        <v>0</v>
      </c>
      <c r="AC1069" s="43" t="n">
        <f aca="false">AC1070</f>
        <v>0</v>
      </c>
      <c r="AD1069" s="43" t="n">
        <f aca="false">AD1070</f>
        <v>0</v>
      </c>
      <c r="AE1069" s="43" t="n">
        <f aca="false">AE1070</f>
        <v>0</v>
      </c>
      <c r="AF1069" s="43" t="n">
        <f aca="false">AF1070</f>
        <v>0</v>
      </c>
      <c r="AG1069" s="43" t="n">
        <f aca="false">AG1070</f>
        <v>0</v>
      </c>
      <c r="AH1069" s="43" t="n">
        <f aca="false">AH1070</f>
        <v>0</v>
      </c>
      <c r="AI1069" s="43" t="n">
        <f aca="false">AI1070</f>
        <v>0</v>
      </c>
      <c r="AJ1069" s="43" t="n">
        <f aca="false">AJ1070</f>
        <v>0</v>
      </c>
      <c r="AK1069" s="43" t="n">
        <f aca="false">AK1070</f>
        <v>0</v>
      </c>
      <c r="AL1069" s="43" t="n">
        <f aca="false">AL1070</f>
        <v>0</v>
      </c>
      <c r="AM1069" s="42" t="n">
        <f aca="false">AM1070</f>
        <v>0</v>
      </c>
      <c r="AN1069" s="42" t="n">
        <f aca="false">AN1070</f>
        <v>0</v>
      </c>
      <c r="AO1069" s="42" t="n">
        <f aca="false">AO1070</f>
        <v>0</v>
      </c>
      <c r="AP1069" s="42" t="n">
        <f aca="false">AP1070</f>
        <v>0</v>
      </c>
      <c r="AQ1069" s="42" t="n">
        <f aca="false">AQ1070</f>
        <v>0</v>
      </c>
      <c r="AR1069" s="42" t="n">
        <f aca="false">AR1070</f>
        <v>0</v>
      </c>
      <c r="AS1069" s="42" t="n">
        <f aca="false">AS1070</f>
        <v>0</v>
      </c>
      <c r="AT1069" s="42" t="n">
        <f aca="false">AT1070</f>
        <v>0</v>
      </c>
      <c r="AU1069" s="42" t="n">
        <f aca="false">AU1070</f>
        <v>0</v>
      </c>
      <c r="AV1069" s="42" t="n">
        <f aca="false">AV1070</f>
        <v>0</v>
      </c>
      <c r="AW1069" s="42" t="n">
        <f aca="false">AW1070</f>
        <v>0</v>
      </c>
      <c r="AX1069" s="42" t="n">
        <f aca="false">AX1070</f>
        <v>0</v>
      </c>
      <c r="AY1069" s="42" t="n">
        <f aca="false">AY1070</f>
        <v>0</v>
      </c>
      <c r="AZ1069" s="42" t="n">
        <f aca="false">AZ1070</f>
        <v>0</v>
      </c>
      <c r="BA1069" s="42" t="n">
        <f aca="false">BA1070</f>
        <v>0</v>
      </c>
      <c r="BB1069" s="42" t="n">
        <f aca="false">BB1070</f>
        <v>0</v>
      </c>
      <c r="BC1069" s="42" t="n">
        <f aca="false">BC1070</f>
        <v>0</v>
      </c>
    </row>
    <row r="1070" s="50" customFormat="true" ht="12.75" hidden="false" customHeight="false" outlineLevel="0" collapsed="false">
      <c r="A1070" s="39" t="s">
        <v>511</v>
      </c>
      <c r="B1070" s="57"/>
      <c r="C1070" s="41" t="s">
        <v>68</v>
      </c>
      <c r="D1070" s="41" t="s">
        <v>715</v>
      </c>
      <c r="E1070" s="41" t="s">
        <v>512</v>
      </c>
      <c r="F1070" s="42" t="n">
        <v>87.5</v>
      </c>
      <c r="G1070" s="42" t="n">
        <v>0</v>
      </c>
      <c r="H1070" s="42" t="n">
        <f aca="false">SUM(F1070:G1070)</f>
        <v>87.5</v>
      </c>
      <c r="I1070" s="42" t="n">
        <v>0</v>
      </c>
      <c r="J1070" s="42" t="n">
        <v>0</v>
      </c>
      <c r="K1070" s="42" t="n">
        <f aca="false">SUM(H1070:J1070)</f>
        <v>87.5</v>
      </c>
      <c r="L1070" s="42" t="n">
        <v>0</v>
      </c>
      <c r="M1070" s="42" t="n">
        <v>0</v>
      </c>
      <c r="N1070" s="42" t="n">
        <f aca="false">SUM(K1070:M1070)</f>
        <v>87.5</v>
      </c>
      <c r="O1070" s="42" t="n">
        <v>0</v>
      </c>
      <c r="P1070" s="42" t="n">
        <v>0</v>
      </c>
      <c r="Q1070" s="42" t="n">
        <f aca="false">SUM(N1070:P1070)</f>
        <v>87.5</v>
      </c>
      <c r="R1070" s="42" t="n">
        <v>0</v>
      </c>
      <c r="S1070" s="42" t="n">
        <v>0</v>
      </c>
      <c r="T1070" s="42" t="n">
        <f aca="false">SUM(Q1070:S1070)</f>
        <v>87.5</v>
      </c>
      <c r="U1070" s="42" t="n">
        <v>0</v>
      </c>
      <c r="V1070" s="42" t="n">
        <v>0</v>
      </c>
      <c r="W1070" s="42" t="n">
        <f aca="false">SUM(T1070:V1070)</f>
        <v>87.5</v>
      </c>
      <c r="X1070" s="43" t="n">
        <v>0</v>
      </c>
      <c r="Y1070" s="43" t="n">
        <v>0</v>
      </c>
      <c r="Z1070" s="43" t="n">
        <v>0</v>
      </c>
      <c r="AA1070" s="43" t="n">
        <v>0</v>
      </c>
      <c r="AB1070" s="43" t="n">
        <v>0</v>
      </c>
      <c r="AC1070" s="43" t="n">
        <v>0</v>
      </c>
      <c r="AD1070" s="43" t="n">
        <v>0</v>
      </c>
      <c r="AE1070" s="43" t="n">
        <v>0</v>
      </c>
      <c r="AF1070" s="43" t="n">
        <v>0</v>
      </c>
      <c r="AG1070" s="43" t="n">
        <v>0</v>
      </c>
      <c r="AH1070" s="43" t="n">
        <v>0</v>
      </c>
      <c r="AI1070" s="43" t="n">
        <v>0</v>
      </c>
      <c r="AJ1070" s="43" t="n">
        <v>0</v>
      </c>
      <c r="AK1070" s="43" t="n">
        <v>0</v>
      </c>
      <c r="AL1070" s="43" t="n">
        <v>0</v>
      </c>
      <c r="AM1070" s="42" t="n">
        <v>0</v>
      </c>
      <c r="AN1070" s="42" t="n">
        <v>0</v>
      </c>
      <c r="AO1070" s="42" t="n">
        <v>0</v>
      </c>
      <c r="AP1070" s="42" t="n">
        <v>0</v>
      </c>
      <c r="AQ1070" s="42" t="n">
        <v>0</v>
      </c>
      <c r="AR1070" s="42" t="n">
        <v>0</v>
      </c>
      <c r="AS1070" s="42" t="n">
        <v>0</v>
      </c>
      <c r="AT1070" s="42" t="n">
        <v>0</v>
      </c>
      <c r="AU1070" s="42" t="n">
        <v>0</v>
      </c>
      <c r="AV1070" s="42" t="n">
        <v>0</v>
      </c>
      <c r="AW1070" s="42" t="n">
        <v>0</v>
      </c>
      <c r="AX1070" s="42" t="n">
        <v>0</v>
      </c>
      <c r="AY1070" s="42" t="n">
        <v>0</v>
      </c>
      <c r="AZ1070" s="42" t="n">
        <v>0</v>
      </c>
      <c r="BA1070" s="42" t="n">
        <v>0</v>
      </c>
      <c r="BB1070" s="42" t="n">
        <v>0</v>
      </c>
      <c r="BC1070" s="42" t="n">
        <v>0</v>
      </c>
    </row>
    <row r="1071" s="50" customFormat="true" ht="12.75" hidden="false" customHeight="false" outlineLevel="0" collapsed="false">
      <c r="A1071" s="34" t="s">
        <v>29</v>
      </c>
      <c r="B1071" s="33"/>
      <c r="C1071" s="36" t="s">
        <v>68</v>
      </c>
      <c r="D1071" s="36" t="s">
        <v>30</v>
      </c>
      <c r="E1071" s="36"/>
      <c r="F1071" s="37" t="n">
        <f aca="false">F1072</f>
        <v>45.2</v>
      </c>
      <c r="G1071" s="37" t="n">
        <f aca="false">G1072</f>
        <v>0</v>
      </c>
      <c r="H1071" s="37" t="n">
        <f aca="false">H1072</f>
        <v>45.2</v>
      </c>
      <c r="I1071" s="37" t="n">
        <f aca="false">I1072</f>
        <v>0</v>
      </c>
      <c r="J1071" s="37" t="n">
        <f aca="false">J1072</f>
        <v>0</v>
      </c>
      <c r="K1071" s="37" t="n">
        <f aca="false">K1072</f>
        <v>45.2</v>
      </c>
      <c r="L1071" s="37" t="n">
        <f aca="false">L1072</f>
        <v>0</v>
      </c>
      <c r="M1071" s="37" t="n">
        <f aca="false">M1072</f>
        <v>0</v>
      </c>
      <c r="N1071" s="37" t="n">
        <f aca="false">N1072</f>
        <v>45.2</v>
      </c>
      <c r="O1071" s="37" t="n">
        <f aca="false">O1072</f>
        <v>0</v>
      </c>
      <c r="P1071" s="37" t="n">
        <f aca="false">P1072</f>
        <v>0</v>
      </c>
      <c r="Q1071" s="37" t="n">
        <f aca="false">Q1072</f>
        <v>45.2</v>
      </c>
      <c r="R1071" s="37" t="n">
        <f aca="false">R1072</f>
        <v>0</v>
      </c>
      <c r="S1071" s="37" t="n">
        <f aca="false">S1072</f>
        <v>0</v>
      </c>
      <c r="T1071" s="37" t="n">
        <f aca="false">T1072</f>
        <v>45.2</v>
      </c>
      <c r="U1071" s="37" t="n">
        <f aca="false">U1072</f>
        <v>0</v>
      </c>
      <c r="V1071" s="37" t="n">
        <f aca="false">V1072</f>
        <v>0</v>
      </c>
      <c r="W1071" s="37" t="n">
        <f aca="false">W1072</f>
        <v>45.2</v>
      </c>
      <c r="X1071" s="38" t="n">
        <f aca="false">X1072</f>
        <v>45.2</v>
      </c>
      <c r="Y1071" s="38" t="n">
        <f aca="false">Y1072</f>
        <v>0</v>
      </c>
      <c r="Z1071" s="38" t="n">
        <f aca="false">Z1072</f>
        <v>0</v>
      </c>
      <c r="AA1071" s="38" t="n">
        <f aca="false">AA1072</f>
        <v>45.2</v>
      </c>
      <c r="AB1071" s="38" t="n">
        <f aca="false">AB1072</f>
        <v>0</v>
      </c>
      <c r="AC1071" s="38" t="n">
        <f aca="false">AC1072</f>
        <v>0</v>
      </c>
      <c r="AD1071" s="38" t="n">
        <f aca="false">AD1072</f>
        <v>45.2</v>
      </c>
      <c r="AE1071" s="38" t="n">
        <f aca="false">AE1072</f>
        <v>0</v>
      </c>
      <c r="AF1071" s="38" t="n">
        <f aca="false">AF1072</f>
        <v>0</v>
      </c>
      <c r="AG1071" s="38" t="n">
        <f aca="false">AG1072</f>
        <v>45.2</v>
      </c>
      <c r="AH1071" s="38" t="n">
        <f aca="false">AH1072</f>
        <v>0</v>
      </c>
      <c r="AI1071" s="38" t="n">
        <f aca="false">AI1072</f>
        <v>0</v>
      </c>
      <c r="AJ1071" s="38" t="n">
        <f aca="false">AJ1072</f>
        <v>45.2</v>
      </c>
      <c r="AK1071" s="38" t="n">
        <f aca="false">AK1072</f>
        <v>0</v>
      </c>
      <c r="AL1071" s="38" t="n">
        <f aca="false">AL1072</f>
        <v>0</v>
      </c>
      <c r="AM1071" s="37" t="n">
        <f aca="false">AM1072</f>
        <v>45.2</v>
      </c>
      <c r="AN1071" s="37" t="n">
        <f aca="false">AN1072</f>
        <v>45.2</v>
      </c>
      <c r="AO1071" s="37" t="n">
        <f aca="false">AO1072</f>
        <v>0</v>
      </c>
      <c r="AP1071" s="37" t="n">
        <f aca="false">AP1072</f>
        <v>0</v>
      </c>
      <c r="AQ1071" s="37" t="n">
        <f aca="false">AQ1072</f>
        <v>45.2</v>
      </c>
      <c r="AR1071" s="37" t="n">
        <f aca="false">AR1072</f>
        <v>0</v>
      </c>
      <c r="AS1071" s="37" t="n">
        <f aca="false">AS1072</f>
        <v>0</v>
      </c>
      <c r="AT1071" s="37" t="n">
        <f aca="false">AT1072</f>
        <v>45.2</v>
      </c>
      <c r="AU1071" s="37" t="n">
        <f aca="false">AU1072</f>
        <v>0</v>
      </c>
      <c r="AV1071" s="37" t="n">
        <f aca="false">AV1072</f>
        <v>0</v>
      </c>
      <c r="AW1071" s="37" t="n">
        <f aca="false">AW1072</f>
        <v>45.2</v>
      </c>
      <c r="AX1071" s="37" t="n">
        <f aca="false">AX1072</f>
        <v>0</v>
      </c>
      <c r="AY1071" s="37" t="n">
        <f aca="false">AY1072</f>
        <v>0</v>
      </c>
      <c r="AZ1071" s="37" t="n">
        <f aca="false">AZ1072</f>
        <v>45.2</v>
      </c>
      <c r="BA1071" s="37" t="n">
        <f aca="false">BA1072</f>
        <v>0</v>
      </c>
      <c r="BB1071" s="37" t="n">
        <f aca="false">BB1072</f>
        <v>0</v>
      </c>
      <c r="BC1071" s="37" t="n">
        <f aca="false">BC1072</f>
        <v>45.2</v>
      </c>
    </row>
    <row r="1072" s="50" customFormat="true" ht="38.25" hidden="false" customHeight="false" outlineLevel="0" collapsed="false">
      <c r="A1072" s="34" t="s">
        <v>31</v>
      </c>
      <c r="B1072" s="33"/>
      <c r="C1072" s="36" t="s">
        <v>68</v>
      </c>
      <c r="D1072" s="36" t="s">
        <v>32</v>
      </c>
      <c r="E1072" s="36"/>
      <c r="F1072" s="37" t="n">
        <f aca="false">F1073</f>
        <v>45.2</v>
      </c>
      <c r="G1072" s="37" t="n">
        <f aca="false">G1073</f>
        <v>0</v>
      </c>
      <c r="H1072" s="37" t="n">
        <f aca="false">H1073</f>
        <v>45.2</v>
      </c>
      <c r="I1072" s="37" t="n">
        <f aca="false">I1073</f>
        <v>0</v>
      </c>
      <c r="J1072" s="37" t="n">
        <f aca="false">J1073</f>
        <v>0</v>
      </c>
      <c r="K1072" s="37" t="n">
        <f aca="false">K1073</f>
        <v>45.2</v>
      </c>
      <c r="L1072" s="37" t="n">
        <f aca="false">L1073</f>
        <v>0</v>
      </c>
      <c r="M1072" s="37" t="n">
        <f aca="false">M1073</f>
        <v>0</v>
      </c>
      <c r="N1072" s="37" t="n">
        <f aca="false">N1073</f>
        <v>45.2</v>
      </c>
      <c r="O1072" s="37" t="n">
        <f aca="false">O1073</f>
        <v>0</v>
      </c>
      <c r="P1072" s="37" t="n">
        <f aca="false">P1073</f>
        <v>0</v>
      </c>
      <c r="Q1072" s="37" t="n">
        <f aca="false">Q1073</f>
        <v>45.2</v>
      </c>
      <c r="R1072" s="37" t="n">
        <f aca="false">R1073</f>
        <v>0</v>
      </c>
      <c r="S1072" s="37" t="n">
        <f aca="false">S1073</f>
        <v>0</v>
      </c>
      <c r="T1072" s="37" t="n">
        <f aca="false">T1073</f>
        <v>45.2</v>
      </c>
      <c r="U1072" s="37" t="n">
        <f aca="false">U1073</f>
        <v>0</v>
      </c>
      <c r="V1072" s="37" t="n">
        <f aca="false">V1073</f>
        <v>0</v>
      </c>
      <c r="W1072" s="37" t="n">
        <f aca="false">W1073</f>
        <v>45.2</v>
      </c>
      <c r="X1072" s="38" t="n">
        <f aca="false">X1073</f>
        <v>45.2</v>
      </c>
      <c r="Y1072" s="38" t="n">
        <f aca="false">Y1073</f>
        <v>0</v>
      </c>
      <c r="Z1072" s="38" t="n">
        <f aca="false">Z1073</f>
        <v>0</v>
      </c>
      <c r="AA1072" s="38" t="n">
        <f aca="false">AA1073</f>
        <v>45.2</v>
      </c>
      <c r="AB1072" s="38" t="n">
        <f aca="false">AB1073</f>
        <v>0</v>
      </c>
      <c r="AC1072" s="38" t="n">
        <f aca="false">AC1073</f>
        <v>0</v>
      </c>
      <c r="AD1072" s="38" t="n">
        <f aca="false">AD1073</f>
        <v>45.2</v>
      </c>
      <c r="AE1072" s="38" t="n">
        <f aca="false">AE1073</f>
        <v>0</v>
      </c>
      <c r="AF1072" s="38" t="n">
        <f aca="false">AF1073</f>
        <v>0</v>
      </c>
      <c r="AG1072" s="38" t="n">
        <f aca="false">AG1073</f>
        <v>45.2</v>
      </c>
      <c r="AH1072" s="38" t="n">
        <f aca="false">AH1073</f>
        <v>0</v>
      </c>
      <c r="AI1072" s="38" t="n">
        <f aca="false">AI1073</f>
        <v>0</v>
      </c>
      <c r="AJ1072" s="38" t="n">
        <f aca="false">AJ1073</f>
        <v>45.2</v>
      </c>
      <c r="AK1072" s="38" t="n">
        <f aca="false">AK1073</f>
        <v>0</v>
      </c>
      <c r="AL1072" s="38" t="n">
        <f aca="false">AL1073</f>
        <v>0</v>
      </c>
      <c r="AM1072" s="37" t="n">
        <f aca="false">AM1073</f>
        <v>45.2</v>
      </c>
      <c r="AN1072" s="37" t="n">
        <f aca="false">AN1073</f>
        <v>45.2</v>
      </c>
      <c r="AO1072" s="37" t="n">
        <f aca="false">AO1073</f>
        <v>0</v>
      </c>
      <c r="AP1072" s="37" t="n">
        <f aca="false">AP1073</f>
        <v>0</v>
      </c>
      <c r="AQ1072" s="37" t="n">
        <f aca="false">AQ1073</f>
        <v>45.2</v>
      </c>
      <c r="AR1072" s="37" t="n">
        <f aca="false">AR1073</f>
        <v>0</v>
      </c>
      <c r="AS1072" s="37" t="n">
        <f aca="false">AS1073</f>
        <v>0</v>
      </c>
      <c r="AT1072" s="37" t="n">
        <f aca="false">AT1073</f>
        <v>45.2</v>
      </c>
      <c r="AU1072" s="37" t="n">
        <f aca="false">AU1073</f>
        <v>0</v>
      </c>
      <c r="AV1072" s="37" t="n">
        <f aca="false">AV1073</f>
        <v>0</v>
      </c>
      <c r="AW1072" s="37" t="n">
        <f aca="false">AW1073</f>
        <v>45.2</v>
      </c>
      <c r="AX1072" s="37" t="n">
        <f aca="false">AX1073</f>
        <v>0</v>
      </c>
      <c r="AY1072" s="37" t="n">
        <f aca="false">AY1073</f>
        <v>0</v>
      </c>
      <c r="AZ1072" s="37" t="n">
        <f aca="false">AZ1073</f>
        <v>45.2</v>
      </c>
      <c r="BA1072" s="37" t="n">
        <f aca="false">BA1073</f>
        <v>0</v>
      </c>
      <c r="BB1072" s="37" t="n">
        <f aca="false">BB1073</f>
        <v>0</v>
      </c>
      <c r="BC1072" s="37" t="n">
        <f aca="false">BC1073</f>
        <v>45.2</v>
      </c>
    </row>
    <row r="1073" s="50" customFormat="true" ht="27" hidden="false" customHeight="true" outlineLevel="0" collapsed="false">
      <c r="A1073" s="34" t="s">
        <v>69</v>
      </c>
      <c r="B1073" s="33"/>
      <c r="C1073" s="36" t="s">
        <v>68</v>
      </c>
      <c r="D1073" s="36" t="s">
        <v>70</v>
      </c>
      <c r="E1073" s="36"/>
      <c r="F1073" s="37" t="n">
        <f aca="false">F1074</f>
        <v>45.2</v>
      </c>
      <c r="G1073" s="37" t="n">
        <f aca="false">G1074</f>
        <v>0</v>
      </c>
      <c r="H1073" s="37" t="n">
        <f aca="false">H1074</f>
        <v>45.2</v>
      </c>
      <c r="I1073" s="37" t="n">
        <f aca="false">I1074</f>
        <v>0</v>
      </c>
      <c r="J1073" s="37" t="n">
        <f aca="false">J1074</f>
        <v>0</v>
      </c>
      <c r="K1073" s="37" t="n">
        <f aca="false">K1074</f>
        <v>45.2</v>
      </c>
      <c r="L1073" s="37" t="n">
        <f aca="false">L1074</f>
        <v>0</v>
      </c>
      <c r="M1073" s="37" t="n">
        <f aca="false">M1074</f>
        <v>0</v>
      </c>
      <c r="N1073" s="37" t="n">
        <f aca="false">N1074</f>
        <v>45.2</v>
      </c>
      <c r="O1073" s="37" t="n">
        <f aca="false">O1074</f>
        <v>0</v>
      </c>
      <c r="P1073" s="37" t="n">
        <f aca="false">P1074</f>
        <v>0</v>
      </c>
      <c r="Q1073" s="37" t="n">
        <f aca="false">Q1074</f>
        <v>45.2</v>
      </c>
      <c r="R1073" s="37" t="n">
        <f aca="false">R1074</f>
        <v>0</v>
      </c>
      <c r="S1073" s="37" t="n">
        <f aca="false">S1074</f>
        <v>0</v>
      </c>
      <c r="T1073" s="37" t="n">
        <f aca="false">T1074</f>
        <v>45.2</v>
      </c>
      <c r="U1073" s="37" t="n">
        <f aca="false">U1074</f>
        <v>0</v>
      </c>
      <c r="V1073" s="37" t="n">
        <f aca="false">V1074</f>
        <v>0</v>
      </c>
      <c r="W1073" s="37" t="n">
        <f aca="false">W1074</f>
        <v>45.2</v>
      </c>
      <c r="X1073" s="38" t="n">
        <f aca="false">X1074</f>
        <v>45.2</v>
      </c>
      <c r="Y1073" s="38" t="n">
        <f aca="false">Y1074</f>
        <v>0</v>
      </c>
      <c r="Z1073" s="38" t="n">
        <f aca="false">Z1074</f>
        <v>0</v>
      </c>
      <c r="AA1073" s="38" t="n">
        <f aca="false">AA1074</f>
        <v>45.2</v>
      </c>
      <c r="AB1073" s="38" t="n">
        <f aca="false">AB1074</f>
        <v>0</v>
      </c>
      <c r="AC1073" s="38" t="n">
        <f aca="false">AC1074</f>
        <v>0</v>
      </c>
      <c r="AD1073" s="38" t="n">
        <f aca="false">AD1074</f>
        <v>45.2</v>
      </c>
      <c r="AE1073" s="38" t="n">
        <f aca="false">AE1074</f>
        <v>0</v>
      </c>
      <c r="AF1073" s="38" t="n">
        <f aca="false">AF1074</f>
        <v>0</v>
      </c>
      <c r="AG1073" s="38" t="n">
        <f aca="false">AG1074</f>
        <v>45.2</v>
      </c>
      <c r="AH1073" s="38" t="n">
        <f aca="false">AH1074</f>
        <v>0</v>
      </c>
      <c r="AI1073" s="38" t="n">
        <f aca="false">AI1074</f>
        <v>0</v>
      </c>
      <c r="AJ1073" s="38" t="n">
        <f aca="false">AJ1074</f>
        <v>45.2</v>
      </c>
      <c r="AK1073" s="38" t="n">
        <f aca="false">AK1074</f>
        <v>0</v>
      </c>
      <c r="AL1073" s="38" t="n">
        <f aca="false">AL1074</f>
        <v>0</v>
      </c>
      <c r="AM1073" s="37" t="n">
        <f aca="false">AM1074</f>
        <v>45.2</v>
      </c>
      <c r="AN1073" s="37" t="n">
        <f aca="false">AN1074</f>
        <v>45.2</v>
      </c>
      <c r="AO1073" s="37" t="n">
        <f aca="false">AO1074</f>
        <v>0</v>
      </c>
      <c r="AP1073" s="37" t="n">
        <f aca="false">AP1074</f>
        <v>0</v>
      </c>
      <c r="AQ1073" s="37" t="n">
        <f aca="false">AQ1074</f>
        <v>45.2</v>
      </c>
      <c r="AR1073" s="37" t="n">
        <f aca="false">AR1074</f>
        <v>0</v>
      </c>
      <c r="AS1073" s="37" t="n">
        <f aca="false">AS1074</f>
        <v>0</v>
      </c>
      <c r="AT1073" s="37" t="n">
        <f aca="false">AT1074</f>
        <v>45.2</v>
      </c>
      <c r="AU1073" s="37" t="n">
        <f aca="false">AU1074</f>
        <v>0</v>
      </c>
      <c r="AV1073" s="37" t="n">
        <f aca="false">AV1074</f>
        <v>0</v>
      </c>
      <c r="AW1073" s="37" t="n">
        <f aca="false">AW1074</f>
        <v>45.2</v>
      </c>
      <c r="AX1073" s="37" t="n">
        <f aca="false">AX1074</f>
        <v>0</v>
      </c>
      <c r="AY1073" s="37" t="n">
        <f aca="false">AY1074</f>
        <v>0</v>
      </c>
      <c r="AZ1073" s="37" t="n">
        <f aca="false">AZ1074</f>
        <v>45.2</v>
      </c>
      <c r="BA1073" s="37" t="n">
        <f aca="false">BA1074</f>
        <v>0</v>
      </c>
      <c r="BB1073" s="37" t="n">
        <f aca="false">BB1074</f>
        <v>0</v>
      </c>
      <c r="BC1073" s="37" t="n">
        <f aca="false">BC1074</f>
        <v>45.2</v>
      </c>
    </row>
    <row r="1074" s="50" customFormat="true" ht="25.5" hidden="false" customHeight="false" outlineLevel="0" collapsed="false">
      <c r="A1074" s="34" t="s">
        <v>35</v>
      </c>
      <c r="B1074" s="33"/>
      <c r="C1074" s="36" t="s">
        <v>68</v>
      </c>
      <c r="D1074" s="36" t="s">
        <v>70</v>
      </c>
      <c r="E1074" s="36" t="s">
        <v>36</v>
      </c>
      <c r="F1074" s="37" t="n">
        <f aca="false">F1075</f>
        <v>45.2</v>
      </c>
      <c r="G1074" s="37" t="n">
        <f aca="false">G1075</f>
        <v>0</v>
      </c>
      <c r="H1074" s="37" t="n">
        <f aca="false">H1075</f>
        <v>45.2</v>
      </c>
      <c r="I1074" s="37" t="n">
        <f aca="false">I1075</f>
        <v>0</v>
      </c>
      <c r="J1074" s="37" t="n">
        <f aca="false">J1075</f>
        <v>0</v>
      </c>
      <c r="K1074" s="37" t="n">
        <f aca="false">K1075</f>
        <v>45.2</v>
      </c>
      <c r="L1074" s="37" t="n">
        <f aca="false">L1075</f>
        <v>0</v>
      </c>
      <c r="M1074" s="37" t="n">
        <f aca="false">M1075</f>
        <v>0</v>
      </c>
      <c r="N1074" s="37" t="n">
        <f aca="false">N1075</f>
        <v>45.2</v>
      </c>
      <c r="O1074" s="37" t="n">
        <f aca="false">O1075</f>
        <v>0</v>
      </c>
      <c r="P1074" s="37" t="n">
        <f aca="false">P1075</f>
        <v>0</v>
      </c>
      <c r="Q1074" s="37" t="n">
        <f aca="false">Q1075</f>
        <v>45.2</v>
      </c>
      <c r="R1074" s="37" t="n">
        <f aca="false">R1075</f>
        <v>0</v>
      </c>
      <c r="S1074" s="37" t="n">
        <f aca="false">S1075</f>
        <v>0</v>
      </c>
      <c r="T1074" s="37" t="n">
        <f aca="false">T1075</f>
        <v>45.2</v>
      </c>
      <c r="U1074" s="37" t="n">
        <f aca="false">U1075</f>
        <v>0</v>
      </c>
      <c r="V1074" s="37" t="n">
        <f aca="false">V1075</f>
        <v>0</v>
      </c>
      <c r="W1074" s="37" t="n">
        <f aca="false">W1075</f>
        <v>45.2</v>
      </c>
      <c r="X1074" s="38" t="n">
        <f aca="false">X1075</f>
        <v>45.2</v>
      </c>
      <c r="Y1074" s="38" t="n">
        <f aca="false">Y1075</f>
        <v>0</v>
      </c>
      <c r="Z1074" s="38" t="n">
        <f aca="false">Z1075</f>
        <v>0</v>
      </c>
      <c r="AA1074" s="38" t="n">
        <f aca="false">AA1075</f>
        <v>45.2</v>
      </c>
      <c r="AB1074" s="38" t="n">
        <f aca="false">AB1075</f>
        <v>0</v>
      </c>
      <c r="AC1074" s="38" t="n">
        <f aca="false">AC1075</f>
        <v>0</v>
      </c>
      <c r="AD1074" s="38" t="n">
        <f aca="false">AD1075</f>
        <v>45.2</v>
      </c>
      <c r="AE1074" s="38" t="n">
        <f aca="false">AE1075</f>
        <v>0</v>
      </c>
      <c r="AF1074" s="38" t="n">
        <f aca="false">AF1075</f>
        <v>0</v>
      </c>
      <c r="AG1074" s="38" t="n">
        <f aca="false">AG1075</f>
        <v>45.2</v>
      </c>
      <c r="AH1074" s="38" t="n">
        <f aca="false">AH1075</f>
        <v>0</v>
      </c>
      <c r="AI1074" s="38" t="n">
        <f aca="false">AI1075</f>
        <v>0</v>
      </c>
      <c r="AJ1074" s="38" t="n">
        <f aca="false">AJ1075</f>
        <v>45.2</v>
      </c>
      <c r="AK1074" s="38" t="n">
        <f aca="false">AK1075</f>
        <v>0</v>
      </c>
      <c r="AL1074" s="38" t="n">
        <f aca="false">AL1075</f>
        <v>0</v>
      </c>
      <c r="AM1074" s="37" t="n">
        <f aca="false">AM1075</f>
        <v>45.2</v>
      </c>
      <c r="AN1074" s="37" t="n">
        <f aca="false">AN1075</f>
        <v>45.2</v>
      </c>
      <c r="AO1074" s="37" t="n">
        <f aca="false">AO1075</f>
        <v>0</v>
      </c>
      <c r="AP1074" s="37" t="n">
        <f aca="false">AP1075</f>
        <v>0</v>
      </c>
      <c r="AQ1074" s="37" t="n">
        <f aca="false">AQ1075</f>
        <v>45.2</v>
      </c>
      <c r="AR1074" s="37" t="n">
        <f aca="false">AR1075</f>
        <v>0</v>
      </c>
      <c r="AS1074" s="37" t="n">
        <f aca="false">AS1075</f>
        <v>0</v>
      </c>
      <c r="AT1074" s="37" t="n">
        <f aca="false">AT1075</f>
        <v>45.2</v>
      </c>
      <c r="AU1074" s="37" t="n">
        <f aca="false">AU1075</f>
        <v>0</v>
      </c>
      <c r="AV1074" s="37" t="n">
        <f aca="false">AV1075</f>
        <v>0</v>
      </c>
      <c r="AW1074" s="37" t="n">
        <f aca="false">AW1075</f>
        <v>45.2</v>
      </c>
      <c r="AX1074" s="37" t="n">
        <f aca="false">AX1075</f>
        <v>0</v>
      </c>
      <c r="AY1074" s="37" t="n">
        <f aca="false">AY1075</f>
        <v>0</v>
      </c>
      <c r="AZ1074" s="37" t="n">
        <f aca="false">AZ1075</f>
        <v>45.2</v>
      </c>
      <c r="BA1074" s="37" t="n">
        <f aca="false">BA1075</f>
        <v>0</v>
      </c>
      <c r="BB1074" s="37" t="n">
        <f aca="false">BB1075</f>
        <v>0</v>
      </c>
      <c r="BC1074" s="37" t="n">
        <f aca="false">BC1075</f>
        <v>45.2</v>
      </c>
    </row>
    <row r="1075" s="50" customFormat="true" ht="25.5" hidden="false" customHeight="false" outlineLevel="0" collapsed="false">
      <c r="A1075" s="39" t="s">
        <v>37</v>
      </c>
      <c r="B1075" s="57"/>
      <c r="C1075" s="41" t="s">
        <v>68</v>
      </c>
      <c r="D1075" s="41" t="s">
        <v>70</v>
      </c>
      <c r="E1075" s="41" t="s">
        <v>38</v>
      </c>
      <c r="F1075" s="42" t="n">
        <v>45.2</v>
      </c>
      <c r="G1075" s="42" t="n">
        <v>0</v>
      </c>
      <c r="H1075" s="42" t="n">
        <f aca="false">SUM(F1075:G1075)</f>
        <v>45.2</v>
      </c>
      <c r="I1075" s="42" t="n">
        <v>0</v>
      </c>
      <c r="J1075" s="42" t="n">
        <v>0</v>
      </c>
      <c r="K1075" s="42" t="n">
        <f aca="false">SUM(H1075:J1075)</f>
        <v>45.2</v>
      </c>
      <c r="L1075" s="42" t="n">
        <v>0</v>
      </c>
      <c r="M1075" s="42" t="n">
        <v>0</v>
      </c>
      <c r="N1075" s="42" t="n">
        <f aca="false">SUM(K1075:M1075)</f>
        <v>45.2</v>
      </c>
      <c r="O1075" s="42" t="n">
        <v>0</v>
      </c>
      <c r="P1075" s="42" t="n">
        <v>0</v>
      </c>
      <c r="Q1075" s="42" t="n">
        <f aca="false">SUM(N1075:P1075)</f>
        <v>45.2</v>
      </c>
      <c r="R1075" s="42" t="n">
        <v>0</v>
      </c>
      <c r="S1075" s="42" t="n">
        <v>0</v>
      </c>
      <c r="T1075" s="42" t="n">
        <f aca="false">SUM(Q1075:S1075)</f>
        <v>45.2</v>
      </c>
      <c r="U1075" s="42" t="n">
        <v>0</v>
      </c>
      <c r="V1075" s="42" t="n">
        <v>0</v>
      </c>
      <c r="W1075" s="42" t="n">
        <f aca="false">SUM(T1075:V1075)</f>
        <v>45.2</v>
      </c>
      <c r="X1075" s="43" t="n">
        <v>45.2</v>
      </c>
      <c r="Y1075" s="43" t="n">
        <v>0</v>
      </c>
      <c r="Z1075" s="43" t="n">
        <v>0</v>
      </c>
      <c r="AA1075" s="43" t="n">
        <v>45.2</v>
      </c>
      <c r="AB1075" s="43" t="n">
        <v>0</v>
      </c>
      <c r="AC1075" s="43" t="n">
        <v>0</v>
      </c>
      <c r="AD1075" s="43" t="n">
        <v>45.2</v>
      </c>
      <c r="AE1075" s="43" t="n">
        <v>0</v>
      </c>
      <c r="AF1075" s="43" t="n">
        <v>0</v>
      </c>
      <c r="AG1075" s="43" t="n">
        <v>45.2</v>
      </c>
      <c r="AH1075" s="43" t="n">
        <v>0</v>
      </c>
      <c r="AI1075" s="43" t="n">
        <v>0</v>
      </c>
      <c r="AJ1075" s="43" t="n">
        <v>45.2</v>
      </c>
      <c r="AK1075" s="43" t="n">
        <v>0</v>
      </c>
      <c r="AL1075" s="43" t="n">
        <v>0</v>
      </c>
      <c r="AM1075" s="42" t="n">
        <v>45.2</v>
      </c>
      <c r="AN1075" s="42" t="n">
        <v>45.2</v>
      </c>
      <c r="AO1075" s="42" t="n">
        <v>0</v>
      </c>
      <c r="AP1075" s="42" t="n">
        <v>0</v>
      </c>
      <c r="AQ1075" s="42" t="n">
        <v>45.2</v>
      </c>
      <c r="AR1075" s="42" t="n">
        <v>0</v>
      </c>
      <c r="AS1075" s="42" t="n">
        <v>0</v>
      </c>
      <c r="AT1075" s="42" t="n">
        <v>45.2</v>
      </c>
      <c r="AU1075" s="42" t="n">
        <v>0</v>
      </c>
      <c r="AV1075" s="42" t="n">
        <v>0</v>
      </c>
      <c r="AW1075" s="42" t="n">
        <v>45.2</v>
      </c>
      <c r="AX1075" s="42" t="n">
        <v>0</v>
      </c>
      <c r="AY1075" s="42" t="n">
        <v>0</v>
      </c>
      <c r="AZ1075" s="42" t="n">
        <v>45.2</v>
      </c>
      <c r="BA1075" s="42" t="n">
        <v>0</v>
      </c>
      <c r="BB1075" s="42" t="n">
        <v>0</v>
      </c>
      <c r="BC1075" s="42" t="n">
        <v>45.2</v>
      </c>
    </row>
    <row r="1076" s="50" customFormat="true" ht="12.75" hidden="false" customHeight="false" outlineLevel="0" collapsed="false">
      <c r="A1076" s="32" t="s">
        <v>716</v>
      </c>
      <c r="B1076" s="33"/>
      <c r="C1076" s="28" t="s">
        <v>655</v>
      </c>
      <c r="D1076" s="28"/>
      <c r="E1076" s="28"/>
      <c r="F1076" s="29" t="n">
        <f aca="false">F1077</f>
        <v>300</v>
      </c>
      <c r="G1076" s="29" t="n">
        <f aca="false">G1077</f>
        <v>0</v>
      </c>
      <c r="H1076" s="29" t="n">
        <f aca="false">H1077</f>
        <v>300</v>
      </c>
      <c r="I1076" s="29" t="n">
        <f aca="false">I1077</f>
        <v>0</v>
      </c>
      <c r="J1076" s="29" t="n">
        <f aca="false">J1077</f>
        <v>0</v>
      </c>
      <c r="K1076" s="29" t="n">
        <f aca="false">K1077</f>
        <v>300</v>
      </c>
      <c r="L1076" s="29" t="n">
        <f aca="false">L1077</f>
        <v>0</v>
      </c>
      <c r="M1076" s="29" t="n">
        <f aca="false">M1077</f>
        <v>0</v>
      </c>
      <c r="N1076" s="29" t="n">
        <f aca="false">N1077</f>
        <v>300</v>
      </c>
      <c r="O1076" s="29" t="n">
        <f aca="false">O1077</f>
        <v>0</v>
      </c>
      <c r="P1076" s="29" t="n">
        <f aca="false">P1077</f>
        <v>0</v>
      </c>
      <c r="Q1076" s="29" t="n">
        <f aca="false">Q1077</f>
        <v>300</v>
      </c>
      <c r="R1076" s="29" t="n">
        <f aca="false">R1077</f>
        <v>0</v>
      </c>
      <c r="S1076" s="29" t="n">
        <f aca="false">S1077</f>
        <v>0</v>
      </c>
      <c r="T1076" s="29" t="n">
        <f aca="false">T1077</f>
        <v>300</v>
      </c>
      <c r="U1076" s="29" t="n">
        <f aca="false">U1077</f>
        <v>0</v>
      </c>
      <c r="V1076" s="29" t="n">
        <f aca="false">V1077</f>
        <v>0</v>
      </c>
      <c r="W1076" s="29" t="n">
        <f aca="false">W1077</f>
        <v>300</v>
      </c>
      <c r="X1076" s="30" t="n">
        <f aca="false">X1077</f>
        <v>0</v>
      </c>
      <c r="Y1076" s="30" t="n">
        <f aca="false">Y1077</f>
        <v>0</v>
      </c>
      <c r="Z1076" s="30" t="n">
        <f aca="false">Z1077</f>
        <v>0</v>
      </c>
      <c r="AA1076" s="30" t="n">
        <f aca="false">AA1077</f>
        <v>0</v>
      </c>
      <c r="AB1076" s="30" t="n">
        <f aca="false">AB1077</f>
        <v>0</v>
      </c>
      <c r="AC1076" s="30" t="n">
        <f aca="false">AC1077</f>
        <v>0</v>
      </c>
      <c r="AD1076" s="30" t="n">
        <f aca="false">AD1077</f>
        <v>0</v>
      </c>
      <c r="AE1076" s="30" t="n">
        <f aca="false">AE1077</f>
        <v>0</v>
      </c>
      <c r="AF1076" s="30" t="n">
        <f aca="false">AF1077</f>
        <v>0</v>
      </c>
      <c r="AG1076" s="30" t="n">
        <f aca="false">AG1077</f>
        <v>0</v>
      </c>
      <c r="AH1076" s="30" t="n">
        <f aca="false">AH1077</f>
        <v>0</v>
      </c>
      <c r="AI1076" s="30" t="n">
        <f aca="false">AI1077</f>
        <v>0</v>
      </c>
      <c r="AJ1076" s="30" t="n">
        <f aca="false">AJ1077</f>
        <v>0</v>
      </c>
      <c r="AK1076" s="30" t="n">
        <f aca="false">AK1077</f>
        <v>0</v>
      </c>
      <c r="AL1076" s="30" t="n">
        <f aca="false">AL1077</f>
        <v>0</v>
      </c>
      <c r="AM1076" s="29" t="n">
        <f aca="false">AM1077</f>
        <v>0</v>
      </c>
      <c r="AN1076" s="29" t="n">
        <f aca="false">AN1077</f>
        <v>0</v>
      </c>
      <c r="AO1076" s="29" t="n">
        <f aca="false">AO1077</f>
        <v>0</v>
      </c>
      <c r="AP1076" s="29" t="n">
        <f aca="false">AP1077</f>
        <v>0</v>
      </c>
      <c r="AQ1076" s="29" t="n">
        <f aca="false">AQ1077</f>
        <v>0</v>
      </c>
      <c r="AR1076" s="29" t="n">
        <f aca="false">AR1077</f>
        <v>0</v>
      </c>
      <c r="AS1076" s="29" t="n">
        <f aca="false">AS1077</f>
        <v>0</v>
      </c>
      <c r="AT1076" s="29" t="n">
        <f aca="false">AT1077</f>
        <v>0</v>
      </c>
      <c r="AU1076" s="29" t="n">
        <f aca="false">AU1077</f>
        <v>0</v>
      </c>
      <c r="AV1076" s="29" t="n">
        <f aca="false">AV1077</f>
        <v>0</v>
      </c>
      <c r="AW1076" s="29" t="n">
        <f aca="false">AW1077</f>
        <v>0</v>
      </c>
      <c r="AX1076" s="29" t="n">
        <f aca="false">AX1077</f>
        <v>0</v>
      </c>
      <c r="AY1076" s="29" t="n">
        <f aca="false">AY1077</f>
        <v>0</v>
      </c>
      <c r="AZ1076" s="29" t="n">
        <f aca="false">AZ1077</f>
        <v>0</v>
      </c>
      <c r="BA1076" s="29" t="n">
        <f aca="false">BA1077</f>
        <v>0</v>
      </c>
      <c r="BB1076" s="29" t="n">
        <f aca="false">BB1077</f>
        <v>0</v>
      </c>
      <c r="BC1076" s="29" t="n">
        <f aca="false">BC1077</f>
        <v>0</v>
      </c>
    </row>
    <row r="1077" s="48" customFormat="true" ht="51" hidden="false" customHeight="false" outlineLevel="0" collapsed="false">
      <c r="A1077" s="34" t="s">
        <v>452</v>
      </c>
      <c r="B1077" s="35"/>
      <c r="C1077" s="36" t="s">
        <v>655</v>
      </c>
      <c r="D1077" s="36" t="s">
        <v>453</v>
      </c>
      <c r="E1077" s="36"/>
      <c r="F1077" s="37" t="n">
        <f aca="false">F1078</f>
        <v>300</v>
      </c>
      <c r="G1077" s="37" t="n">
        <f aca="false">G1078</f>
        <v>0</v>
      </c>
      <c r="H1077" s="37" t="n">
        <f aca="false">H1078</f>
        <v>300</v>
      </c>
      <c r="I1077" s="37" t="n">
        <f aca="false">I1078</f>
        <v>0</v>
      </c>
      <c r="J1077" s="37" t="n">
        <f aca="false">J1078</f>
        <v>0</v>
      </c>
      <c r="K1077" s="37" t="n">
        <f aca="false">K1078</f>
        <v>300</v>
      </c>
      <c r="L1077" s="37" t="n">
        <f aca="false">L1078</f>
        <v>0</v>
      </c>
      <c r="M1077" s="37" t="n">
        <f aca="false">M1078</f>
        <v>0</v>
      </c>
      <c r="N1077" s="37" t="n">
        <f aca="false">N1078</f>
        <v>300</v>
      </c>
      <c r="O1077" s="37" t="n">
        <f aca="false">O1078</f>
        <v>0</v>
      </c>
      <c r="P1077" s="37" t="n">
        <f aca="false">P1078</f>
        <v>0</v>
      </c>
      <c r="Q1077" s="82" t="n">
        <f aca="false">Q1078</f>
        <v>300</v>
      </c>
      <c r="R1077" s="37" t="n">
        <f aca="false">R1078</f>
        <v>0</v>
      </c>
      <c r="S1077" s="37" t="n">
        <f aca="false">S1078</f>
        <v>0</v>
      </c>
      <c r="T1077" s="37" t="n">
        <f aca="false">T1078</f>
        <v>300</v>
      </c>
      <c r="U1077" s="37" t="n">
        <f aca="false">U1078</f>
        <v>0</v>
      </c>
      <c r="V1077" s="37" t="n">
        <f aca="false">V1078</f>
        <v>0</v>
      </c>
      <c r="W1077" s="37" t="n">
        <f aca="false">W1078</f>
        <v>300</v>
      </c>
      <c r="X1077" s="38" t="n">
        <f aca="false">X1078</f>
        <v>0</v>
      </c>
      <c r="Y1077" s="38" t="n">
        <f aca="false">Y1078</f>
        <v>0</v>
      </c>
      <c r="Z1077" s="38" t="n">
        <f aca="false">Z1078</f>
        <v>0</v>
      </c>
      <c r="AA1077" s="38" t="n">
        <f aca="false">AA1078</f>
        <v>0</v>
      </c>
      <c r="AB1077" s="38" t="n">
        <f aca="false">AB1078</f>
        <v>0</v>
      </c>
      <c r="AC1077" s="38" t="n">
        <f aca="false">AC1078</f>
        <v>0</v>
      </c>
      <c r="AD1077" s="38" t="n">
        <f aca="false">AD1078</f>
        <v>0</v>
      </c>
      <c r="AE1077" s="38" t="n">
        <f aca="false">AE1078</f>
        <v>0</v>
      </c>
      <c r="AF1077" s="38" t="n">
        <f aca="false">AF1078</f>
        <v>0</v>
      </c>
      <c r="AG1077" s="38" t="n">
        <f aca="false">AG1078</f>
        <v>0</v>
      </c>
      <c r="AH1077" s="38" t="n">
        <f aca="false">AH1078</f>
        <v>0</v>
      </c>
      <c r="AI1077" s="38" t="n">
        <f aca="false">AI1078</f>
        <v>0</v>
      </c>
      <c r="AJ1077" s="38" t="n">
        <f aca="false">AJ1078</f>
        <v>0</v>
      </c>
      <c r="AK1077" s="38" t="n">
        <f aca="false">AK1078</f>
        <v>0</v>
      </c>
      <c r="AL1077" s="38" t="n">
        <f aca="false">AL1078</f>
        <v>0</v>
      </c>
      <c r="AM1077" s="37" t="n">
        <f aca="false">AM1078</f>
        <v>0</v>
      </c>
      <c r="AN1077" s="37" t="n">
        <f aca="false">AN1078</f>
        <v>0</v>
      </c>
      <c r="AO1077" s="37" t="n">
        <f aca="false">AO1078</f>
        <v>0</v>
      </c>
      <c r="AP1077" s="37" t="n">
        <f aca="false">AP1078</f>
        <v>0</v>
      </c>
      <c r="AQ1077" s="37" t="n">
        <f aca="false">AQ1078</f>
        <v>0</v>
      </c>
      <c r="AR1077" s="37" t="n">
        <f aca="false">AR1078</f>
        <v>0</v>
      </c>
      <c r="AS1077" s="37" t="n">
        <f aca="false">AS1078</f>
        <v>0</v>
      </c>
      <c r="AT1077" s="37" t="n">
        <f aca="false">AT1078</f>
        <v>0</v>
      </c>
      <c r="AU1077" s="37" t="n">
        <f aca="false">AU1078</f>
        <v>0</v>
      </c>
      <c r="AV1077" s="37" t="n">
        <f aca="false">AV1078</f>
        <v>0</v>
      </c>
      <c r="AW1077" s="37" t="n">
        <f aca="false">AW1078</f>
        <v>0</v>
      </c>
      <c r="AX1077" s="37" t="n">
        <f aca="false">AX1078</f>
        <v>0</v>
      </c>
      <c r="AY1077" s="37" t="n">
        <f aca="false">AY1078</f>
        <v>0</v>
      </c>
      <c r="AZ1077" s="37" t="n">
        <f aca="false">AZ1078</f>
        <v>0</v>
      </c>
      <c r="BA1077" s="37" t="n">
        <f aca="false">BA1078</f>
        <v>0</v>
      </c>
      <c r="BB1077" s="37" t="n">
        <f aca="false">BB1078</f>
        <v>0</v>
      </c>
      <c r="BC1077" s="37" t="n">
        <f aca="false">BC1078</f>
        <v>0</v>
      </c>
    </row>
    <row r="1078" s="48" customFormat="true" ht="25.5" hidden="false" customHeight="false" outlineLevel="0" collapsed="false">
      <c r="A1078" s="34" t="s">
        <v>717</v>
      </c>
      <c r="B1078" s="35"/>
      <c r="C1078" s="36" t="s">
        <v>655</v>
      </c>
      <c r="D1078" s="36" t="s">
        <v>718</v>
      </c>
      <c r="E1078" s="36"/>
      <c r="F1078" s="37" t="n">
        <f aca="false">F1079</f>
        <v>300</v>
      </c>
      <c r="G1078" s="37" t="n">
        <f aca="false">G1079</f>
        <v>0</v>
      </c>
      <c r="H1078" s="37" t="n">
        <f aca="false">H1079</f>
        <v>300</v>
      </c>
      <c r="I1078" s="37" t="n">
        <f aca="false">I1079</f>
        <v>0</v>
      </c>
      <c r="J1078" s="37" t="n">
        <f aca="false">J1079</f>
        <v>0</v>
      </c>
      <c r="K1078" s="37" t="n">
        <f aca="false">K1079</f>
        <v>300</v>
      </c>
      <c r="L1078" s="37" t="n">
        <f aca="false">L1079</f>
        <v>0</v>
      </c>
      <c r="M1078" s="37" t="n">
        <f aca="false">M1079</f>
        <v>0</v>
      </c>
      <c r="N1078" s="37" t="n">
        <f aca="false">N1079</f>
        <v>300</v>
      </c>
      <c r="O1078" s="37" t="n">
        <f aca="false">O1079</f>
        <v>0</v>
      </c>
      <c r="P1078" s="37" t="n">
        <f aca="false">P1079</f>
        <v>0</v>
      </c>
      <c r="Q1078" s="37" t="n">
        <f aca="false">Q1079</f>
        <v>300</v>
      </c>
      <c r="R1078" s="37" t="n">
        <f aca="false">R1079</f>
        <v>0</v>
      </c>
      <c r="S1078" s="37" t="n">
        <f aca="false">S1079</f>
        <v>0</v>
      </c>
      <c r="T1078" s="37" t="n">
        <f aca="false">T1079</f>
        <v>300</v>
      </c>
      <c r="U1078" s="37" t="n">
        <f aca="false">U1079</f>
        <v>0</v>
      </c>
      <c r="V1078" s="37" t="n">
        <f aca="false">V1079</f>
        <v>0</v>
      </c>
      <c r="W1078" s="37" t="n">
        <f aca="false">W1079</f>
        <v>300</v>
      </c>
      <c r="X1078" s="38" t="n">
        <f aca="false">X1079</f>
        <v>0</v>
      </c>
      <c r="Y1078" s="38" t="n">
        <f aca="false">Y1079</f>
        <v>0</v>
      </c>
      <c r="Z1078" s="38" t="n">
        <f aca="false">Z1079</f>
        <v>0</v>
      </c>
      <c r="AA1078" s="38" t="n">
        <f aca="false">AA1079</f>
        <v>0</v>
      </c>
      <c r="AB1078" s="38" t="n">
        <f aca="false">AB1079</f>
        <v>0</v>
      </c>
      <c r="AC1078" s="38" t="n">
        <f aca="false">AC1079</f>
        <v>0</v>
      </c>
      <c r="AD1078" s="38" t="n">
        <f aca="false">AD1079</f>
        <v>0</v>
      </c>
      <c r="AE1078" s="38" t="n">
        <f aca="false">AE1079</f>
        <v>0</v>
      </c>
      <c r="AF1078" s="38" t="n">
        <f aca="false">AF1079</f>
        <v>0</v>
      </c>
      <c r="AG1078" s="38" t="n">
        <f aca="false">AG1079</f>
        <v>0</v>
      </c>
      <c r="AH1078" s="38" t="n">
        <f aca="false">AH1079</f>
        <v>0</v>
      </c>
      <c r="AI1078" s="38" t="n">
        <f aca="false">AI1079</f>
        <v>0</v>
      </c>
      <c r="AJ1078" s="38" t="n">
        <f aca="false">AJ1079</f>
        <v>0</v>
      </c>
      <c r="AK1078" s="38" t="n">
        <f aca="false">AK1079</f>
        <v>0</v>
      </c>
      <c r="AL1078" s="38" t="n">
        <f aca="false">AL1079</f>
        <v>0</v>
      </c>
      <c r="AM1078" s="37" t="n">
        <f aca="false">AM1079</f>
        <v>0</v>
      </c>
      <c r="AN1078" s="37" t="n">
        <f aca="false">AN1079</f>
        <v>0</v>
      </c>
      <c r="AO1078" s="37" t="n">
        <f aca="false">AO1079</f>
        <v>0</v>
      </c>
      <c r="AP1078" s="37" t="n">
        <f aca="false">AP1079</f>
        <v>0</v>
      </c>
      <c r="AQ1078" s="37" t="n">
        <f aca="false">AQ1079</f>
        <v>0</v>
      </c>
      <c r="AR1078" s="37" t="n">
        <f aca="false">AR1079</f>
        <v>0</v>
      </c>
      <c r="AS1078" s="37" t="n">
        <f aca="false">AS1079</f>
        <v>0</v>
      </c>
      <c r="AT1078" s="37" t="n">
        <f aca="false">AT1079</f>
        <v>0</v>
      </c>
      <c r="AU1078" s="37" t="n">
        <f aca="false">AU1079</f>
        <v>0</v>
      </c>
      <c r="AV1078" s="37" t="n">
        <f aca="false">AV1079</f>
        <v>0</v>
      </c>
      <c r="AW1078" s="37" t="n">
        <f aca="false">AW1079</f>
        <v>0</v>
      </c>
      <c r="AX1078" s="37" t="n">
        <f aca="false">AX1079</f>
        <v>0</v>
      </c>
      <c r="AY1078" s="37" t="n">
        <f aca="false">AY1079</f>
        <v>0</v>
      </c>
      <c r="AZ1078" s="37" t="n">
        <f aca="false">AZ1079</f>
        <v>0</v>
      </c>
      <c r="BA1078" s="37" t="n">
        <f aca="false">BA1079</f>
        <v>0</v>
      </c>
      <c r="BB1078" s="37" t="n">
        <f aca="false">BB1079</f>
        <v>0</v>
      </c>
      <c r="BC1078" s="37" t="n">
        <f aca="false">BC1079</f>
        <v>0</v>
      </c>
    </row>
    <row r="1079" s="48" customFormat="true" ht="38.25" hidden="false" customHeight="false" outlineLevel="0" collapsed="false">
      <c r="A1079" s="34" t="s">
        <v>719</v>
      </c>
      <c r="B1079" s="35"/>
      <c r="C1079" s="36" t="s">
        <v>655</v>
      </c>
      <c r="D1079" s="36" t="s">
        <v>720</v>
      </c>
      <c r="E1079" s="36"/>
      <c r="F1079" s="37" t="n">
        <f aca="false">F1080</f>
        <v>300</v>
      </c>
      <c r="G1079" s="37" t="n">
        <f aca="false">G1080</f>
        <v>0</v>
      </c>
      <c r="H1079" s="37" t="n">
        <f aca="false">H1080</f>
        <v>300</v>
      </c>
      <c r="I1079" s="37" t="n">
        <f aca="false">I1080</f>
        <v>0</v>
      </c>
      <c r="J1079" s="37" t="n">
        <f aca="false">J1080</f>
        <v>0</v>
      </c>
      <c r="K1079" s="37" t="n">
        <f aca="false">K1080</f>
        <v>300</v>
      </c>
      <c r="L1079" s="37" t="n">
        <f aca="false">L1080</f>
        <v>0</v>
      </c>
      <c r="M1079" s="37" t="n">
        <f aca="false">M1080</f>
        <v>0</v>
      </c>
      <c r="N1079" s="37" t="n">
        <f aca="false">N1080</f>
        <v>300</v>
      </c>
      <c r="O1079" s="37" t="n">
        <f aca="false">O1080</f>
        <v>0</v>
      </c>
      <c r="P1079" s="37" t="n">
        <f aca="false">P1080</f>
        <v>0</v>
      </c>
      <c r="Q1079" s="37" t="n">
        <f aca="false">Q1080</f>
        <v>300</v>
      </c>
      <c r="R1079" s="37" t="n">
        <f aca="false">R1080</f>
        <v>0</v>
      </c>
      <c r="S1079" s="37" t="n">
        <f aca="false">S1080</f>
        <v>0</v>
      </c>
      <c r="T1079" s="37" t="n">
        <f aca="false">T1080</f>
        <v>300</v>
      </c>
      <c r="U1079" s="37" t="n">
        <f aca="false">U1080</f>
        <v>0</v>
      </c>
      <c r="V1079" s="37" t="n">
        <f aca="false">V1080</f>
        <v>0</v>
      </c>
      <c r="W1079" s="37" t="n">
        <f aca="false">W1080</f>
        <v>300</v>
      </c>
      <c r="X1079" s="38" t="n">
        <f aca="false">X1080</f>
        <v>0</v>
      </c>
      <c r="Y1079" s="38" t="n">
        <f aca="false">Y1080</f>
        <v>0</v>
      </c>
      <c r="Z1079" s="38" t="n">
        <f aca="false">Z1080</f>
        <v>0</v>
      </c>
      <c r="AA1079" s="38" t="n">
        <f aca="false">AA1080</f>
        <v>0</v>
      </c>
      <c r="AB1079" s="38" t="n">
        <f aca="false">AB1080</f>
        <v>0</v>
      </c>
      <c r="AC1079" s="38" t="n">
        <f aca="false">AC1080</f>
        <v>0</v>
      </c>
      <c r="AD1079" s="38" t="n">
        <f aca="false">AD1080</f>
        <v>0</v>
      </c>
      <c r="AE1079" s="38" t="n">
        <f aca="false">AE1080</f>
        <v>0</v>
      </c>
      <c r="AF1079" s="38" t="n">
        <f aca="false">AF1080</f>
        <v>0</v>
      </c>
      <c r="AG1079" s="38" t="n">
        <f aca="false">AG1080</f>
        <v>0</v>
      </c>
      <c r="AH1079" s="38" t="n">
        <f aca="false">AH1080</f>
        <v>0</v>
      </c>
      <c r="AI1079" s="38" t="n">
        <f aca="false">AI1080</f>
        <v>0</v>
      </c>
      <c r="AJ1079" s="38" t="n">
        <f aca="false">AJ1080</f>
        <v>0</v>
      </c>
      <c r="AK1079" s="38" t="n">
        <f aca="false">AK1080</f>
        <v>0</v>
      </c>
      <c r="AL1079" s="38" t="n">
        <f aca="false">AL1080</f>
        <v>0</v>
      </c>
      <c r="AM1079" s="37" t="n">
        <f aca="false">AM1080</f>
        <v>0</v>
      </c>
      <c r="AN1079" s="37" t="n">
        <f aca="false">AN1080</f>
        <v>0</v>
      </c>
      <c r="AO1079" s="37" t="n">
        <f aca="false">AO1080</f>
        <v>0</v>
      </c>
      <c r="AP1079" s="37" t="n">
        <f aca="false">AP1080</f>
        <v>0</v>
      </c>
      <c r="AQ1079" s="37" t="n">
        <f aca="false">AQ1080</f>
        <v>0</v>
      </c>
      <c r="AR1079" s="37" t="n">
        <f aca="false">AR1080</f>
        <v>0</v>
      </c>
      <c r="AS1079" s="37" t="n">
        <f aca="false">AS1080</f>
        <v>0</v>
      </c>
      <c r="AT1079" s="37" t="n">
        <f aca="false">AT1080</f>
        <v>0</v>
      </c>
      <c r="AU1079" s="37" t="n">
        <f aca="false">AU1080</f>
        <v>0</v>
      </c>
      <c r="AV1079" s="37" t="n">
        <f aca="false">AV1080</f>
        <v>0</v>
      </c>
      <c r="AW1079" s="37" t="n">
        <f aca="false">AW1080</f>
        <v>0</v>
      </c>
      <c r="AX1079" s="37" t="n">
        <f aca="false">AX1080</f>
        <v>0</v>
      </c>
      <c r="AY1079" s="37" t="n">
        <f aca="false">AY1080</f>
        <v>0</v>
      </c>
      <c r="AZ1079" s="37" t="n">
        <f aca="false">AZ1080</f>
        <v>0</v>
      </c>
      <c r="BA1079" s="37" t="n">
        <f aca="false">BA1080</f>
        <v>0</v>
      </c>
      <c r="BB1079" s="37" t="n">
        <f aca="false">BB1080</f>
        <v>0</v>
      </c>
      <c r="BC1079" s="37" t="n">
        <f aca="false">BC1080</f>
        <v>0</v>
      </c>
    </row>
    <row r="1080" s="48" customFormat="true" ht="25.5" hidden="false" customHeight="false" outlineLevel="0" collapsed="false">
      <c r="A1080" s="34" t="s">
        <v>288</v>
      </c>
      <c r="B1080" s="35"/>
      <c r="C1080" s="36" t="s">
        <v>655</v>
      </c>
      <c r="D1080" s="36" t="s">
        <v>720</v>
      </c>
      <c r="E1080" s="36" t="s">
        <v>289</v>
      </c>
      <c r="F1080" s="37" t="n">
        <f aca="false">F1081</f>
        <v>300</v>
      </c>
      <c r="G1080" s="37" t="n">
        <f aca="false">G1081</f>
        <v>0</v>
      </c>
      <c r="H1080" s="37" t="n">
        <f aca="false">H1081</f>
        <v>300</v>
      </c>
      <c r="I1080" s="37" t="n">
        <f aca="false">I1081</f>
        <v>0</v>
      </c>
      <c r="J1080" s="37" t="n">
        <f aca="false">J1081</f>
        <v>0</v>
      </c>
      <c r="K1080" s="37" t="n">
        <f aca="false">K1081</f>
        <v>300</v>
      </c>
      <c r="L1080" s="37" t="n">
        <f aca="false">L1081</f>
        <v>0</v>
      </c>
      <c r="M1080" s="37" t="n">
        <f aca="false">M1081</f>
        <v>0</v>
      </c>
      <c r="N1080" s="37" t="n">
        <f aca="false">N1081</f>
        <v>300</v>
      </c>
      <c r="O1080" s="37" t="n">
        <f aca="false">O1081</f>
        <v>0</v>
      </c>
      <c r="P1080" s="37" t="n">
        <f aca="false">P1081</f>
        <v>0</v>
      </c>
      <c r="Q1080" s="37" t="n">
        <f aca="false">Q1081</f>
        <v>300</v>
      </c>
      <c r="R1080" s="37" t="n">
        <f aca="false">R1081</f>
        <v>0</v>
      </c>
      <c r="S1080" s="37" t="n">
        <f aca="false">S1081</f>
        <v>0</v>
      </c>
      <c r="T1080" s="37" t="n">
        <f aca="false">T1081</f>
        <v>300</v>
      </c>
      <c r="U1080" s="37" t="n">
        <f aca="false">U1081</f>
        <v>0</v>
      </c>
      <c r="V1080" s="37" t="n">
        <f aca="false">V1081</f>
        <v>0</v>
      </c>
      <c r="W1080" s="37" t="n">
        <f aca="false">W1081</f>
        <v>300</v>
      </c>
      <c r="X1080" s="38" t="n">
        <f aca="false">X1081</f>
        <v>0</v>
      </c>
      <c r="Y1080" s="38" t="n">
        <f aca="false">Y1081</f>
        <v>0</v>
      </c>
      <c r="Z1080" s="38" t="n">
        <f aca="false">Z1081</f>
        <v>0</v>
      </c>
      <c r="AA1080" s="38" t="n">
        <f aca="false">AA1081</f>
        <v>0</v>
      </c>
      <c r="AB1080" s="38" t="n">
        <f aca="false">AB1081</f>
        <v>0</v>
      </c>
      <c r="AC1080" s="38" t="n">
        <f aca="false">AC1081</f>
        <v>0</v>
      </c>
      <c r="AD1080" s="38" t="n">
        <f aca="false">AD1081</f>
        <v>0</v>
      </c>
      <c r="AE1080" s="38" t="n">
        <f aca="false">AE1081</f>
        <v>0</v>
      </c>
      <c r="AF1080" s="38" t="n">
        <f aca="false">AF1081</f>
        <v>0</v>
      </c>
      <c r="AG1080" s="38" t="n">
        <f aca="false">AG1081</f>
        <v>0</v>
      </c>
      <c r="AH1080" s="38" t="n">
        <f aca="false">AH1081</f>
        <v>0</v>
      </c>
      <c r="AI1080" s="38" t="n">
        <f aca="false">AI1081</f>
        <v>0</v>
      </c>
      <c r="AJ1080" s="38" t="n">
        <f aca="false">AJ1081</f>
        <v>0</v>
      </c>
      <c r="AK1080" s="38" t="n">
        <f aca="false">AK1081</f>
        <v>0</v>
      </c>
      <c r="AL1080" s="38" t="n">
        <f aca="false">AL1081</f>
        <v>0</v>
      </c>
      <c r="AM1080" s="37" t="n">
        <f aca="false">AM1081</f>
        <v>0</v>
      </c>
      <c r="AN1080" s="37" t="n">
        <f aca="false">AN1081</f>
        <v>0</v>
      </c>
      <c r="AO1080" s="37" t="n">
        <f aca="false">AO1081</f>
        <v>0</v>
      </c>
      <c r="AP1080" s="37" t="n">
        <f aca="false">AP1081</f>
        <v>0</v>
      </c>
      <c r="AQ1080" s="37" t="n">
        <f aca="false">AQ1081</f>
        <v>0</v>
      </c>
      <c r="AR1080" s="37" t="n">
        <f aca="false">AR1081</f>
        <v>0</v>
      </c>
      <c r="AS1080" s="37" t="n">
        <f aca="false">AS1081</f>
        <v>0</v>
      </c>
      <c r="AT1080" s="37" t="n">
        <f aca="false">AT1081</f>
        <v>0</v>
      </c>
      <c r="AU1080" s="37" t="n">
        <f aca="false">AU1081</f>
        <v>0</v>
      </c>
      <c r="AV1080" s="37" t="n">
        <f aca="false">AV1081</f>
        <v>0</v>
      </c>
      <c r="AW1080" s="37" t="n">
        <f aca="false">AW1081</f>
        <v>0</v>
      </c>
      <c r="AX1080" s="37" t="n">
        <f aca="false">AX1081</f>
        <v>0</v>
      </c>
      <c r="AY1080" s="37" t="n">
        <f aca="false">AY1081</f>
        <v>0</v>
      </c>
      <c r="AZ1080" s="37" t="n">
        <f aca="false">AZ1081</f>
        <v>0</v>
      </c>
      <c r="BA1080" s="37" t="n">
        <f aca="false">BA1081</f>
        <v>0</v>
      </c>
      <c r="BB1080" s="37" t="n">
        <f aca="false">BB1081</f>
        <v>0</v>
      </c>
      <c r="BC1080" s="37" t="n">
        <f aca="false">BC1081</f>
        <v>0</v>
      </c>
    </row>
    <row r="1081" s="48" customFormat="true" ht="12.75" hidden="false" customHeight="false" outlineLevel="0" collapsed="false">
      <c r="A1081" s="39" t="s">
        <v>511</v>
      </c>
      <c r="B1081" s="40"/>
      <c r="C1081" s="41" t="s">
        <v>655</v>
      </c>
      <c r="D1081" s="41" t="s">
        <v>720</v>
      </c>
      <c r="E1081" s="41" t="s">
        <v>512</v>
      </c>
      <c r="F1081" s="42" t="n">
        <v>300</v>
      </c>
      <c r="G1081" s="42" t="n">
        <v>0</v>
      </c>
      <c r="H1081" s="42" t="n">
        <f aca="false">SUM(F1081:G1081)</f>
        <v>300</v>
      </c>
      <c r="I1081" s="42" t="n">
        <v>0</v>
      </c>
      <c r="J1081" s="42" t="n">
        <v>0</v>
      </c>
      <c r="K1081" s="42" t="n">
        <f aca="false">SUM(H1081:J1081)</f>
        <v>300</v>
      </c>
      <c r="L1081" s="42" t="n">
        <v>0</v>
      </c>
      <c r="M1081" s="42" t="n">
        <v>0</v>
      </c>
      <c r="N1081" s="42" t="n">
        <f aca="false">SUM(K1081:M1081)</f>
        <v>300</v>
      </c>
      <c r="O1081" s="42" t="n">
        <v>0</v>
      </c>
      <c r="P1081" s="42" t="n">
        <v>0</v>
      </c>
      <c r="Q1081" s="42" t="n">
        <f aca="false">SUM(N1081:P1081)</f>
        <v>300</v>
      </c>
      <c r="R1081" s="42" t="n">
        <v>0</v>
      </c>
      <c r="S1081" s="42" t="n">
        <v>0</v>
      </c>
      <c r="T1081" s="42" t="n">
        <f aca="false">SUM(Q1081:S1081)</f>
        <v>300</v>
      </c>
      <c r="U1081" s="42" t="n">
        <v>0</v>
      </c>
      <c r="V1081" s="42" t="n">
        <v>0</v>
      </c>
      <c r="W1081" s="42" t="n">
        <f aca="false">SUM(T1081:V1081)</f>
        <v>300</v>
      </c>
      <c r="X1081" s="43" t="n">
        <v>0</v>
      </c>
      <c r="Y1081" s="43" t="n">
        <v>0</v>
      </c>
      <c r="Z1081" s="43" t="n">
        <v>0</v>
      </c>
      <c r="AA1081" s="43" t="n">
        <v>0</v>
      </c>
      <c r="AB1081" s="43" t="n">
        <v>0</v>
      </c>
      <c r="AC1081" s="43" t="n">
        <v>0</v>
      </c>
      <c r="AD1081" s="43" t="n">
        <v>0</v>
      </c>
      <c r="AE1081" s="43" t="n">
        <v>0</v>
      </c>
      <c r="AF1081" s="43" t="n">
        <v>0</v>
      </c>
      <c r="AG1081" s="43" t="n">
        <v>0</v>
      </c>
      <c r="AH1081" s="43" t="n">
        <v>0</v>
      </c>
      <c r="AI1081" s="43" t="n">
        <v>0</v>
      </c>
      <c r="AJ1081" s="43" t="n">
        <v>0</v>
      </c>
      <c r="AK1081" s="43" t="n">
        <v>0</v>
      </c>
      <c r="AL1081" s="43" t="n">
        <v>0</v>
      </c>
      <c r="AM1081" s="42" t="n">
        <v>0</v>
      </c>
      <c r="AN1081" s="42" t="n">
        <v>0</v>
      </c>
      <c r="AO1081" s="42" t="n">
        <v>0</v>
      </c>
      <c r="AP1081" s="42" t="n">
        <v>0</v>
      </c>
      <c r="AQ1081" s="42" t="n">
        <v>0</v>
      </c>
      <c r="AR1081" s="42" t="n">
        <v>0</v>
      </c>
      <c r="AS1081" s="42" t="n">
        <v>0</v>
      </c>
      <c r="AT1081" s="42" t="n">
        <v>0</v>
      </c>
      <c r="AU1081" s="42" t="n">
        <v>0</v>
      </c>
      <c r="AV1081" s="42" t="n">
        <v>0</v>
      </c>
      <c r="AW1081" s="42" t="n">
        <v>0</v>
      </c>
      <c r="AX1081" s="42" t="n">
        <v>0</v>
      </c>
      <c r="AY1081" s="42" t="n">
        <v>0</v>
      </c>
      <c r="AZ1081" s="42" t="n">
        <v>0</v>
      </c>
      <c r="BA1081" s="42" t="n">
        <v>0</v>
      </c>
      <c r="BB1081" s="42" t="n">
        <v>0</v>
      </c>
      <c r="BC1081" s="42" t="n">
        <v>0</v>
      </c>
    </row>
    <row r="1082" s="48" customFormat="true" ht="12.75" hidden="false" customHeight="false" outlineLevel="0" collapsed="false">
      <c r="A1082" s="31" t="s">
        <v>486</v>
      </c>
      <c r="B1082" s="57"/>
      <c r="C1082" s="24" t="s">
        <v>487</v>
      </c>
      <c r="D1082" s="24"/>
      <c r="E1082" s="24"/>
      <c r="F1082" s="25" t="n">
        <f aca="false">F1083+F1150</f>
        <v>90373.5</v>
      </c>
      <c r="G1082" s="25" t="n">
        <f aca="false">G1083+G1150</f>
        <v>0</v>
      </c>
      <c r="H1082" s="25" t="n">
        <f aca="false">H1083+H1150</f>
        <v>90373.5</v>
      </c>
      <c r="I1082" s="25" t="n">
        <f aca="false">I1083+I1150</f>
        <v>0</v>
      </c>
      <c r="J1082" s="25" t="n">
        <f aca="false">J1083+J1150</f>
        <v>27438.7</v>
      </c>
      <c r="K1082" s="25" t="n">
        <f aca="false">K1083+K1150</f>
        <v>117812.2</v>
      </c>
      <c r="L1082" s="25" t="n">
        <f aca="false">L1083+L1150</f>
        <v>1867.5</v>
      </c>
      <c r="M1082" s="25" t="n">
        <f aca="false">M1083+M1150</f>
        <v>0</v>
      </c>
      <c r="N1082" s="25" t="n">
        <f aca="false">N1083+N1150</f>
        <v>119679.7</v>
      </c>
      <c r="O1082" s="25" t="n">
        <f aca="false">O1083+O1150</f>
        <v>215.1</v>
      </c>
      <c r="P1082" s="25" t="n">
        <f aca="false">P1083+P1150</f>
        <v>90</v>
      </c>
      <c r="Q1082" s="25" t="n">
        <f aca="false">Q1083+Q1150</f>
        <v>119984.8</v>
      </c>
      <c r="R1082" s="25" t="n">
        <f aca="false">R1083+R1150</f>
        <v>103</v>
      </c>
      <c r="S1082" s="25" t="n">
        <f aca="false">S1083+S1150</f>
        <v>0</v>
      </c>
      <c r="T1082" s="25" t="n">
        <f aca="false">T1083+T1150</f>
        <v>120087.8</v>
      </c>
      <c r="U1082" s="25" t="n">
        <f aca="false">U1083+U1150</f>
        <v>51572.3</v>
      </c>
      <c r="V1082" s="25" t="n">
        <f aca="false">V1083+V1150</f>
        <v>0</v>
      </c>
      <c r="W1082" s="25" t="n">
        <f aca="false">W1083+W1150</f>
        <v>171660.1</v>
      </c>
      <c r="X1082" s="26" t="n">
        <f aca="false">X1083+X1150</f>
        <v>86243.1</v>
      </c>
      <c r="Y1082" s="26" t="n">
        <f aca="false">Y1083+Y1150</f>
        <v>0</v>
      </c>
      <c r="Z1082" s="26" t="n">
        <f aca="false">Z1083+Z1150</f>
        <v>0</v>
      </c>
      <c r="AA1082" s="26" t="n">
        <f aca="false">AA1083+AA1150</f>
        <v>86243.1</v>
      </c>
      <c r="AB1082" s="26" t="n">
        <f aca="false">AB1083+AB1150</f>
        <v>1818.4</v>
      </c>
      <c r="AC1082" s="26" t="n">
        <f aca="false">AC1083+AC1150</f>
        <v>0</v>
      </c>
      <c r="AD1082" s="26" t="n">
        <f aca="false">AD1083+AD1150</f>
        <v>88061.5</v>
      </c>
      <c r="AE1082" s="26" t="n">
        <f aca="false">AE1083+AE1150</f>
        <v>0</v>
      </c>
      <c r="AF1082" s="26" t="n">
        <f aca="false">AF1083+AF1150</f>
        <v>0</v>
      </c>
      <c r="AG1082" s="26" t="n">
        <f aca="false">AG1083+AG1150</f>
        <v>88061.5</v>
      </c>
      <c r="AH1082" s="26" t="n">
        <f aca="false">AH1083+AH1150</f>
        <v>0</v>
      </c>
      <c r="AI1082" s="26" t="n">
        <f aca="false">AI1083+AI1150</f>
        <v>0</v>
      </c>
      <c r="AJ1082" s="26" t="n">
        <f aca="false">AJ1083+AJ1150</f>
        <v>88061.5</v>
      </c>
      <c r="AK1082" s="26" t="n">
        <f aca="false">AK1083+AK1150</f>
        <v>0</v>
      </c>
      <c r="AL1082" s="26" t="n">
        <f aca="false">AL1083+AL1150</f>
        <v>0</v>
      </c>
      <c r="AM1082" s="25" t="n">
        <f aca="false">AM1083+AM1150</f>
        <v>88061.5</v>
      </c>
      <c r="AN1082" s="25" t="n">
        <f aca="false">AN1083+AN1150</f>
        <v>86676.4</v>
      </c>
      <c r="AO1082" s="25" t="n">
        <f aca="false">AO1083+AO1150</f>
        <v>0</v>
      </c>
      <c r="AP1082" s="25" t="n">
        <f aca="false">AP1083+AP1150</f>
        <v>0</v>
      </c>
      <c r="AQ1082" s="25" t="n">
        <f aca="false">AQ1083+AQ1150</f>
        <v>86676.4</v>
      </c>
      <c r="AR1082" s="25" t="n">
        <f aca="false">AR1083+AR1150</f>
        <v>1818.4</v>
      </c>
      <c r="AS1082" s="25" t="n">
        <f aca="false">AS1083+AS1150</f>
        <v>0</v>
      </c>
      <c r="AT1082" s="25" t="n">
        <f aca="false">AT1083+AT1150</f>
        <v>88494.8</v>
      </c>
      <c r="AU1082" s="25" t="n">
        <f aca="false">AU1083+AU1150</f>
        <v>0</v>
      </c>
      <c r="AV1082" s="25" t="n">
        <f aca="false">AV1083+AV1150</f>
        <v>0</v>
      </c>
      <c r="AW1082" s="25" t="n">
        <f aca="false">AW1083+AW1150</f>
        <v>88494.8</v>
      </c>
      <c r="AX1082" s="25" t="n">
        <f aca="false">AX1083+AX1150</f>
        <v>0</v>
      </c>
      <c r="AY1082" s="25" t="n">
        <f aca="false">AY1083+AY1150</f>
        <v>0</v>
      </c>
      <c r="AZ1082" s="25" t="n">
        <f aca="false">AZ1083+AZ1150</f>
        <v>88494.8</v>
      </c>
      <c r="BA1082" s="25" t="n">
        <f aca="false">BA1083+BA1150</f>
        <v>0</v>
      </c>
      <c r="BB1082" s="25" t="n">
        <f aca="false">BB1083+BB1150</f>
        <v>0</v>
      </c>
      <c r="BC1082" s="25" t="n">
        <f aca="false">BC1083+BC1150</f>
        <v>88494.8</v>
      </c>
    </row>
    <row r="1083" customFormat="false" ht="12.75" hidden="false" customHeight="false" outlineLevel="0" collapsed="false">
      <c r="A1083" s="32" t="s">
        <v>488</v>
      </c>
      <c r="B1083" s="33"/>
      <c r="C1083" s="28" t="s">
        <v>489</v>
      </c>
      <c r="D1083" s="28"/>
      <c r="E1083" s="28"/>
      <c r="F1083" s="29" t="n">
        <f aca="false">F1098+F1134+F1118+F1114+F1122+F1126+F1130+F1141</f>
        <v>79550.6</v>
      </c>
      <c r="G1083" s="29" t="n">
        <f aca="false">G1098+G1134+G1118+G1114+G1122+G1126+G1130+G1141</f>
        <v>0</v>
      </c>
      <c r="H1083" s="29" t="n">
        <f aca="false">H1098+H1134+H1118+H1114+H1122+H1126+H1130+H1141</f>
        <v>79550.6</v>
      </c>
      <c r="I1083" s="29" t="n">
        <f aca="false">I1098+I1134+I1118+I1114+I1122+I1126+I1130+I1141</f>
        <v>0</v>
      </c>
      <c r="J1083" s="29" t="n">
        <f aca="false">J1098+J1134+J1118+J1114+J1122+J1126+J1130+J1141</f>
        <v>27438.7</v>
      </c>
      <c r="K1083" s="29" t="n">
        <f aca="false">K1098+K1134+K1118+K1114+K1122+K1126+K1130+K1141+K1084</f>
        <v>106989.3</v>
      </c>
      <c r="L1083" s="29" t="n">
        <f aca="false">L1098+L1134+L1118+L1114+L1122+L1126+L1130+L1141+L1084</f>
        <v>1867.5</v>
      </c>
      <c r="M1083" s="29" t="n">
        <f aca="false">M1098+M1134+M1118+M1114+M1122+M1126+M1130+M1141+M1084</f>
        <v>0</v>
      </c>
      <c r="N1083" s="29" t="n">
        <f aca="false">N1098+N1134+N1118+N1114+N1122+N1126+N1130+N1141+N1084</f>
        <v>108856.8</v>
      </c>
      <c r="O1083" s="29" t="n">
        <f aca="false">O1098+O1134+O1118+O1114+O1122+O1126+O1130+O1141+O1084</f>
        <v>215.1</v>
      </c>
      <c r="P1083" s="29" t="n">
        <f aca="false">P1098+P1134+P1118+P1114+P1122+P1126+P1130+P1141+P1084</f>
        <v>90</v>
      </c>
      <c r="Q1083" s="29" t="n">
        <f aca="false">Q1098+Q1134+Q1118+Q1114+Q1122+Q1126+Q1130+Q1141+Q1084+Q1146+Q1093</f>
        <v>109161.9</v>
      </c>
      <c r="R1083" s="29" t="n">
        <f aca="false">R1098+R1134+R1118+R1114+R1122+R1126+R1130+R1141+R1084+R1146+R1093</f>
        <v>103</v>
      </c>
      <c r="S1083" s="29" t="n">
        <f aca="false">S1098+S1134+S1118+S1114+S1122+S1126+S1130+S1141+S1084+S1146+S1093</f>
        <v>0</v>
      </c>
      <c r="T1083" s="29" t="n">
        <f aca="false">T1098+T1134+T1118+T1114+T1122+T1126+T1130+T1141+T1084+T1146+T1093</f>
        <v>109264.9</v>
      </c>
      <c r="U1083" s="29" t="n">
        <f aca="false">U1098+U1134+U1118+U1114+U1122+U1126+U1130+U1141+U1084+U1146+U1093</f>
        <v>51572.3</v>
      </c>
      <c r="V1083" s="29" t="n">
        <f aca="false">V1098+V1134+V1118+V1114+V1122+V1126+V1130+V1141+V1084+V1146+V1093</f>
        <v>0</v>
      </c>
      <c r="W1083" s="29" t="n">
        <f aca="false">W1098+W1134+W1118+W1114+W1122+W1126+W1130+W1141+W1084+W1146+W1093</f>
        <v>160837.2</v>
      </c>
      <c r="X1083" s="29" t="n">
        <f aca="false">X1098+X1134+X1118+X1114+X1122+X1126+X1130+X1141+X1084+X1146+X1093</f>
        <v>75611.3</v>
      </c>
      <c r="Y1083" s="29" t="n">
        <f aca="false">Y1098+Y1134+Y1118+Y1114+Y1122+Y1126+Y1130+Y1141+Y1084+Y1146+Y1093</f>
        <v>0</v>
      </c>
      <c r="Z1083" s="29" t="n">
        <f aca="false">Z1098+Z1134+Z1118+Z1114+Z1122+Z1126+Z1130+Z1141+Z1084+Z1146+Z1093</f>
        <v>0</v>
      </c>
      <c r="AA1083" s="29" t="n">
        <f aca="false">AA1098+AA1134+AA1118+AA1114+AA1122+AA1126+AA1130+AA1141+AA1084+AA1146+AA1093</f>
        <v>75611.3</v>
      </c>
      <c r="AB1083" s="29" t="n">
        <f aca="false">AB1098+AB1134+AB1118+AB1114+AB1122+AB1126+AB1130+AB1141+AB1084+AB1146+AB1093</f>
        <v>1818.4</v>
      </c>
      <c r="AC1083" s="29" t="n">
        <f aca="false">AC1098+AC1134+AC1118+AC1114+AC1122+AC1126+AC1130+AC1141+AC1084+AC1146+AC1093</f>
        <v>0</v>
      </c>
      <c r="AD1083" s="29" t="n">
        <f aca="false">AD1098+AD1134+AD1118+AD1114+AD1122+AD1126+AD1130+AD1141+AD1084+AD1146+AD1093</f>
        <v>77429.7</v>
      </c>
      <c r="AE1083" s="29" t="n">
        <f aca="false">AE1098+AE1134+AE1118+AE1114+AE1122+AE1126+AE1130+AE1141+AE1084+AE1146+AE1093</f>
        <v>0</v>
      </c>
      <c r="AF1083" s="29" t="n">
        <f aca="false">AF1098+AF1134+AF1118+AF1114+AF1122+AF1126+AF1130+AF1141+AF1084+AF1146+AF1093</f>
        <v>0</v>
      </c>
      <c r="AG1083" s="30" t="n">
        <f aca="false">AG1098+AG1134+AG1118+AG1114+AG1122+AG1126+AG1130+AG1141+AG1084+AG1146+AG1093</f>
        <v>77429.7</v>
      </c>
      <c r="AH1083" s="30" t="n">
        <f aca="false">AH1098+AH1134+AH1118+AH1114+AH1122+AH1126+AH1130+AH1141+AH1084+AH1146+AH1093</f>
        <v>0</v>
      </c>
      <c r="AI1083" s="30" t="n">
        <f aca="false">AI1098+AI1134+AI1118+AI1114+AI1122+AI1126+AI1130+AI1141+AI1084+AI1146+AI1093</f>
        <v>0</v>
      </c>
      <c r="AJ1083" s="30" t="n">
        <f aca="false">AJ1098+AJ1134+AJ1118+AJ1114+AJ1122+AJ1126+AJ1130+AJ1141+AJ1084+AJ1146+AJ1093</f>
        <v>77429.7</v>
      </c>
      <c r="AK1083" s="30" t="n">
        <f aca="false">AK1098+AK1134+AK1118+AK1114+AK1122+AK1126+AK1130+AK1141+AK1084+AK1146+AK1093</f>
        <v>0</v>
      </c>
      <c r="AL1083" s="30" t="n">
        <f aca="false">AL1098+AL1134+AL1118+AL1114+AL1122+AL1126+AL1130+AL1141+AL1084+AL1146+AL1093</f>
        <v>0</v>
      </c>
      <c r="AM1083" s="29" t="n">
        <f aca="false">AM1098+AM1134+AM1118+AM1114+AM1122+AM1126+AM1130+AM1141+AM1084+AM1146+AM1093</f>
        <v>77429.7</v>
      </c>
      <c r="AN1083" s="29" t="n">
        <f aca="false">AN1098+AN1134+AN1118+AN1114+AN1122+AN1126+AN1130+AN1141+AN1084+AN1146+AN1093</f>
        <v>75877.8</v>
      </c>
      <c r="AO1083" s="29" t="n">
        <f aca="false">AO1098+AO1134+AO1118+AO1114+AO1122+AO1126+AO1130+AO1141+AO1084+AO1146+AO1093</f>
        <v>0</v>
      </c>
      <c r="AP1083" s="29" t="n">
        <f aca="false">AP1098+AP1134+AP1118+AP1114+AP1122+AP1126+AP1130+AP1141+AP1084+AP1146+AP1093</f>
        <v>0</v>
      </c>
      <c r="AQ1083" s="29" t="n">
        <f aca="false">AQ1098+AQ1134+AQ1118+AQ1114+AQ1122+AQ1126+AQ1130+AQ1141+AQ1084+AQ1146+AQ1093</f>
        <v>75877.8</v>
      </c>
      <c r="AR1083" s="29" t="n">
        <f aca="false">AR1098+AR1134+AR1118+AR1114+AR1122+AR1126+AR1130+AR1141+AR1084+AR1146+AR1093</f>
        <v>1818.4</v>
      </c>
      <c r="AS1083" s="29" t="n">
        <f aca="false">AS1098+AS1134+AS1118+AS1114+AS1122+AS1126+AS1130+AS1141+AS1084+AS1146+AS1093</f>
        <v>0</v>
      </c>
      <c r="AT1083" s="29" t="n">
        <f aca="false">AT1098+AT1134+AT1118+AT1114+AT1122+AT1126+AT1130+AT1141+AT1084+AT1146+AT1093</f>
        <v>77696.2</v>
      </c>
      <c r="AU1083" s="29" t="n">
        <f aca="false">AU1098+AU1134+AU1118+AU1114+AU1122+AU1126+AU1130+AU1141+AU1084+AU1146+AU1093</f>
        <v>0</v>
      </c>
      <c r="AV1083" s="29" t="n">
        <f aca="false">AV1098+AV1134+AV1118+AV1114+AV1122+AV1126+AV1130+AV1141+AV1084+AV1146+AV1093</f>
        <v>0</v>
      </c>
      <c r="AW1083" s="29" t="n">
        <f aca="false">AW1098+AW1134+AW1118+AW1114+AW1122+AW1126+AW1130+AW1141+AW1084+AW1146+AW1093</f>
        <v>77696.2</v>
      </c>
      <c r="AX1083" s="29" t="n">
        <f aca="false">AX1098+AX1134+AX1118+AX1114+AX1122+AX1126+AX1130+AX1141+AX1084+AX1146+AX1093</f>
        <v>0</v>
      </c>
      <c r="AY1083" s="29" t="n">
        <f aca="false">AY1098+AY1134+AY1118+AY1114+AY1122+AY1126+AY1130+AY1141+AY1084+AY1146+AY1093</f>
        <v>0</v>
      </c>
      <c r="AZ1083" s="29" t="n">
        <f aca="false">AZ1098+AZ1134+AZ1118+AZ1114+AZ1122+AZ1126+AZ1130+AZ1141+AZ1084+AZ1146+AZ1093</f>
        <v>77696.2</v>
      </c>
      <c r="BA1083" s="29" t="n">
        <f aca="false">BA1098+BA1134+BA1118+BA1114+BA1122+BA1126+BA1130+BA1141+BA1084+BA1146+BA1093</f>
        <v>0</v>
      </c>
      <c r="BB1083" s="29" t="n">
        <f aca="false">BB1098+BB1134+BB1118+BB1114+BB1122+BB1126+BB1130+BB1141+BB1084+BB1146+BB1093</f>
        <v>0</v>
      </c>
      <c r="BC1083" s="29" t="n">
        <f aca="false">BC1098+BC1134+BC1118+BC1114+BC1122+BC1126+BC1130+BC1141+BC1084+BC1146+BC1093</f>
        <v>77696.2</v>
      </c>
    </row>
    <row r="1084" customFormat="false" ht="25.5" hidden="false" customHeight="false" outlineLevel="0" collapsed="false">
      <c r="A1084" s="34" t="s">
        <v>469</v>
      </c>
      <c r="B1084" s="35"/>
      <c r="C1084" s="36" t="s">
        <v>489</v>
      </c>
      <c r="D1084" s="36" t="s">
        <v>470</v>
      </c>
      <c r="E1084" s="36"/>
      <c r="F1084" s="37"/>
      <c r="G1084" s="37"/>
      <c r="H1084" s="37"/>
      <c r="I1084" s="37"/>
      <c r="J1084" s="37"/>
      <c r="K1084" s="37" t="n">
        <f aca="false">K1085</f>
        <v>0</v>
      </c>
      <c r="L1084" s="37" t="n">
        <f aca="false">L1085</f>
        <v>1818.4</v>
      </c>
      <c r="M1084" s="37" t="n">
        <f aca="false">M1085</f>
        <v>0</v>
      </c>
      <c r="N1084" s="37" t="n">
        <f aca="false">N1085</f>
        <v>1818.4</v>
      </c>
      <c r="O1084" s="37" t="n">
        <f aca="false">O1085</f>
        <v>0</v>
      </c>
      <c r="P1084" s="37" t="n">
        <f aca="false">P1085</f>
        <v>0</v>
      </c>
      <c r="Q1084" s="37" t="n">
        <f aca="false">Q1085</f>
        <v>1818.4</v>
      </c>
      <c r="R1084" s="37" t="n">
        <f aca="false">R1085</f>
        <v>0</v>
      </c>
      <c r="S1084" s="37" t="n">
        <f aca="false">S1085</f>
        <v>0</v>
      </c>
      <c r="T1084" s="37" t="n">
        <f aca="false">T1085</f>
        <v>1818.4</v>
      </c>
      <c r="U1084" s="37" t="n">
        <f aca="false">U1085</f>
        <v>51311.3</v>
      </c>
      <c r="V1084" s="37" t="n">
        <f aca="false">V1085</f>
        <v>0</v>
      </c>
      <c r="W1084" s="37" t="n">
        <f aca="false">W1085</f>
        <v>53129.7</v>
      </c>
      <c r="X1084" s="37" t="n">
        <f aca="false">X1085</f>
        <v>0</v>
      </c>
      <c r="Y1084" s="37" t="n">
        <f aca="false">Y1085</f>
        <v>0</v>
      </c>
      <c r="Z1084" s="37" t="n">
        <f aca="false">Z1085</f>
        <v>0</v>
      </c>
      <c r="AA1084" s="38" t="n">
        <f aca="false">AA1085</f>
        <v>0</v>
      </c>
      <c r="AB1084" s="38" t="n">
        <f aca="false">AB1085</f>
        <v>1818.4</v>
      </c>
      <c r="AC1084" s="38" t="n">
        <f aca="false">AC1085</f>
        <v>0</v>
      </c>
      <c r="AD1084" s="38" t="n">
        <f aca="false">AD1085</f>
        <v>1818.4</v>
      </c>
      <c r="AE1084" s="38" t="n">
        <f aca="false">AE1085</f>
        <v>0</v>
      </c>
      <c r="AF1084" s="38" t="n">
        <f aca="false">AF1085</f>
        <v>0</v>
      </c>
      <c r="AG1084" s="38" t="n">
        <f aca="false">AG1085</f>
        <v>1818.4</v>
      </c>
      <c r="AH1084" s="38" t="n">
        <f aca="false">AH1085</f>
        <v>0</v>
      </c>
      <c r="AI1084" s="38" t="n">
        <f aca="false">AI1085</f>
        <v>0</v>
      </c>
      <c r="AJ1084" s="38" t="n">
        <f aca="false">AJ1085</f>
        <v>1818.4</v>
      </c>
      <c r="AK1084" s="38" t="n">
        <f aca="false">AK1085</f>
        <v>0</v>
      </c>
      <c r="AL1084" s="38" t="n">
        <f aca="false">AL1085</f>
        <v>0</v>
      </c>
      <c r="AM1084" s="37" t="n">
        <f aca="false">AM1085</f>
        <v>1818.4</v>
      </c>
      <c r="AN1084" s="37" t="n">
        <f aca="false">AN1085</f>
        <v>0</v>
      </c>
      <c r="AO1084" s="37" t="n">
        <f aca="false">AO1085</f>
        <v>0</v>
      </c>
      <c r="AP1084" s="37" t="n">
        <f aca="false">AP1085</f>
        <v>0</v>
      </c>
      <c r="AQ1084" s="37" t="n">
        <f aca="false">AQ1085</f>
        <v>0</v>
      </c>
      <c r="AR1084" s="37" t="n">
        <f aca="false">AR1085</f>
        <v>1818.4</v>
      </c>
      <c r="AS1084" s="37" t="n">
        <f aca="false">AS1085</f>
        <v>0</v>
      </c>
      <c r="AT1084" s="37" t="n">
        <f aca="false">AT1085</f>
        <v>1818.4</v>
      </c>
      <c r="AU1084" s="37" t="n">
        <f aca="false">AU1085</f>
        <v>0</v>
      </c>
      <c r="AV1084" s="37" t="n">
        <f aca="false">AV1085</f>
        <v>0</v>
      </c>
      <c r="AW1084" s="37" t="n">
        <f aca="false">AW1085</f>
        <v>1818.4</v>
      </c>
      <c r="AX1084" s="37" t="n">
        <f aca="false">AX1085</f>
        <v>0</v>
      </c>
      <c r="AY1084" s="37" t="n">
        <f aca="false">AY1085</f>
        <v>0</v>
      </c>
      <c r="AZ1084" s="37" t="n">
        <f aca="false">AZ1085</f>
        <v>1818.4</v>
      </c>
      <c r="BA1084" s="37" t="n">
        <f aca="false">BA1085</f>
        <v>0</v>
      </c>
      <c r="BB1084" s="37" t="n">
        <f aca="false">BB1085</f>
        <v>0</v>
      </c>
      <c r="BC1084" s="37" t="n">
        <f aca="false">BC1085</f>
        <v>1818.4</v>
      </c>
    </row>
    <row r="1085" customFormat="false" ht="25.5" hidden="false" customHeight="false" outlineLevel="0" collapsed="false">
      <c r="A1085" s="34" t="s">
        <v>471</v>
      </c>
      <c r="B1085" s="35"/>
      <c r="C1085" s="36" t="s">
        <v>489</v>
      </c>
      <c r="D1085" s="36" t="s">
        <v>472</v>
      </c>
      <c r="E1085" s="36"/>
      <c r="F1085" s="37"/>
      <c r="G1085" s="37"/>
      <c r="H1085" s="37"/>
      <c r="I1085" s="37"/>
      <c r="J1085" s="37"/>
      <c r="K1085" s="37" t="n">
        <f aca="false">K1086</f>
        <v>0</v>
      </c>
      <c r="L1085" s="37" t="n">
        <f aca="false">L1086</f>
        <v>1818.4</v>
      </c>
      <c r="M1085" s="37" t="n">
        <f aca="false">M1086</f>
        <v>0</v>
      </c>
      <c r="N1085" s="37" t="n">
        <f aca="false">N1086</f>
        <v>1818.4</v>
      </c>
      <c r="O1085" s="37" t="n">
        <f aca="false">O1086</f>
        <v>0</v>
      </c>
      <c r="P1085" s="37" t="n">
        <f aca="false">P1086</f>
        <v>0</v>
      </c>
      <c r="Q1085" s="37" t="n">
        <f aca="false">Q1086</f>
        <v>1818.4</v>
      </c>
      <c r="R1085" s="37" t="n">
        <f aca="false">R1086</f>
        <v>0</v>
      </c>
      <c r="S1085" s="37" t="n">
        <f aca="false">S1086</f>
        <v>0</v>
      </c>
      <c r="T1085" s="37" t="n">
        <f aca="false">T1086</f>
        <v>1818.4</v>
      </c>
      <c r="U1085" s="37" t="n">
        <f aca="false">U1086</f>
        <v>51311.3</v>
      </c>
      <c r="V1085" s="37" t="n">
        <f aca="false">V1086</f>
        <v>0</v>
      </c>
      <c r="W1085" s="37" t="n">
        <f aca="false">W1086</f>
        <v>53129.7</v>
      </c>
      <c r="X1085" s="37" t="n">
        <f aca="false">X1086</f>
        <v>0</v>
      </c>
      <c r="Y1085" s="37" t="n">
        <f aca="false">Y1086</f>
        <v>0</v>
      </c>
      <c r="Z1085" s="37" t="n">
        <f aca="false">Z1086</f>
        <v>0</v>
      </c>
      <c r="AA1085" s="38" t="n">
        <f aca="false">AA1086</f>
        <v>0</v>
      </c>
      <c r="AB1085" s="38" t="n">
        <f aca="false">AB1086</f>
        <v>1818.4</v>
      </c>
      <c r="AC1085" s="38" t="n">
        <f aca="false">AC1086</f>
        <v>0</v>
      </c>
      <c r="AD1085" s="38" t="n">
        <f aca="false">AD1086</f>
        <v>1818.4</v>
      </c>
      <c r="AE1085" s="38" t="n">
        <f aca="false">AE1086</f>
        <v>0</v>
      </c>
      <c r="AF1085" s="38" t="n">
        <f aca="false">AF1086</f>
        <v>0</v>
      </c>
      <c r="AG1085" s="38" t="n">
        <f aca="false">AG1086</f>
        <v>1818.4</v>
      </c>
      <c r="AH1085" s="38" t="n">
        <f aca="false">AH1086</f>
        <v>0</v>
      </c>
      <c r="AI1085" s="38" t="n">
        <f aca="false">AI1086</f>
        <v>0</v>
      </c>
      <c r="AJ1085" s="38" t="n">
        <f aca="false">AJ1086</f>
        <v>1818.4</v>
      </c>
      <c r="AK1085" s="38" t="n">
        <f aca="false">AK1086</f>
        <v>0</v>
      </c>
      <c r="AL1085" s="38" t="n">
        <f aca="false">AL1086</f>
        <v>0</v>
      </c>
      <c r="AM1085" s="37" t="n">
        <f aca="false">AM1086</f>
        <v>1818.4</v>
      </c>
      <c r="AN1085" s="37" t="n">
        <f aca="false">AN1086</f>
        <v>0</v>
      </c>
      <c r="AO1085" s="37" t="n">
        <f aca="false">AO1086</f>
        <v>0</v>
      </c>
      <c r="AP1085" s="37" t="n">
        <f aca="false">AP1086</f>
        <v>0</v>
      </c>
      <c r="AQ1085" s="37" t="n">
        <f aca="false">AQ1086</f>
        <v>0</v>
      </c>
      <c r="AR1085" s="37" t="n">
        <f aca="false">AR1086</f>
        <v>1818.4</v>
      </c>
      <c r="AS1085" s="37" t="n">
        <f aca="false">AS1086</f>
        <v>0</v>
      </c>
      <c r="AT1085" s="37" t="n">
        <f aca="false">AT1086</f>
        <v>1818.4</v>
      </c>
      <c r="AU1085" s="37" t="n">
        <f aca="false">AU1086</f>
        <v>0</v>
      </c>
      <c r="AV1085" s="37" t="n">
        <f aca="false">AV1086</f>
        <v>0</v>
      </c>
      <c r="AW1085" s="37" t="n">
        <f aca="false">AW1086</f>
        <v>1818.4</v>
      </c>
      <c r="AX1085" s="37" t="n">
        <f aca="false">AX1086</f>
        <v>0</v>
      </c>
      <c r="AY1085" s="37" t="n">
        <f aca="false">AY1086</f>
        <v>0</v>
      </c>
      <c r="AZ1085" s="37" t="n">
        <f aca="false">AZ1086</f>
        <v>1818.4</v>
      </c>
      <c r="BA1085" s="37" t="n">
        <f aca="false">BA1086</f>
        <v>0</v>
      </c>
      <c r="BB1085" s="37" t="n">
        <f aca="false">BB1086</f>
        <v>0</v>
      </c>
      <c r="BC1085" s="37" t="n">
        <f aca="false">BC1086</f>
        <v>1818.4</v>
      </c>
    </row>
    <row r="1086" customFormat="false" ht="25.5" hidden="false" customHeight="true" outlineLevel="0" collapsed="false">
      <c r="A1086" s="34" t="s">
        <v>490</v>
      </c>
      <c r="B1086" s="35"/>
      <c r="C1086" s="36" t="s">
        <v>489</v>
      </c>
      <c r="D1086" s="36" t="s">
        <v>491</v>
      </c>
      <c r="E1086" s="36"/>
      <c r="F1086" s="37"/>
      <c r="G1086" s="37"/>
      <c r="H1086" s="37"/>
      <c r="I1086" s="37"/>
      <c r="J1086" s="37"/>
      <c r="K1086" s="37" t="n">
        <f aca="false">K1090</f>
        <v>0</v>
      </c>
      <c r="L1086" s="37" t="n">
        <f aca="false">L1090</f>
        <v>1818.4</v>
      </c>
      <c r="M1086" s="37" t="n">
        <f aca="false">M1090</f>
        <v>0</v>
      </c>
      <c r="N1086" s="37" t="n">
        <f aca="false">N1090</f>
        <v>1818.4</v>
      </c>
      <c r="O1086" s="37" t="n">
        <f aca="false">O1090</f>
        <v>0</v>
      </c>
      <c r="P1086" s="37" t="n">
        <f aca="false">P1090</f>
        <v>0</v>
      </c>
      <c r="Q1086" s="37" t="n">
        <f aca="false">Q1090</f>
        <v>1818.4</v>
      </c>
      <c r="R1086" s="37" t="n">
        <f aca="false">R1090</f>
        <v>0</v>
      </c>
      <c r="S1086" s="37" t="n">
        <f aca="false">S1090</f>
        <v>0</v>
      </c>
      <c r="T1086" s="37" t="n">
        <f aca="false">T1090+T1087</f>
        <v>1818.4</v>
      </c>
      <c r="U1086" s="37" t="n">
        <f aca="false">U1090+U1087</f>
        <v>51311.3</v>
      </c>
      <c r="V1086" s="37" t="n">
        <f aca="false">V1090+V1087</f>
        <v>0</v>
      </c>
      <c r="W1086" s="37" t="n">
        <f aca="false">W1090+W1087</f>
        <v>53129.7</v>
      </c>
      <c r="X1086" s="37" t="n">
        <f aca="false">X1090+X1087</f>
        <v>0</v>
      </c>
      <c r="Y1086" s="37" t="n">
        <f aca="false">Y1090+Y1087</f>
        <v>0</v>
      </c>
      <c r="Z1086" s="37" t="n">
        <f aca="false">Z1090+Z1087</f>
        <v>0</v>
      </c>
      <c r="AA1086" s="37" t="n">
        <f aca="false">AA1090+AA1087</f>
        <v>0</v>
      </c>
      <c r="AB1086" s="37" t="n">
        <f aca="false">AB1090+AB1087</f>
        <v>1818.4</v>
      </c>
      <c r="AC1086" s="37" t="n">
        <f aca="false">AC1090+AC1087</f>
        <v>0</v>
      </c>
      <c r="AD1086" s="37" t="n">
        <f aca="false">AD1090+AD1087</f>
        <v>1818.4</v>
      </c>
      <c r="AE1086" s="37" t="n">
        <f aca="false">AE1090+AE1087</f>
        <v>0</v>
      </c>
      <c r="AF1086" s="37" t="n">
        <f aca="false">AF1090+AF1087</f>
        <v>0</v>
      </c>
      <c r="AG1086" s="37" t="n">
        <f aca="false">AG1090+AG1087</f>
        <v>1818.4</v>
      </c>
      <c r="AH1086" s="37" t="n">
        <f aca="false">AH1090+AH1087</f>
        <v>0</v>
      </c>
      <c r="AI1086" s="37" t="n">
        <f aca="false">AI1090+AI1087</f>
        <v>0</v>
      </c>
      <c r="AJ1086" s="38" t="n">
        <f aca="false">AJ1090+AJ1087</f>
        <v>1818.4</v>
      </c>
      <c r="AK1086" s="38" t="n">
        <f aca="false">AK1090+AK1087</f>
        <v>0</v>
      </c>
      <c r="AL1086" s="38" t="n">
        <f aca="false">AL1090+AL1087</f>
        <v>0</v>
      </c>
      <c r="AM1086" s="37" t="n">
        <f aca="false">AM1090+AM1087</f>
        <v>1818.4</v>
      </c>
      <c r="AN1086" s="37" t="n">
        <f aca="false">AN1090+AN1087</f>
        <v>0</v>
      </c>
      <c r="AO1086" s="37" t="n">
        <f aca="false">AO1090+AO1087</f>
        <v>0</v>
      </c>
      <c r="AP1086" s="37" t="n">
        <f aca="false">AP1090+AP1087</f>
        <v>0</v>
      </c>
      <c r="AQ1086" s="37" t="n">
        <f aca="false">AQ1090+AQ1087</f>
        <v>0</v>
      </c>
      <c r="AR1086" s="37" t="n">
        <f aca="false">AR1090+AR1087</f>
        <v>1818.4</v>
      </c>
      <c r="AS1086" s="37" t="n">
        <f aca="false">AS1090+AS1087</f>
        <v>0</v>
      </c>
      <c r="AT1086" s="37" t="n">
        <f aca="false">AT1090+AT1087</f>
        <v>1818.4</v>
      </c>
      <c r="AU1086" s="37" t="n">
        <f aca="false">AU1090+AU1087</f>
        <v>0</v>
      </c>
      <c r="AV1086" s="37" t="n">
        <f aca="false">AV1090+AV1087</f>
        <v>0</v>
      </c>
      <c r="AW1086" s="37" t="n">
        <f aca="false">AW1090+AW1087</f>
        <v>1818.4</v>
      </c>
      <c r="AX1086" s="37" t="n">
        <f aca="false">AX1090+AX1087</f>
        <v>0</v>
      </c>
      <c r="AY1086" s="37" t="n">
        <f aca="false">AY1090+AY1087</f>
        <v>0</v>
      </c>
      <c r="AZ1086" s="37" t="n">
        <f aca="false">AZ1090+AZ1087</f>
        <v>1818.4</v>
      </c>
      <c r="BA1086" s="37" t="n">
        <f aca="false">BA1090+BA1087</f>
        <v>0</v>
      </c>
      <c r="BB1086" s="37" t="n">
        <f aca="false">BB1090+BB1087</f>
        <v>0</v>
      </c>
      <c r="BC1086" s="37" t="n">
        <f aca="false">BC1090+BC1087</f>
        <v>1818.4</v>
      </c>
    </row>
    <row r="1087" s="48" customFormat="true" ht="63.75" hidden="false" customHeight="true" outlineLevel="0" collapsed="false">
      <c r="A1087" s="34" t="s">
        <v>492</v>
      </c>
      <c r="B1087" s="59"/>
      <c r="C1087" s="36" t="s">
        <v>489</v>
      </c>
      <c r="D1087" s="36" t="s">
        <v>493</v>
      </c>
      <c r="E1087" s="36"/>
      <c r="F1087" s="37"/>
      <c r="G1087" s="37"/>
      <c r="H1087" s="37"/>
      <c r="I1087" s="37"/>
      <c r="J1087" s="37"/>
      <c r="K1087" s="37"/>
      <c r="L1087" s="37"/>
      <c r="M1087" s="37"/>
      <c r="N1087" s="37"/>
      <c r="O1087" s="37"/>
      <c r="P1087" s="37"/>
      <c r="Q1087" s="37"/>
      <c r="R1087" s="37"/>
      <c r="S1087" s="37"/>
      <c r="T1087" s="37" t="n">
        <f aca="false">T1088</f>
        <v>0</v>
      </c>
      <c r="U1087" s="37" t="n">
        <f aca="false">U1088</f>
        <v>51311.3</v>
      </c>
      <c r="V1087" s="37" t="n">
        <f aca="false">V1088</f>
        <v>0</v>
      </c>
      <c r="W1087" s="37" t="n">
        <f aca="false">W1088</f>
        <v>51311.3</v>
      </c>
      <c r="X1087" s="37" t="n">
        <f aca="false">X1088</f>
        <v>0</v>
      </c>
      <c r="Y1087" s="37" t="n">
        <f aca="false">Y1088</f>
        <v>0</v>
      </c>
      <c r="Z1087" s="37" t="n">
        <f aca="false">Z1088</f>
        <v>0</v>
      </c>
      <c r="AA1087" s="37" t="n">
        <f aca="false">AA1088</f>
        <v>0</v>
      </c>
      <c r="AB1087" s="37" t="n">
        <f aca="false">AB1088</f>
        <v>0</v>
      </c>
      <c r="AC1087" s="37" t="n">
        <f aca="false">AC1088</f>
        <v>0</v>
      </c>
      <c r="AD1087" s="37" t="n">
        <f aca="false">AD1088</f>
        <v>0</v>
      </c>
      <c r="AE1087" s="37" t="n">
        <f aca="false">AE1088</f>
        <v>0</v>
      </c>
      <c r="AF1087" s="37" t="n">
        <f aca="false">AF1088</f>
        <v>0</v>
      </c>
      <c r="AG1087" s="37" t="n">
        <f aca="false">AG1088</f>
        <v>0</v>
      </c>
      <c r="AH1087" s="37" t="n">
        <f aca="false">AH1088</f>
        <v>0</v>
      </c>
      <c r="AI1087" s="37" t="n">
        <f aca="false">AI1088</f>
        <v>0</v>
      </c>
      <c r="AJ1087" s="38" t="n">
        <f aca="false">AJ1088</f>
        <v>0</v>
      </c>
      <c r="AK1087" s="38" t="n">
        <f aca="false">AK1088</f>
        <v>0</v>
      </c>
      <c r="AL1087" s="38" t="n">
        <f aca="false">AL1088</f>
        <v>0</v>
      </c>
      <c r="AM1087" s="37" t="n">
        <f aca="false">AM1088</f>
        <v>0</v>
      </c>
      <c r="AN1087" s="37" t="n">
        <f aca="false">AN1088</f>
        <v>0</v>
      </c>
      <c r="AO1087" s="37" t="n">
        <f aca="false">AO1088</f>
        <v>0</v>
      </c>
      <c r="AP1087" s="37" t="n">
        <f aca="false">AP1088</f>
        <v>0</v>
      </c>
      <c r="AQ1087" s="37" t="n">
        <f aca="false">AQ1088</f>
        <v>0</v>
      </c>
      <c r="AR1087" s="37" t="n">
        <f aca="false">AR1088</f>
        <v>0</v>
      </c>
      <c r="AS1087" s="37" t="n">
        <f aca="false">AS1088</f>
        <v>0</v>
      </c>
      <c r="AT1087" s="37" t="n">
        <f aca="false">AT1088</f>
        <v>0</v>
      </c>
      <c r="AU1087" s="37" t="n">
        <f aca="false">AU1088</f>
        <v>0</v>
      </c>
      <c r="AV1087" s="37" t="n">
        <f aca="false">AV1088</f>
        <v>0</v>
      </c>
      <c r="AW1087" s="37" t="n">
        <f aca="false">AW1088</f>
        <v>0</v>
      </c>
      <c r="AX1087" s="37" t="n">
        <f aca="false">AX1088</f>
        <v>0</v>
      </c>
      <c r="AY1087" s="37" t="n">
        <f aca="false">AY1088</f>
        <v>0</v>
      </c>
      <c r="AZ1087" s="37" t="n">
        <f aca="false">AZ1088</f>
        <v>0</v>
      </c>
      <c r="BA1087" s="37" t="n">
        <f aca="false">BA1088</f>
        <v>0</v>
      </c>
      <c r="BB1087" s="37" t="n">
        <f aca="false">BB1088</f>
        <v>0</v>
      </c>
      <c r="BC1087" s="37" t="n">
        <f aca="false">BC1088</f>
        <v>0</v>
      </c>
    </row>
    <row r="1088" s="48" customFormat="true" ht="25.5" hidden="false" customHeight="false" outlineLevel="0" collapsed="false">
      <c r="A1088" s="34" t="s">
        <v>288</v>
      </c>
      <c r="B1088" s="59"/>
      <c r="C1088" s="36" t="s">
        <v>489</v>
      </c>
      <c r="D1088" s="36" t="s">
        <v>493</v>
      </c>
      <c r="E1088" s="36" t="s">
        <v>289</v>
      </c>
      <c r="F1088" s="37"/>
      <c r="G1088" s="37"/>
      <c r="H1088" s="37"/>
      <c r="I1088" s="37"/>
      <c r="J1088" s="37"/>
      <c r="K1088" s="37"/>
      <c r="L1088" s="37"/>
      <c r="M1088" s="37"/>
      <c r="N1088" s="37"/>
      <c r="O1088" s="37"/>
      <c r="P1088" s="37"/>
      <c r="Q1088" s="37"/>
      <c r="R1088" s="37"/>
      <c r="S1088" s="37"/>
      <c r="T1088" s="37" t="n">
        <f aca="false">T1089</f>
        <v>0</v>
      </c>
      <c r="U1088" s="37" t="n">
        <f aca="false">U1089</f>
        <v>51311.3</v>
      </c>
      <c r="V1088" s="37" t="n">
        <f aca="false">V1089</f>
        <v>0</v>
      </c>
      <c r="W1088" s="37" t="n">
        <f aca="false">W1089</f>
        <v>51311.3</v>
      </c>
      <c r="X1088" s="37" t="n">
        <f aca="false">X1089</f>
        <v>0</v>
      </c>
      <c r="Y1088" s="37" t="n">
        <f aca="false">Y1089</f>
        <v>0</v>
      </c>
      <c r="Z1088" s="37" t="n">
        <f aca="false">Z1089</f>
        <v>0</v>
      </c>
      <c r="AA1088" s="37" t="n">
        <f aca="false">AA1089</f>
        <v>0</v>
      </c>
      <c r="AB1088" s="37" t="n">
        <f aca="false">AB1089</f>
        <v>0</v>
      </c>
      <c r="AC1088" s="37" t="n">
        <f aca="false">AC1089</f>
        <v>0</v>
      </c>
      <c r="AD1088" s="37" t="n">
        <f aca="false">AD1089</f>
        <v>0</v>
      </c>
      <c r="AE1088" s="37" t="n">
        <f aca="false">AE1089</f>
        <v>0</v>
      </c>
      <c r="AF1088" s="37" t="n">
        <f aca="false">AF1089</f>
        <v>0</v>
      </c>
      <c r="AG1088" s="37" t="n">
        <f aca="false">AG1089</f>
        <v>0</v>
      </c>
      <c r="AH1088" s="37" t="n">
        <f aca="false">AH1089</f>
        <v>0</v>
      </c>
      <c r="AI1088" s="37" t="n">
        <f aca="false">AI1089</f>
        <v>0</v>
      </c>
      <c r="AJ1088" s="38" t="n">
        <f aca="false">AJ1089</f>
        <v>0</v>
      </c>
      <c r="AK1088" s="38" t="n">
        <f aca="false">AK1089</f>
        <v>0</v>
      </c>
      <c r="AL1088" s="38" t="n">
        <f aca="false">AL1089</f>
        <v>0</v>
      </c>
      <c r="AM1088" s="37" t="n">
        <f aca="false">AM1089</f>
        <v>0</v>
      </c>
      <c r="AN1088" s="37" t="n">
        <f aca="false">AN1089</f>
        <v>0</v>
      </c>
      <c r="AO1088" s="37" t="n">
        <f aca="false">AO1089</f>
        <v>0</v>
      </c>
      <c r="AP1088" s="37" t="n">
        <f aca="false">AP1089</f>
        <v>0</v>
      </c>
      <c r="AQ1088" s="37" t="n">
        <f aca="false">AQ1089</f>
        <v>0</v>
      </c>
      <c r="AR1088" s="37" t="n">
        <f aca="false">AR1089</f>
        <v>0</v>
      </c>
      <c r="AS1088" s="37" t="n">
        <f aca="false">AS1089</f>
        <v>0</v>
      </c>
      <c r="AT1088" s="37" t="n">
        <f aca="false">AT1089</f>
        <v>0</v>
      </c>
      <c r="AU1088" s="37" t="n">
        <f aca="false">AU1089</f>
        <v>0</v>
      </c>
      <c r="AV1088" s="37" t="n">
        <f aca="false">AV1089</f>
        <v>0</v>
      </c>
      <c r="AW1088" s="37" t="n">
        <f aca="false">AW1089</f>
        <v>0</v>
      </c>
      <c r="AX1088" s="37" t="n">
        <f aca="false">AX1089</f>
        <v>0</v>
      </c>
      <c r="AY1088" s="37" t="n">
        <f aca="false">AY1089</f>
        <v>0</v>
      </c>
      <c r="AZ1088" s="37" t="n">
        <f aca="false">AZ1089</f>
        <v>0</v>
      </c>
      <c r="BA1088" s="37" t="n">
        <f aca="false">BA1089</f>
        <v>0</v>
      </c>
      <c r="BB1088" s="37" t="n">
        <f aca="false">BB1089</f>
        <v>0</v>
      </c>
      <c r="BC1088" s="37" t="n">
        <f aca="false">BC1089</f>
        <v>0</v>
      </c>
    </row>
    <row r="1089" customFormat="false" ht="12.75" hidden="false" customHeight="false" outlineLevel="0" collapsed="false">
      <c r="A1089" s="39" t="s">
        <v>511</v>
      </c>
      <c r="B1089" s="60"/>
      <c r="C1089" s="41" t="s">
        <v>489</v>
      </c>
      <c r="D1089" s="41" t="s">
        <v>493</v>
      </c>
      <c r="E1089" s="41" t="s">
        <v>512</v>
      </c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 t="n">
        <v>0</v>
      </c>
      <c r="U1089" s="42" t="n">
        <v>51311.3</v>
      </c>
      <c r="V1089" s="42" t="n">
        <v>0</v>
      </c>
      <c r="W1089" s="42" t="n">
        <f aca="false">SUM(T1089:V1089)</f>
        <v>51311.3</v>
      </c>
      <c r="X1089" s="43"/>
      <c r="Y1089" s="43"/>
      <c r="Z1089" s="43"/>
      <c r="AA1089" s="43"/>
      <c r="AB1089" s="43"/>
      <c r="AC1089" s="43"/>
      <c r="AD1089" s="43"/>
      <c r="AE1089" s="43"/>
      <c r="AF1089" s="43"/>
      <c r="AG1089" s="43"/>
      <c r="AH1089" s="43"/>
      <c r="AI1089" s="43"/>
      <c r="AJ1089" s="43" t="n">
        <v>0</v>
      </c>
      <c r="AK1089" s="43" t="n">
        <v>0</v>
      </c>
      <c r="AL1089" s="43" t="n">
        <v>0</v>
      </c>
      <c r="AM1089" s="42" t="n">
        <f aca="false">SUM(AJ1089:AL1089)</f>
        <v>0</v>
      </c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 t="n">
        <v>0</v>
      </c>
      <c r="BA1089" s="42" t="n">
        <v>0</v>
      </c>
      <c r="BB1089" s="42" t="n">
        <v>0</v>
      </c>
      <c r="BC1089" s="42" t="n">
        <f aca="false">SUM(AZ1089:BB1089)</f>
        <v>0</v>
      </c>
    </row>
    <row r="1090" customFormat="false" ht="51" hidden="false" customHeight="false" outlineLevel="0" collapsed="false">
      <c r="A1090" s="34" t="s">
        <v>721</v>
      </c>
      <c r="B1090" s="35"/>
      <c r="C1090" s="36" t="s">
        <v>489</v>
      </c>
      <c r="D1090" s="36" t="s">
        <v>722</v>
      </c>
      <c r="E1090" s="36"/>
      <c r="F1090" s="37"/>
      <c r="G1090" s="37"/>
      <c r="H1090" s="37"/>
      <c r="I1090" s="37"/>
      <c r="J1090" s="37"/>
      <c r="K1090" s="37" t="n">
        <f aca="false">K1091</f>
        <v>0</v>
      </c>
      <c r="L1090" s="37" t="n">
        <f aca="false">L1091</f>
        <v>1818.4</v>
      </c>
      <c r="M1090" s="37" t="n">
        <f aca="false">M1091</f>
        <v>0</v>
      </c>
      <c r="N1090" s="37" t="n">
        <f aca="false">N1091</f>
        <v>1818.4</v>
      </c>
      <c r="O1090" s="37" t="n">
        <f aca="false">O1091</f>
        <v>0</v>
      </c>
      <c r="P1090" s="37" t="n">
        <f aca="false">P1091</f>
        <v>0</v>
      </c>
      <c r="Q1090" s="37" t="n">
        <f aca="false">Q1091</f>
        <v>1818.4</v>
      </c>
      <c r="R1090" s="37" t="n">
        <f aca="false">R1091</f>
        <v>0</v>
      </c>
      <c r="S1090" s="37" t="n">
        <f aca="false">S1091</f>
        <v>0</v>
      </c>
      <c r="T1090" s="37" t="n">
        <f aca="false">T1091</f>
        <v>1818.4</v>
      </c>
      <c r="U1090" s="37" t="n">
        <f aca="false">U1091</f>
        <v>0</v>
      </c>
      <c r="V1090" s="37" t="n">
        <f aca="false">V1091</f>
        <v>0</v>
      </c>
      <c r="W1090" s="37" t="n">
        <f aca="false">W1091</f>
        <v>1818.4</v>
      </c>
      <c r="X1090" s="37" t="n">
        <f aca="false">X1091</f>
        <v>0</v>
      </c>
      <c r="Y1090" s="37" t="n">
        <f aca="false">Y1091</f>
        <v>0</v>
      </c>
      <c r="Z1090" s="37" t="n">
        <f aca="false">Z1091</f>
        <v>0</v>
      </c>
      <c r="AA1090" s="38" t="n">
        <f aca="false">AA1091</f>
        <v>0</v>
      </c>
      <c r="AB1090" s="38" t="n">
        <f aca="false">AB1091</f>
        <v>1818.4</v>
      </c>
      <c r="AC1090" s="38" t="n">
        <f aca="false">AC1091</f>
        <v>0</v>
      </c>
      <c r="AD1090" s="38" t="n">
        <f aca="false">AD1091</f>
        <v>1818.4</v>
      </c>
      <c r="AE1090" s="38" t="n">
        <f aca="false">AE1091</f>
        <v>0</v>
      </c>
      <c r="AF1090" s="38" t="n">
        <f aca="false">AF1091</f>
        <v>0</v>
      </c>
      <c r="AG1090" s="38" t="n">
        <f aca="false">AG1091</f>
        <v>1818.4</v>
      </c>
      <c r="AH1090" s="38" t="n">
        <f aca="false">AH1091</f>
        <v>0</v>
      </c>
      <c r="AI1090" s="38" t="n">
        <f aca="false">AI1091</f>
        <v>0</v>
      </c>
      <c r="AJ1090" s="38" t="n">
        <f aca="false">AJ1091</f>
        <v>1818.4</v>
      </c>
      <c r="AK1090" s="38" t="n">
        <f aca="false">AK1091</f>
        <v>0</v>
      </c>
      <c r="AL1090" s="38" t="n">
        <f aca="false">AL1091</f>
        <v>0</v>
      </c>
      <c r="AM1090" s="37" t="n">
        <f aca="false">AM1091</f>
        <v>1818.4</v>
      </c>
      <c r="AN1090" s="37" t="n">
        <f aca="false">AN1091</f>
        <v>0</v>
      </c>
      <c r="AO1090" s="37" t="n">
        <f aca="false">AO1091</f>
        <v>0</v>
      </c>
      <c r="AP1090" s="37" t="n">
        <f aca="false">AP1091</f>
        <v>0</v>
      </c>
      <c r="AQ1090" s="37" t="n">
        <f aca="false">AQ1091</f>
        <v>0</v>
      </c>
      <c r="AR1090" s="37" t="n">
        <f aca="false">AR1091</f>
        <v>1818.4</v>
      </c>
      <c r="AS1090" s="37" t="n">
        <f aca="false">AS1091</f>
        <v>0</v>
      </c>
      <c r="AT1090" s="37" t="n">
        <f aca="false">AT1091</f>
        <v>1818.4</v>
      </c>
      <c r="AU1090" s="37" t="n">
        <f aca="false">AU1091</f>
        <v>0</v>
      </c>
      <c r="AV1090" s="37" t="n">
        <f aca="false">AV1091</f>
        <v>0</v>
      </c>
      <c r="AW1090" s="37" t="n">
        <f aca="false">AW1091</f>
        <v>1818.4</v>
      </c>
      <c r="AX1090" s="37" t="n">
        <f aca="false">AX1091</f>
        <v>0</v>
      </c>
      <c r="AY1090" s="37" t="n">
        <f aca="false">AY1091</f>
        <v>0</v>
      </c>
      <c r="AZ1090" s="37" t="n">
        <f aca="false">AZ1091</f>
        <v>1818.4</v>
      </c>
      <c r="BA1090" s="37" t="n">
        <f aca="false">BA1091</f>
        <v>0</v>
      </c>
      <c r="BB1090" s="37" t="n">
        <f aca="false">BB1091</f>
        <v>0</v>
      </c>
      <c r="BC1090" s="37" t="n">
        <f aca="false">BC1091</f>
        <v>1818.4</v>
      </c>
    </row>
    <row r="1091" s="48" customFormat="true" ht="25.5" hidden="false" customHeight="false" outlineLevel="0" collapsed="false">
      <c r="A1091" s="34" t="s">
        <v>288</v>
      </c>
      <c r="B1091" s="35"/>
      <c r="C1091" s="36" t="s">
        <v>489</v>
      </c>
      <c r="D1091" s="36" t="s">
        <v>722</v>
      </c>
      <c r="E1091" s="36" t="s">
        <v>289</v>
      </c>
      <c r="F1091" s="37" t="n">
        <f aca="false">F1092</f>
        <v>2717.4</v>
      </c>
      <c r="G1091" s="37" t="n">
        <f aca="false">G1092</f>
        <v>0</v>
      </c>
      <c r="H1091" s="37" t="n">
        <f aca="false">H1092</f>
        <v>2717.4</v>
      </c>
      <c r="I1091" s="37" t="n">
        <f aca="false">I1092</f>
        <v>0</v>
      </c>
      <c r="J1091" s="37" t="n">
        <f aca="false">J1092</f>
        <v>27438.7</v>
      </c>
      <c r="K1091" s="37" t="n">
        <f aca="false">K1092</f>
        <v>0</v>
      </c>
      <c r="L1091" s="37" t="n">
        <f aca="false">L1092</f>
        <v>1818.4</v>
      </c>
      <c r="M1091" s="37" t="n">
        <f aca="false">M1092</f>
        <v>0</v>
      </c>
      <c r="N1091" s="37" t="n">
        <f aca="false">N1092</f>
        <v>1818.4</v>
      </c>
      <c r="O1091" s="37" t="n">
        <f aca="false">O1092</f>
        <v>0</v>
      </c>
      <c r="P1091" s="37" t="n">
        <f aca="false">P1092</f>
        <v>0</v>
      </c>
      <c r="Q1091" s="37" t="n">
        <f aca="false">Q1092</f>
        <v>1818.4</v>
      </c>
      <c r="R1091" s="37" t="n">
        <f aca="false">R1092</f>
        <v>0</v>
      </c>
      <c r="S1091" s="37" t="n">
        <f aca="false">S1092</f>
        <v>0</v>
      </c>
      <c r="T1091" s="37" t="n">
        <f aca="false">T1092</f>
        <v>1818.4</v>
      </c>
      <c r="U1091" s="37" t="n">
        <f aca="false">U1092</f>
        <v>0</v>
      </c>
      <c r="V1091" s="37" t="n">
        <f aca="false">V1092</f>
        <v>0</v>
      </c>
      <c r="W1091" s="37" t="n">
        <f aca="false">W1092</f>
        <v>1818.4</v>
      </c>
      <c r="X1091" s="38" t="n">
        <f aca="false">X1092</f>
        <v>0</v>
      </c>
      <c r="Y1091" s="38" t="n">
        <f aca="false">Y1092</f>
        <v>0</v>
      </c>
      <c r="Z1091" s="38" t="n">
        <f aca="false">Z1092</f>
        <v>0</v>
      </c>
      <c r="AA1091" s="38" t="n">
        <f aca="false">AA1092</f>
        <v>0</v>
      </c>
      <c r="AB1091" s="38" t="n">
        <f aca="false">AB1092</f>
        <v>1818.4</v>
      </c>
      <c r="AC1091" s="38" t="n">
        <f aca="false">AC1092</f>
        <v>0</v>
      </c>
      <c r="AD1091" s="38" t="n">
        <f aca="false">AD1092</f>
        <v>1818.4</v>
      </c>
      <c r="AE1091" s="38" t="n">
        <f aca="false">AE1092</f>
        <v>0</v>
      </c>
      <c r="AF1091" s="38" t="n">
        <f aca="false">AF1092</f>
        <v>0</v>
      </c>
      <c r="AG1091" s="38" t="n">
        <f aca="false">AG1092</f>
        <v>1818.4</v>
      </c>
      <c r="AH1091" s="38" t="n">
        <f aca="false">AH1092</f>
        <v>0</v>
      </c>
      <c r="AI1091" s="38" t="n">
        <f aca="false">AI1092</f>
        <v>0</v>
      </c>
      <c r="AJ1091" s="38" t="n">
        <f aca="false">AJ1092</f>
        <v>1818.4</v>
      </c>
      <c r="AK1091" s="38" t="n">
        <f aca="false">AK1092</f>
        <v>0</v>
      </c>
      <c r="AL1091" s="38" t="n">
        <f aca="false">AL1092</f>
        <v>0</v>
      </c>
      <c r="AM1091" s="37" t="n">
        <f aca="false">AM1092</f>
        <v>1818.4</v>
      </c>
      <c r="AN1091" s="37" t="n">
        <f aca="false">AN1092</f>
        <v>0</v>
      </c>
      <c r="AO1091" s="37" t="n">
        <f aca="false">AO1092</f>
        <v>0</v>
      </c>
      <c r="AP1091" s="37" t="n">
        <f aca="false">AP1092</f>
        <v>0</v>
      </c>
      <c r="AQ1091" s="37" t="n">
        <f aca="false">AQ1092</f>
        <v>0</v>
      </c>
      <c r="AR1091" s="37" t="n">
        <f aca="false">AR1092</f>
        <v>1818.4</v>
      </c>
      <c r="AS1091" s="37" t="n">
        <f aca="false">AS1092</f>
        <v>0</v>
      </c>
      <c r="AT1091" s="37" t="n">
        <f aca="false">AT1092</f>
        <v>1818.4</v>
      </c>
      <c r="AU1091" s="37" t="n">
        <f aca="false">AU1092</f>
        <v>0</v>
      </c>
      <c r="AV1091" s="37" t="n">
        <f aca="false">AV1092</f>
        <v>0</v>
      </c>
      <c r="AW1091" s="37" t="n">
        <f aca="false">AW1092</f>
        <v>1818.4</v>
      </c>
      <c r="AX1091" s="37" t="n">
        <f aca="false">AX1092</f>
        <v>0</v>
      </c>
      <c r="AY1091" s="37" t="n">
        <f aca="false">AY1092</f>
        <v>0</v>
      </c>
      <c r="AZ1091" s="37" t="n">
        <f aca="false">AZ1092</f>
        <v>1818.4</v>
      </c>
      <c r="BA1091" s="37" t="n">
        <f aca="false">BA1092</f>
        <v>0</v>
      </c>
      <c r="BB1091" s="37" t="n">
        <f aca="false">BB1092</f>
        <v>0</v>
      </c>
      <c r="BC1091" s="37" t="n">
        <f aca="false">BC1092</f>
        <v>1818.4</v>
      </c>
    </row>
    <row r="1092" customFormat="false" ht="12.75" hidden="false" customHeight="false" outlineLevel="0" collapsed="false">
      <c r="A1092" s="39" t="s">
        <v>511</v>
      </c>
      <c r="B1092" s="40"/>
      <c r="C1092" s="41" t="s">
        <v>489</v>
      </c>
      <c r="D1092" s="41" t="s">
        <v>722</v>
      </c>
      <c r="E1092" s="41" t="s">
        <v>512</v>
      </c>
      <c r="F1092" s="42" t="n">
        <v>2717.4</v>
      </c>
      <c r="G1092" s="42" t="n">
        <v>0</v>
      </c>
      <c r="H1092" s="42" t="n">
        <f aca="false">SUM(F1092:G1092)</f>
        <v>2717.4</v>
      </c>
      <c r="I1092" s="42" t="n">
        <v>0</v>
      </c>
      <c r="J1092" s="42" t="n">
        <v>27438.7</v>
      </c>
      <c r="K1092" s="42" t="n">
        <v>0</v>
      </c>
      <c r="L1092" s="42" t="n">
        <v>1818.4</v>
      </c>
      <c r="M1092" s="42" t="n">
        <v>0</v>
      </c>
      <c r="N1092" s="42" t="n">
        <f aca="false">SUM(K1092:M1092)</f>
        <v>1818.4</v>
      </c>
      <c r="O1092" s="42" t="n">
        <v>0</v>
      </c>
      <c r="P1092" s="42" t="n">
        <v>0</v>
      </c>
      <c r="Q1092" s="42" t="n">
        <f aca="false">SUM(N1092:P1092)</f>
        <v>1818.4</v>
      </c>
      <c r="R1092" s="42" t="n">
        <v>0</v>
      </c>
      <c r="S1092" s="42" t="n">
        <v>0</v>
      </c>
      <c r="T1092" s="42" t="n">
        <f aca="false">SUM(Q1092:S1092)</f>
        <v>1818.4</v>
      </c>
      <c r="U1092" s="42" t="n">
        <v>0</v>
      </c>
      <c r="V1092" s="42" t="n">
        <v>0</v>
      </c>
      <c r="W1092" s="42" t="n">
        <f aca="false">SUM(T1092:V1092)</f>
        <v>1818.4</v>
      </c>
      <c r="X1092" s="43" t="n">
        <v>0</v>
      </c>
      <c r="Y1092" s="43" t="n">
        <v>0</v>
      </c>
      <c r="Z1092" s="43" t="n">
        <v>0</v>
      </c>
      <c r="AA1092" s="43" t="n">
        <v>0</v>
      </c>
      <c r="AB1092" s="43" t="n">
        <v>1818.4</v>
      </c>
      <c r="AC1092" s="43" t="n">
        <v>0</v>
      </c>
      <c r="AD1092" s="43" t="n">
        <f aca="false">SUM(AA1092:AC1092)</f>
        <v>1818.4</v>
      </c>
      <c r="AE1092" s="43" t="n">
        <v>0</v>
      </c>
      <c r="AF1092" s="43" t="n">
        <v>0</v>
      </c>
      <c r="AG1092" s="43" t="n">
        <f aca="false">SUM(AD1092:AF1092)</f>
        <v>1818.4</v>
      </c>
      <c r="AH1092" s="43" t="n">
        <v>0</v>
      </c>
      <c r="AI1092" s="43" t="n">
        <v>0</v>
      </c>
      <c r="AJ1092" s="43" t="n">
        <f aca="false">SUM(AG1092:AI1092)</f>
        <v>1818.4</v>
      </c>
      <c r="AK1092" s="43" t="n">
        <v>0</v>
      </c>
      <c r="AL1092" s="43" t="n">
        <v>0</v>
      </c>
      <c r="AM1092" s="42" t="n">
        <f aca="false">SUM(AJ1092:AL1092)</f>
        <v>1818.4</v>
      </c>
      <c r="AN1092" s="42" t="n">
        <v>0</v>
      </c>
      <c r="AO1092" s="42" t="n">
        <v>0</v>
      </c>
      <c r="AP1092" s="42" t="n">
        <v>0</v>
      </c>
      <c r="AQ1092" s="42" t="n">
        <v>0</v>
      </c>
      <c r="AR1092" s="42" t="n">
        <v>1818.4</v>
      </c>
      <c r="AS1092" s="42" t="n">
        <v>0</v>
      </c>
      <c r="AT1092" s="42" t="n">
        <f aca="false">SUM(AQ1092:AS1092)</f>
        <v>1818.4</v>
      </c>
      <c r="AU1092" s="42" t="n">
        <v>0</v>
      </c>
      <c r="AV1092" s="42" t="n">
        <v>0</v>
      </c>
      <c r="AW1092" s="42" t="n">
        <f aca="false">SUM(AT1092:AV1092)</f>
        <v>1818.4</v>
      </c>
      <c r="AX1092" s="42" t="n">
        <v>0</v>
      </c>
      <c r="AY1092" s="42" t="n">
        <v>0</v>
      </c>
      <c r="AZ1092" s="42" t="n">
        <f aca="false">SUM(AW1092:AY1092)</f>
        <v>1818.4</v>
      </c>
      <c r="BA1092" s="42" t="n">
        <v>0</v>
      </c>
      <c r="BB1092" s="42" t="n">
        <v>0</v>
      </c>
      <c r="BC1092" s="42" t="n">
        <f aca="false">SUM(AZ1092:BB1092)</f>
        <v>1818.4</v>
      </c>
    </row>
    <row r="1093" s="48" customFormat="true" ht="25.5" hidden="false" customHeight="false" outlineLevel="0" collapsed="false">
      <c r="A1093" s="34" t="s">
        <v>142</v>
      </c>
      <c r="B1093" s="35"/>
      <c r="C1093" s="36" t="s">
        <v>489</v>
      </c>
      <c r="D1093" s="36" t="s">
        <v>143</v>
      </c>
      <c r="E1093" s="36"/>
      <c r="F1093" s="37"/>
      <c r="G1093" s="37"/>
      <c r="H1093" s="37"/>
      <c r="I1093" s="37"/>
      <c r="J1093" s="37"/>
      <c r="K1093" s="37"/>
      <c r="L1093" s="37"/>
      <c r="M1093" s="37"/>
      <c r="N1093" s="37"/>
      <c r="O1093" s="37"/>
      <c r="P1093" s="37"/>
      <c r="Q1093" s="37" t="n">
        <f aca="false">Q1094</f>
        <v>0</v>
      </c>
      <c r="R1093" s="37" t="n">
        <f aca="false">R1094</f>
        <v>0</v>
      </c>
      <c r="S1093" s="37" t="n">
        <f aca="false">S1094</f>
        <v>79.4</v>
      </c>
      <c r="T1093" s="37" t="n">
        <f aca="false">T1094</f>
        <v>79.4</v>
      </c>
      <c r="U1093" s="37" t="n">
        <f aca="false">U1094</f>
        <v>0</v>
      </c>
      <c r="V1093" s="37" t="n">
        <f aca="false">V1094</f>
        <v>0</v>
      </c>
      <c r="W1093" s="37" t="n">
        <f aca="false">W1094</f>
        <v>79.4</v>
      </c>
      <c r="X1093" s="37" t="n">
        <f aca="false">X1094</f>
        <v>0</v>
      </c>
      <c r="Y1093" s="37" t="n">
        <f aca="false">Y1094</f>
        <v>0</v>
      </c>
      <c r="Z1093" s="37" t="n">
        <f aca="false">Z1094</f>
        <v>0</v>
      </c>
      <c r="AA1093" s="37" t="n">
        <f aca="false">AA1094</f>
        <v>0</v>
      </c>
      <c r="AB1093" s="37" t="n">
        <f aca="false">AB1094</f>
        <v>0</v>
      </c>
      <c r="AC1093" s="37" t="n">
        <f aca="false">AC1094</f>
        <v>0</v>
      </c>
      <c r="AD1093" s="37" t="n">
        <f aca="false">AD1094</f>
        <v>0</v>
      </c>
      <c r="AE1093" s="37" t="n">
        <f aca="false">AE1094</f>
        <v>0</v>
      </c>
      <c r="AF1093" s="37" t="n">
        <f aca="false">AF1094</f>
        <v>0</v>
      </c>
      <c r="AG1093" s="38" t="n">
        <f aca="false">AG1094</f>
        <v>0</v>
      </c>
      <c r="AH1093" s="38" t="n">
        <f aca="false">AH1094</f>
        <v>0</v>
      </c>
      <c r="AI1093" s="38" t="n">
        <f aca="false">AI1094</f>
        <v>0</v>
      </c>
      <c r="AJ1093" s="38" t="n">
        <f aca="false">AJ1094</f>
        <v>0</v>
      </c>
      <c r="AK1093" s="38" t="n">
        <f aca="false">AK1094</f>
        <v>0</v>
      </c>
      <c r="AL1093" s="38" t="n">
        <f aca="false">AL1094</f>
        <v>0</v>
      </c>
      <c r="AM1093" s="37" t="n">
        <f aca="false">AM1094</f>
        <v>0</v>
      </c>
      <c r="AN1093" s="37" t="n">
        <f aca="false">AN1094</f>
        <v>0</v>
      </c>
      <c r="AO1093" s="37" t="n">
        <f aca="false">AO1094</f>
        <v>0</v>
      </c>
      <c r="AP1093" s="37" t="n">
        <f aca="false">AP1094</f>
        <v>0</v>
      </c>
      <c r="AQ1093" s="37" t="n">
        <f aca="false">AQ1094</f>
        <v>0</v>
      </c>
      <c r="AR1093" s="37" t="n">
        <f aca="false">AR1094</f>
        <v>0</v>
      </c>
      <c r="AS1093" s="37" t="n">
        <f aca="false">AS1094</f>
        <v>0</v>
      </c>
      <c r="AT1093" s="37" t="n">
        <f aca="false">AT1094</f>
        <v>0</v>
      </c>
      <c r="AU1093" s="37" t="n">
        <f aca="false">AU1094</f>
        <v>0</v>
      </c>
      <c r="AV1093" s="37" t="n">
        <f aca="false">AV1094</f>
        <v>0</v>
      </c>
      <c r="AW1093" s="37" t="n">
        <f aca="false">AW1094</f>
        <v>0</v>
      </c>
      <c r="AX1093" s="37" t="n">
        <f aca="false">AX1094</f>
        <v>0</v>
      </c>
      <c r="AY1093" s="37" t="n">
        <f aca="false">AY1094</f>
        <v>0</v>
      </c>
      <c r="AZ1093" s="37" t="n">
        <f aca="false">AZ1094</f>
        <v>0</v>
      </c>
      <c r="BA1093" s="37" t="n">
        <f aca="false">BA1094</f>
        <v>0</v>
      </c>
      <c r="BB1093" s="37" t="n">
        <f aca="false">BB1094</f>
        <v>0</v>
      </c>
      <c r="BC1093" s="37" t="n">
        <f aca="false">BC1094</f>
        <v>0</v>
      </c>
    </row>
    <row r="1094" s="48" customFormat="true" ht="38.25" hidden="false" customHeight="false" outlineLevel="0" collapsed="false">
      <c r="A1094" s="34" t="s">
        <v>166</v>
      </c>
      <c r="B1094" s="35"/>
      <c r="C1094" s="36" t="s">
        <v>489</v>
      </c>
      <c r="D1094" s="36" t="s">
        <v>167</v>
      </c>
      <c r="E1094" s="36"/>
      <c r="F1094" s="37"/>
      <c r="G1094" s="37"/>
      <c r="H1094" s="37"/>
      <c r="I1094" s="37"/>
      <c r="J1094" s="37"/>
      <c r="K1094" s="37"/>
      <c r="L1094" s="37"/>
      <c r="M1094" s="37"/>
      <c r="N1094" s="37"/>
      <c r="O1094" s="37"/>
      <c r="P1094" s="37"/>
      <c r="Q1094" s="37" t="n">
        <f aca="false">Q1095</f>
        <v>0</v>
      </c>
      <c r="R1094" s="37" t="n">
        <f aca="false">R1095</f>
        <v>0</v>
      </c>
      <c r="S1094" s="37" t="n">
        <f aca="false">S1095</f>
        <v>79.4</v>
      </c>
      <c r="T1094" s="37" t="n">
        <f aca="false">T1095</f>
        <v>79.4</v>
      </c>
      <c r="U1094" s="37" t="n">
        <f aca="false">U1095</f>
        <v>0</v>
      </c>
      <c r="V1094" s="37" t="n">
        <f aca="false">V1095</f>
        <v>0</v>
      </c>
      <c r="W1094" s="37" t="n">
        <f aca="false">W1095</f>
        <v>79.4</v>
      </c>
      <c r="X1094" s="37" t="n">
        <f aca="false">X1095</f>
        <v>0</v>
      </c>
      <c r="Y1094" s="37" t="n">
        <f aca="false">Y1095</f>
        <v>0</v>
      </c>
      <c r="Z1094" s="37" t="n">
        <f aca="false">Z1095</f>
        <v>0</v>
      </c>
      <c r="AA1094" s="37" t="n">
        <f aca="false">AA1095</f>
        <v>0</v>
      </c>
      <c r="AB1094" s="37" t="n">
        <f aca="false">AB1095</f>
        <v>0</v>
      </c>
      <c r="AC1094" s="37" t="n">
        <f aca="false">AC1095</f>
        <v>0</v>
      </c>
      <c r="AD1094" s="37" t="n">
        <f aca="false">AD1095</f>
        <v>0</v>
      </c>
      <c r="AE1094" s="37" t="n">
        <f aca="false">AE1095</f>
        <v>0</v>
      </c>
      <c r="AF1094" s="37" t="n">
        <f aca="false">AF1095</f>
        <v>0</v>
      </c>
      <c r="AG1094" s="38" t="n">
        <f aca="false">AG1095</f>
        <v>0</v>
      </c>
      <c r="AH1094" s="38" t="n">
        <f aca="false">AH1095</f>
        <v>0</v>
      </c>
      <c r="AI1094" s="38" t="n">
        <f aca="false">AI1095</f>
        <v>0</v>
      </c>
      <c r="AJ1094" s="38" t="n">
        <f aca="false">AJ1095</f>
        <v>0</v>
      </c>
      <c r="AK1094" s="38" t="n">
        <f aca="false">AK1095</f>
        <v>0</v>
      </c>
      <c r="AL1094" s="38" t="n">
        <f aca="false">AL1095</f>
        <v>0</v>
      </c>
      <c r="AM1094" s="37" t="n">
        <f aca="false">AM1095</f>
        <v>0</v>
      </c>
      <c r="AN1094" s="37" t="n">
        <f aca="false">AN1095</f>
        <v>0</v>
      </c>
      <c r="AO1094" s="37" t="n">
        <f aca="false">AO1095</f>
        <v>0</v>
      </c>
      <c r="AP1094" s="37" t="n">
        <f aca="false">AP1095</f>
        <v>0</v>
      </c>
      <c r="AQ1094" s="37" t="n">
        <f aca="false">AQ1095</f>
        <v>0</v>
      </c>
      <c r="AR1094" s="37" t="n">
        <f aca="false">AR1095</f>
        <v>0</v>
      </c>
      <c r="AS1094" s="37" t="n">
        <f aca="false">AS1095</f>
        <v>0</v>
      </c>
      <c r="AT1094" s="37" t="n">
        <f aca="false">AT1095</f>
        <v>0</v>
      </c>
      <c r="AU1094" s="37" t="n">
        <f aca="false">AU1095</f>
        <v>0</v>
      </c>
      <c r="AV1094" s="37" t="n">
        <f aca="false">AV1095</f>
        <v>0</v>
      </c>
      <c r="AW1094" s="37" t="n">
        <f aca="false">AW1095</f>
        <v>0</v>
      </c>
      <c r="AX1094" s="37" t="n">
        <f aca="false">AX1095</f>
        <v>0</v>
      </c>
      <c r="AY1094" s="37" t="n">
        <f aca="false">AY1095</f>
        <v>0</v>
      </c>
      <c r="AZ1094" s="37" t="n">
        <f aca="false">AZ1095</f>
        <v>0</v>
      </c>
      <c r="BA1094" s="37" t="n">
        <f aca="false">BA1095</f>
        <v>0</v>
      </c>
      <c r="BB1094" s="37" t="n">
        <f aca="false">BB1095</f>
        <v>0</v>
      </c>
      <c r="BC1094" s="37" t="n">
        <f aca="false">BC1095</f>
        <v>0</v>
      </c>
    </row>
    <row r="1095" s="48" customFormat="true" ht="39" hidden="false" customHeight="true" outlineLevel="0" collapsed="false">
      <c r="A1095" s="34" t="s">
        <v>723</v>
      </c>
      <c r="B1095" s="35"/>
      <c r="C1095" s="36" t="s">
        <v>489</v>
      </c>
      <c r="D1095" s="36" t="s">
        <v>724</v>
      </c>
      <c r="E1095" s="36"/>
      <c r="F1095" s="37"/>
      <c r="G1095" s="37"/>
      <c r="H1095" s="37"/>
      <c r="I1095" s="37"/>
      <c r="J1095" s="37"/>
      <c r="K1095" s="37"/>
      <c r="L1095" s="37"/>
      <c r="M1095" s="37"/>
      <c r="N1095" s="37"/>
      <c r="O1095" s="37"/>
      <c r="P1095" s="37"/>
      <c r="Q1095" s="37" t="n">
        <f aca="false">Q1096</f>
        <v>0</v>
      </c>
      <c r="R1095" s="37" t="n">
        <f aca="false">R1096</f>
        <v>0</v>
      </c>
      <c r="S1095" s="37" t="n">
        <f aca="false">S1096</f>
        <v>79.4</v>
      </c>
      <c r="T1095" s="37" t="n">
        <f aca="false">T1096</f>
        <v>79.4</v>
      </c>
      <c r="U1095" s="37" t="n">
        <f aca="false">U1096</f>
        <v>0</v>
      </c>
      <c r="V1095" s="37" t="n">
        <f aca="false">V1096</f>
        <v>0</v>
      </c>
      <c r="W1095" s="37" t="n">
        <f aca="false">W1096</f>
        <v>79.4</v>
      </c>
      <c r="X1095" s="37" t="n">
        <f aca="false">X1096</f>
        <v>0</v>
      </c>
      <c r="Y1095" s="37" t="n">
        <f aca="false">Y1096</f>
        <v>0</v>
      </c>
      <c r="Z1095" s="37" t="n">
        <f aca="false">Z1096</f>
        <v>0</v>
      </c>
      <c r="AA1095" s="37" t="n">
        <f aca="false">AA1096</f>
        <v>0</v>
      </c>
      <c r="AB1095" s="37" t="n">
        <f aca="false">AB1096</f>
        <v>0</v>
      </c>
      <c r="AC1095" s="37" t="n">
        <f aca="false">AC1096</f>
        <v>0</v>
      </c>
      <c r="AD1095" s="37" t="n">
        <f aca="false">AD1096</f>
        <v>0</v>
      </c>
      <c r="AE1095" s="37" t="n">
        <f aca="false">AE1096</f>
        <v>0</v>
      </c>
      <c r="AF1095" s="37" t="n">
        <f aca="false">AF1096</f>
        <v>0</v>
      </c>
      <c r="AG1095" s="38" t="n">
        <f aca="false">AG1096</f>
        <v>0</v>
      </c>
      <c r="AH1095" s="38" t="n">
        <f aca="false">AH1096</f>
        <v>0</v>
      </c>
      <c r="AI1095" s="38" t="n">
        <f aca="false">AI1096</f>
        <v>0</v>
      </c>
      <c r="AJ1095" s="38" t="n">
        <f aca="false">AJ1096</f>
        <v>0</v>
      </c>
      <c r="AK1095" s="38" t="n">
        <f aca="false">AK1096</f>
        <v>0</v>
      </c>
      <c r="AL1095" s="38" t="n">
        <f aca="false">AL1096</f>
        <v>0</v>
      </c>
      <c r="AM1095" s="37" t="n">
        <f aca="false">AM1096</f>
        <v>0</v>
      </c>
      <c r="AN1095" s="37" t="n">
        <f aca="false">AN1096</f>
        <v>0</v>
      </c>
      <c r="AO1095" s="37" t="n">
        <f aca="false">AO1096</f>
        <v>0</v>
      </c>
      <c r="AP1095" s="37" t="n">
        <f aca="false">AP1096</f>
        <v>0</v>
      </c>
      <c r="AQ1095" s="37" t="n">
        <f aca="false">AQ1096</f>
        <v>0</v>
      </c>
      <c r="AR1095" s="37" t="n">
        <f aca="false">AR1096</f>
        <v>0</v>
      </c>
      <c r="AS1095" s="37" t="n">
        <f aca="false">AS1096</f>
        <v>0</v>
      </c>
      <c r="AT1095" s="37" t="n">
        <f aca="false">AT1096</f>
        <v>0</v>
      </c>
      <c r="AU1095" s="37" t="n">
        <f aca="false">AU1096</f>
        <v>0</v>
      </c>
      <c r="AV1095" s="37" t="n">
        <f aca="false">AV1096</f>
        <v>0</v>
      </c>
      <c r="AW1095" s="37" t="n">
        <f aca="false">AW1096</f>
        <v>0</v>
      </c>
      <c r="AX1095" s="37" t="n">
        <f aca="false">AX1096</f>
        <v>0</v>
      </c>
      <c r="AY1095" s="37" t="n">
        <f aca="false">AY1096</f>
        <v>0</v>
      </c>
      <c r="AZ1095" s="37" t="n">
        <f aca="false">AZ1096</f>
        <v>0</v>
      </c>
      <c r="BA1095" s="37" t="n">
        <f aca="false">BA1096</f>
        <v>0</v>
      </c>
      <c r="BB1095" s="37" t="n">
        <f aca="false">BB1096</f>
        <v>0</v>
      </c>
      <c r="BC1095" s="37" t="n">
        <f aca="false">BC1096</f>
        <v>0</v>
      </c>
    </row>
    <row r="1096" s="48" customFormat="true" ht="25.5" hidden="false" customHeight="false" outlineLevel="0" collapsed="false">
      <c r="A1096" s="34" t="s">
        <v>288</v>
      </c>
      <c r="B1096" s="35"/>
      <c r="C1096" s="36" t="s">
        <v>489</v>
      </c>
      <c r="D1096" s="36" t="s">
        <v>724</v>
      </c>
      <c r="E1096" s="36" t="s">
        <v>289</v>
      </c>
      <c r="F1096" s="37"/>
      <c r="G1096" s="37"/>
      <c r="H1096" s="37"/>
      <c r="I1096" s="37"/>
      <c r="J1096" s="37"/>
      <c r="K1096" s="37"/>
      <c r="L1096" s="37"/>
      <c r="M1096" s="37"/>
      <c r="N1096" s="37"/>
      <c r="O1096" s="37"/>
      <c r="P1096" s="37"/>
      <c r="Q1096" s="37" t="n">
        <f aca="false">Q1097</f>
        <v>0</v>
      </c>
      <c r="R1096" s="37" t="n">
        <f aca="false">R1097</f>
        <v>0</v>
      </c>
      <c r="S1096" s="37" t="n">
        <f aca="false">S1097</f>
        <v>79.4</v>
      </c>
      <c r="T1096" s="37" t="n">
        <f aca="false">T1097</f>
        <v>79.4</v>
      </c>
      <c r="U1096" s="37" t="n">
        <f aca="false">U1097</f>
        <v>0</v>
      </c>
      <c r="V1096" s="37" t="n">
        <f aca="false">V1097</f>
        <v>0</v>
      </c>
      <c r="W1096" s="37" t="n">
        <f aca="false">W1097</f>
        <v>79.4</v>
      </c>
      <c r="X1096" s="37" t="n">
        <f aca="false">X1097</f>
        <v>0</v>
      </c>
      <c r="Y1096" s="37" t="n">
        <f aca="false">Y1097</f>
        <v>0</v>
      </c>
      <c r="Z1096" s="37" t="n">
        <f aca="false">Z1097</f>
        <v>0</v>
      </c>
      <c r="AA1096" s="37" t="n">
        <f aca="false">AA1097</f>
        <v>0</v>
      </c>
      <c r="AB1096" s="37" t="n">
        <f aca="false">AB1097</f>
        <v>0</v>
      </c>
      <c r="AC1096" s="37" t="n">
        <f aca="false">AC1097</f>
        <v>0</v>
      </c>
      <c r="AD1096" s="37" t="n">
        <f aca="false">AD1097</f>
        <v>0</v>
      </c>
      <c r="AE1096" s="37" t="n">
        <f aca="false">AE1097</f>
        <v>0</v>
      </c>
      <c r="AF1096" s="37" t="n">
        <f aca="false">AF1097</f>
        <v>0</v>
      </c>
      <c r="AG1096" s="38" t="n">
        <f aca="false">AG1097</f>
        <v>0</v>
      </c>
      <c r="AH1096" s="38" t="n">
        <f aca="false">AH1097</f>
        <v>0</v>
      </c>
      <c r="AI1096" s="38" t="n">
        <f aca="false">AI1097</f>
        <v>0</v>
      </c>
      <c r="AJ1096" s="38" t="n">
        <f aca="false">AJ1097</f>
        <v>0</v>
      </c>
      <c r="AK1096" s="38" t="n">
        <f aca="false">AK1097</f>
        <v>0</v>
      </c>
      <c r="AL1096" s="38" t="n">
        <f aca="false">AL1097</f>
        <v>0</v>
      </c>
      <c r="AM1096" s="37" t="n">
        <f aca="false">AM1097</f>
        <v>0</v>
      </c>
      <c r="AN1096" s="37" t="n">
        <f aca="false">AN1097</f>
        <v>0</v>
      </c>
      <c r="AO1096" s="37" t="n">
        <f aca="false">AO1097</f>
        <v>0</v>
      </c>
      <c r="AP1096" s="37" t="n">
        <f aca="false">AP1097</f>
        <v>0</v>
      </c>
      <c r="AQ1096" s="37" t="n">
        <f aca="false">AQ1097</f>
        <v>0</v>
      </c>
      <c r="AR1096" s="37" t="n">
        <f aca="false">AR1097</f>
        <v>0</v>
      </c>
      <c r="AS1096" s="37" t="n">
        <f aca="false">AS1097</f>
        <v>0</v>
      </c>
      <c r="AT1096" s="37" t="n">
        <f aca="false">AT1097</f>
        <v>0</v>
      </c>
      <c r="AU1096" s="37" t="n">
        <f aca="false">AU1097</f>
        <v>0</v>
      </c>
      <c r="AV1096" s="37" t="n">
        <f aca="false">AV1097</f>
        <v>0</v>
      </c>
      <c r="AW1096" s="37" t="n">
        <f aca="false">AW1097</f>
        <v>0</v>
      </c>
      <c r="AX1096" s="37" t="n">
        <f aca="false">AX1097</f>
        <v>0</v>
      </c>
      <c r="AY1096" s="37" t="n">
        <f aca="false">AY1097</f>
        <v>0</v>
      </c>
      <c r="AZ1096" s="37" t="n">
        <f aca="false">AZ1097</f>
        <v>0</v>
      </c>
      <c r="BA1096" s="37" t="n">
        <f aca="false">BA1097</f>
        <v>0</v>
      </c>
      <c r="BB1096" s="37" t="n">
        <f aca="false">BB1097</f>
        <v>0</v>
      </c>
      <c r="BC1096" s="37" t="n">
        <f aca="false">BC1097</f>
        <v>0</v>
      </c>
    </row>
    <row r="1097" customFormat="false" ht="12.75" hidden="false" customHeight="false" outlineLevel="0" collapsed="false">
      <c r="A1097" s="39" t="s">
        <v>511</v>
      </c>
      <c r="B1097" s="40"/>
      <c r="C1097" s="41" t="s">
        <v>489</v>
      </c>
      <c r="D1097" s="41" t="s">
        <v>724</v>
      </c>
      <c r="E1097" s="41" t="s">
        <v>512</v>
      </c>
      <c r="F1097" s="42"/>
      <c r="G1097" s="42"/>
      <c r="H1097" s="42"/>
      <c r="I1097" s="42"/>
      <c r="J1097" s="42"/>
      <c r="K1097" s="42"/>
      <c r="L1097" s="42"/>
      <c r="M1097" s="42"/>
      <c r="N1097" s="42"/>
      <c r="O1097" s="42"/>
      <c r="P1097" s="42"/>
      <c r="Q1097" s="42" t="n">
        <v>0</v>
      </c>
      <c r="R1097" s="42" t="n">
        <v>0</v>
      </c>
      <c r="S1097" s="42" t="n">
        <v>79.4</v>
      </c>
      <c r="T1097" s="42" t="n">
        <f aca="false">SUM(Q1097:S1097)</f>
        <v>79.4</v>
      </c>
      <c r="U1097" s="42" t="n">
        <v>0</v>
      </c>
      <c r="V1097" s="42" t="n">
        <v>0</v>
      </c>
      <c r="W1097" s="42" t="n">
        <f aca="false">SUM(T1097:V1097)</f>
        <v>79.4</v>
      </c>
      <c r="X1097" s="43"/>
      <c r="Y1097" s="43"/>
      <c r="Z1097" s="43"/>
      <c r="AA1097" s="43"/>
      <c r="AB1097" s="43"/>
      <c r="AC1097" s="43"/>
      <c r="AD1097" s="43"/>
      <c r="AE1097" s="43"/>
      <c r="AF1097" s="43"/>
      <c r="AG1097" s="43" t="n">
        <v>0</v>
      </c>
      <c r="AH1097" s="43" t="n">
        <v>0</v>
      </c>
      <c r="AI1097" s="43" t="n">
        <v>0</v>
      </c>
      <c r="AJ1097" s="43" t="n">
        <f aca="false">SUM(AG1097:AI1097)</f>
        <v>0</v>
      </c>
      <c r="AK1097" s="43" t="n">
        <v>0</v>
      </c>
      <c r="AL1097" s="43" t="n">
        <v>0</v>
      </c>
      <c r="AM1097" s="42" t="n">
        <f aca="false">SUM(AJ1097:AL1097)</f>
        <v>0</v>
      </c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 t="n">
        <v>0</v>
      </c>
      <c r="AX1097" s="42" t="n">
        <v>0</v>
      </c>
      <c r="AY1097" s="42" t="n">
        <v>0</v>
      </c>
      <c r="AZ1097" s="42" t="n">
        <f aca="false">SUM(AW1097:AY1097)</f>
        <v>0</v>
      </c>
      <c r="BA1097" s="42" t="n">
        <v>0</v>
      </c>
      <c r="BB1097" s="42" t="n">
        <v>0</v>
      </c>
      <c r="BC1097" s="42" t="n">
        <f aca="false">SUM(AZ1097:BB1097)</f>
        <v>0</v>
      </c>
    </row>
    <row r="1098" customFormat="false" ht="25.5" hidden="false" customHeight="false" outlineLevel="0" collapsed="false">
      <c r="A1098" s="34" t="s">
        <v>494</v>
      </c>
      <c r="B1098" s="35"/>
      <c r="C1098" s="36" t="s">
        <v>489</v>
      </c>
      <c r="D1098" s="36" t="s">
        <v>495</v>
      </c>
      <c r="E1098" s="36"/>
      <c r="F1098" s="37" t="n">
        <f aca="false">F1099</f>
        <v>4483.8</v>
      </c>
      <c r="G1098" s="37" t="n">
        <f aca="false">G1099</f>
        <v>0</v>
      </c>
      <c r="H1098" s="37" t="n">
        <f aca="false">H1099</f>
        <v>4483.8</v>
      </c>
      <c r="I1098" s="37" t="n">
        <f aca="false">I1099</f>
        <v>0</v>
      </c>
      <c r="J1098" s="37" t="n">
        <f aca="false">J1099</f>
        <v>27438.7</v>
      </c>
      <c r="K1098" s="37" t="n">
        <f aca="false">K1099</f>
        <v>31922.5</v>
      </c>
      <c r="L1098" s="37" t="n">
        <f aca="false">L1099</f>
        <v>0</v>
      </c>
      <c r="M1098" s="37" t="n">
        <f aca="false">M1099</f>
        <v>0</v>
      </c>
      <c r="N1098" s="37" t="n">
        <f aca="false">N1099</f>
        <v>31922.5</v>
      </c>
      <c r="O1098" s="37" t="n">
        <f aca="false">O1099</f>
        <v>0</v>
      </c>
      <c r="P1098" s="37" t="n">
        <f aca="false">P1099</f>
        <v>0</v>
      </c>
      <c r="Q1098" s="37" t="n">
        <f aca="false">Q1099</f>
        <v>31922.5</v>
      </c>
      <c r="R1098" s="37" t="n">
        <f aca="false">R1099</f>
        <v>0</v>
      </c>
      <c r="S1098" s="37" t="n">
        <f aca="false">S1099</f>
        <v>-79.4</v>
      </c>
      <c r="T1098" s="37" t="n">
        <f aca="false">T1099</f>
        <v>31843.1</v>
      </c>
      <c r="U1098" s="37" t="n">
        <f aca="false">U1099</f>
        <v>120.5</v>
      </c>
      <c r="V1098" s="37" t="n">
        <f aca="false">V1099</f>
        <v>0</v>
      </c>
      <c r="W1098" s="37" t="n">
        <f aca="false">W1099</f>
        <v>31963.6</v>
      </c>
      <c r="X1098" s="38" t="n">
        <f aca="false">X1099</f>
        <v>0</v>
      </c>
      <c r="Y1098" s="38" t="n">
        <f aca="false">Y1099</f>
        <v>0</v>
      </c>
      <c r="Z1098" s="38" t="n">
        <f aca="false">Z1099</f>
        <v>0</v>
      </c>
      <c r="AA1098" s="38" t="n">
        <f aca="false">AA1099</f>
        <v>0</v>
      </c>
      <c r="AB1098" s="38" t="n">
        <f aca="false">AB1099</f>
        <v>0</v>
      </c>
      <c r="AC1098" s="38" t="n">
        <f aca="false">AC1099</f>
        <v>0</v>
      </c>
      <c r="AD1098" s="38" t="n">
        <f aca="false">AD1099</f>
        <v>0</v>
      </c>
      <c r="AE1098" s="38" t="n">
        <f aca="false">AE1099</f>
        <v>0</v>
      </c>
      <c r="AF1098" s="38" t="n">
        <f aca="false">AF1099</f>
        <v>0</v>
      </c>
      <c r="AG1098" s="38" t="n">
        <f aca="false">AG1099</f>
        <v>0</v>
      </c>
      <c r="AH1098" s="38" t="n">
        <f aca="false">AH1099</f>
        <v>0</v>
      </c>
      <c r="AI1098" s="38" t="n">
        <f aca="false">AI1099</f>
        <v>0</v>
      </c>
      <c r="AJ1098" s="38" t="n">
        <f aca="false">AJ1099</f>
        <v>0</v>
      </c>
      <c r="AK1098" s="38" t="n">
        <f aca="false">AK1099</f>
        <v>0</v>
      </c>
      <c r="AL1098" s="38" t="n">
        <f aca="false">AL1099</f>
        <v>0</v>
      </c>
      <c r="AM1098" s="37" t="n">
        <f aca="false">AM1099</f>
        <v>0</v>
      </c>
      <c r="AN1098" s="37" t="n">
        <f aca="false">AN1099</f>
        <v>0</v>
      </c>
      <c r="AO1098" s="37" t="n">
        <f aca="false">AO1099</f>
        <v>0</v>
      </c>
      <c r="AP1098" s="37" t="n">
        <f aca="false">AP1099</f>
        <v>0</v>
      </c>
      <c r="AQ1098" s="37" t="n">
        <f aca="false">AQ1099</f>
        <v>0</v>
      </c>
      <c r="AR1098" s="37" t="n">
        <f aca="false">AR1099</f>
        <v>0</v>
      </c>
      <c r="AS1098" s="37" t="n">
        <f aca="false">AS1099</f>
        <v>0</v>
      </c>
      <c r="AT1098" s="37" t="n">
        <f aca="false">AT1099</f>
        <v>0</v>
      </c>
      <c r="AU1098" s="37" t="n">
        <f aca="false">AU1099</f>
        <v>0</v>
      </c>
      <c r="AV1098" s="37" t="n">
        <f aca="false">AV1099</f>
        <v>0</v>
      </c>
      <c r="AW1098" s="37" t="n">
        <f aca="false">AW1099</f>
        <v>0</v>
      </c>
      <c r="AX1098" s="37" t="n">
        <f aca="false">AX1099</f>
        <v>0</v>
      </c>
      <c r="AY1098" s="37" t="n">
        <f aca="false">AY1099</f>
        <v>0</v>
      </c>
      <c r="AZ1098" s="37" t="n">
        <f aca="false">AZ1099</f>
        <v>0</v>
      </c>
      <c r="BA1098" s="37" t="n">
        <f aca="false">BA1099</f>
        <v>0</v>
      </c>
      <c r="BB1098" s="37" t="n">
        <f aca="false">BB1099</f>
        <v>0</v>
      </c>
      <c r="BC1098" s="37" t="n">
        <f aca="false">BC1099</f>
        <v>0</v>
      </c>
    </row>
    <row r="1099" customFormat="false" ht="25.5" hidden="false" customHeight="true" outlineLevel="0" collapsed="false">
      <c r="A1099" s="34" t="s">
        <v>496</v>
      </c>
      <c r="B1099" s="35"/>
      <c r="C1099" s="36" t="s">
        <v>489</v>
      </c>
      <c r="D1099" s="36" t="s">
        <v>497</v>
      </c>
      <c r="E1099" s="36"/>
      <c r="F1099" s="37" t="n">
        <f aca="false">F1100</f>
        <v>4483.8</v>
      </c>
      <c r="G1099" s="37" t="n">
        <f aca="false">G1100</f>
        <v>0</v>
      </c>
      <c r="H1099" s="37" t="n">
        <f aca="false">H1100</f>
        <v>4483.8</v>
      </c>
      <c r="I1099" s="37" t="n">
        <f aca="false">I1100</f>
        <v>0</v>
      </c>
      <c r="J1099" s="37" t="n">
        <f aca="false">J1100</f>
        <v>27438.7</v>
      </c>
      <c r="K1099" s="37" t="n">
        <f aca="false">K1100</f>
        <v>31922.5</v>
      </c>
      <c r="L1099" s="37" t="n">
        <f aca="false">L1100</f>
        <v>0</v>
      </c>
      <c r="M1099" s="37" t="n">
        <f aca="false">M1100</f>
        <v>0</v>
      </c>
      <c r="N1099" s="37" t="n">
        <f aca="false">N1100</f>
        <v>31922.5</v>
      </c>
      <c r="O1099" s="37" t="n">
        <f aca="false">O1100</f>
        <v>0</v>
      </c>
      <c r="P1099" s="37" t="n">
        <f aca="false">P1100</f>
        <v>0</v>
      </c>
      <c r="Q1099" s="37" t="n">
        <f aca="false">Q1100</f>
        <v>31922.5</v>
      </c>
      <c r="R1099" s="37" t="n">
        <f aca="false">R1100</f>
        <v>0</v>
      </c>
      <c r="S1099" s="37" t="n">
        <f aca="false">S1100</f>
        <v>-79.4</v>
      </c>
      <c r="T1099" s="37" t="n">
        <f aca="false">T1100+T1110</f>
        <v>31843.1</v>
      </c>
      <c r="U1099" s="37" t="n">
        <f aca="false">U1100+U1110</f>
        <v>120.5</v>
      </c>
      <c r="V1099" s="37" t="n">
        <f aca="false">V1100+V1110</f>
        <v>0</v>
      </c>
      <c r="W1099" s="37" t="n">
        <f aca="false">W1100+W1110</f>
        <v>31963.6</v>
      </c>
      <c r="X1099" s="37" t="n">
        <f aca="false">X1100+X1110</f>
        <v>0</v>
      </c>
      <c r="Y1099" s="37" t="n">
        <f aca="false">Y1100+Y1110</f>
        <v>0</v>
      </c>
      <c r="Z1099" s="37" t="n">
        <f aca="false">Z1100+Z1110</f>
        <v>0</v>
      </c>
      <c r="AA1099" s="37" t="n">
        <f aca="false">AA1100+AA1110</f>
        <v>0</v>
      </c>
      <c r="AB1099" s="37" t="n">
        <f aca="false">AB1100+AB1110</f>
        <v>0</v>
      </c>
      <c r="AC1099" s="37" t="n">
        <f aca="false">AC1100+AC1110</f>
        <v>0</v>
      </c>
      <c r="AD1099" s="37" t="n">
        <f aca="false">AD1100+AD1110</f>
        <v>0</v>
      </c>
      <c r="AE1099" s="37" t="n">
        <f aca="false">AE1100+AE1110</f>
        <v>0</v>
      </c>
      <c r="AF1099" s="37" t="n">
        <f aca="false">AF1100+AF1110</f>
        <v>0</v>
      </c>
      <c r="AG1099" s="37" t="n">
        <f aca="false">AG1100+AG1110</f>
        <v>0</v>
      </c>
      <c r="AH1099" s="37" t="n">
        <f aca="false">AH1100+AH1110</f>
        <v>0</v>
      </c>
      <c r="AI1099" s="37" t="n">
        <f aca="false">AI1100+AI1110</f>
        <v>0</v>
      </c>
      <c r="AJ1099" s="38" t="n">
        <f aca="false">AJ1100+AJ1110</f>
        <v>0</v>
      </c>
      <c r="AK1099" s="38" t="n">
        <f aca="false">AK1100+AK1110</f>
        <v>0</v>
      </c>
      <c r="AL1099" s="38" t="n">
        <f aca="false">AL1100+AL1110</f>
        <v>0</v>
      </c>
      <c r="AM1099" s="37" t="n">
        <f aca="false">AM1100+AM1110</f>
        <v>0</v>
      </c>
      <c r="AN1099" s="37" t="n">
        <f aca="false">AN1100+AN1110</f>
        <v>0</v>
      </c>
      <c r="AO1099" s="37" t="n">
        <f aca="false">AO1100+AO1110</f>
        <v>0</v>
      </c>
      <c r="AP1099" s="37" t="n">
        <f aca="false">AP1100+AP1110</f>
        <v>0</v>
      </c>
      <c r="AQ1099" s="37" t="n">
        <f aca="false">AQ1100+AQ1110</f>
        <v>0</v>
      </c>
      <c r="AR1099" s="37" t="n">
        <f aca="false">AR1100+AR1110</f>
        <v>0</v>
      </c>
      <c r="AS1099" s="37" t="n">
        <f aca="false">AS1100+AS1110</f>
        <v>0</v>
      </c>
      <c r="AT1099" s="37" t="n">
        <f aca="false">AT1100+AT1110</f>
        <v>0</v>
      </c>
      <c r="AU1099" s="37" t="n">
        <f aca="false">AU1100+AU1110</f>
        <v>0</v>
      </c>
      <c r="AV1099" s="37" t="n">
        <f aca="false">AV1100+AV1110</f>
        <v>0</v>
      </c>
      <c r="AW1099" s="37" t="n">
        <f aca="false">AW1100+AW1110</f>
        <v>0</v>
      </c>
      <c r="AX1099" s="37" t="n">
        <f aca="false">AX1100+AX1110</f>
        <v>0</v>
      </c>
      <c r="AY1099" s="37" t="n">
        <f aca="false">AY1100+AY1110</f>
        <v>0</v>
      </c>
      <c r="AZ1099" s="37" t="n">
        <f aca="false">AZ1100+AZ1110</f>
        <v>0</v>
      </c>
      <c r="BA1099" s="37" t="n">
        <f aca="false">BA1100+BA1110</f>
        <v>0</v>
      </c>
      <c r="BB1099" s="37" t="n">
        <f aca="false">BB1100+BB1110</f>
        <v>0</v>
      </c>
      <c r="BC1099" s="37" t="n">
        <f aca="false">BC1100+BC1110</f>
        <v>0</v>
      </c>
    </row>
    <row r="1100" customFormat="false" ht="63.75" hidden="false" customHeight="false" outlineLevel="0" collapsed="false">
      <c r="A1100" s="34" t="s">
        <v>498</v>
      </c>
      <c r="B1100" s="35"/>
      <c r="C1100" s="36" t="s">
        <v>489</v>
      </c>
      <c r="D1100" s="36" t="s">
        <v>499</v>
      </c>
      <c r="E1100" s="36"/>
      <c r="F1100" s="37" t="n">
        <f aca="false">F1101+F1105+F1107+F1103</f>
        <v>4483.8</v>
      </c>
      <c r="G1100" s="37" t="n">
        <f aca="false">G1101+G1105+G1107+G1103</f>
        <v>0</v>
      </c>
      <c r="H1100" s="37" t="n">
        <f aca="false">H1101+H1105+H1107+H1103</f>
        <v>4483.8</v>
      </c>
      <c r="I1100" s="37" t="n">
        <f aca="false">I1101+I1105+I1107+I1103</f>
        <v>0</v>
      </c>
      <c r="J1100" s="37" t="n">
        <f aca="false">J1101+J1105+J1107+J1103</f>
        <v>27438.7</v>
      </c>
      <c r="K1100" s="37" t="n">
        <f aca="false">K1101+K1105+K1107+K1103</f>
        <v>31922.5</v>
      </c>
      <c r="L1100" s="37" t="n">
        <f aca="false">L1101+L1105+L1107+L1103</f>
        <v>0</v>
      </c>
      <c r="M1100" s="37" t="n">
        <f aca="false">M1101+M1105+M1107+M1103</f>
        <v>0</v>
      </c>
      <c r="N1100" s="37" t="n">
        <f aca="false">N1101+N1105+N1107+N1103</f>
        <v>31922.5</v>
      </c>
      <c r="O1100" s="37" t="n">
        <f aca="false">O1101+O1105+O1107+O1103</f>
        <v>0</v>
      </c>
      <c r="P1100" s="37" t="n">
        <f aca="false">P1101+P1105+P1107+P1103</f>
        <v>0</v>
      </c>
      <c r="Q1100" s="37" t="n">
        <f aca="false">Q1101+Q1105+Q1107+Q1103</f>
        <v>31922.5</v>
      </c>
      <c r="R1100" s="37" t="n">
        <f aca="false">R1101+R1105+R1107+R1103</f>
        <v>0</v>
      </c>
      <c r="S1100" s="37" t="n">
        <f aca="false">S1101+S1105+S1107+S1103</f>
        <v>-79.4</v>
      </c>
      <c r="T1100" s="37" t="n">
        <f aca="false">T1101+T1105+T1107+T1103</f>
        <v>31843.1</v>
      </c>
      <c r="U1100" s="37" t="n">
        <f aca="false">U1101+U1105+U1107+U1103</f>
        <v>0</v>
      </c>
      <c r="V1100" s="37" t="n">
        <f aca="false">V1101+V1105+V1107+V1103</f>
        <v>0</v>
      </c>
      <c r="W1100" s="37" t="n">
        <f aca="false">W1101+W1105+W1107+W1103</f>
        <v>31843.1</v>
      </c>
      <c r="X1100" s="38" t="n">
        <f aca="false">X1101+X1105+X1107+X1103</f>
        <v>0</v>
      </c>
      <c r="Y1100" s="38" t="n">
        <f aca="false">Y1101+Y1105+Y1107+Y1103</f>
        <v>0</v>
      </c>
      <c r="Z1100" s="38" t="n">
        <f aca="false">Z1101+Z1105+Z1107+Z1103</f>
        <v>0</v>
      </c>
      <c r="AA1100" s="38" t="n">
        <f aca="false">AA1101+AA1105+AA1107+AA1103</f>
        <v>0</v>
      </c>
      <c r="AB1100" s="38" t="n">
        <f aca="false">AB1101+AB1105+AB1107+AB1103</f>
        <v>0</v>
      </c>
      <c r="AC1100" s="38" t="n">
        <f aca="false">AC1101+AC1105+AC1107+AC1103</f>
        <v>0</v>
      </c>
      <c r="AD1100" s="38" t="n">
        <f aca="false">AD1101+AD1105+AD1107+AD1103</f>
        <v>0</v>
      </c>
      <c r="AE1100" s="38" t="n">
        <f aca="false">AE1101+AE1105+AE1107+AE1103</f>
        <v>0</v>
      </c>
      <c r="AF1100" s="38" t="n">
        <f aca="false">AF1101+AF1105+AF1107+AF1103</f>
        <v>0</v>
      </c>
      <c r="AG1100" s="38" t="n">
        <f aca="false">AG1101+AG1105+AG1107+AG1103</f>
        <v>0</v>
      </c>
      <c r="AH1100" s="38" t="n">
        <f aca="false">AH1101+AH1105+AH1107+AH1103</f>
        <v>0</v>
      </c>
      <c r="AI1100" s="38" t="n">
        <f aca="false">AI1101+AI1105+AI1107+AI1103</f>
        <v>0</v>
      </c>
      <c r="AJ1100" s="38" t="n">
        <f aca="false">AJ1101+AJ1105+AJ1107+AJ1103</f>
        <v>0</v>
      </c>
      <c r="AK1100" s="38" t="n">
        <f aca="false">AK1101+AK1105+AK1107+AK1103</f>
        <v>0</v>
      </c>
      <c r="AL1100" s="38" t="n">
        <f aca="false">AL1101+AL1105+AL1107+AL1103</f>
        <v>0</v>
      </c>
      <c r="AM1100" s="37" t="n">
        <f aca="false">AM1101+AM1105+AM1107+AM1103</f>
        <v>0</v>
      </c>
      <c r="AN1100" s="37" t="n">
        <f aca="false">AN1101+AN1105+AN1107+AN1103</f>
        <v>0</v>
      </c>
      <c r="AO1100" s="37" t="n">
        <f aca="false">AO1101+AO1105+AO1107+AO1103</f>
        <v>0</v>
      </c>
      <c r="AP1100" s="37" t="n">
        <f aca="false">AP1101+AP1105+AP1107+AP1103</f>
        <v>0</v>
      </c>
      <c r="AQ1100" s="37" t="n">
        <f aca="false">AQ1101+AQ1105+AQ1107+AQ1103</f>
        <v>0</v>
      </c>
      <c r="AR1100" s="37" t="n">
        <f aca="false">AR1101+AR1105+AR1107+AR1103</f>
        <v>0</v>
      </c>
      <c r="AS1100" s="37" t="n">
        <f aca="false">AS1101+AS1105+AS1107+AS1103</f>
        <v>0</v>
      </c>
      <c r="AT1100" s="37" t="n">
        <f aca="false">AT1101+AT1105+AT1107+AT1103</f>
        <v>0</v>
      </c>
      <c r="AU1100" s="37" t="n">
        <f aca="false">AU1101+AU1105+AU1107+AU1103</f>
        <v>0</v>
      </c>
      <c r="AV1100" s="37" t="n">
        <f aca="false">AV1101+AV1105+AV1107+AV1103</f>
        <v>0</v>
      </c>
      <c r="AW1100" s="37" t="n">
        <f aca="false">AW1101+AW1105+AW1107+AW1103</f>
        <v>0</v>
      </c>
      <c r="AX1100" s="37" t="n">
        <f aca="false">AX1101+AX1105+AX1107+AX1103</f>
        <v>0</v>
      </c>
      <c r="AY1100" s="37" t="n">
        <f aca="false">AY1101+AY1105+AY1107+AY1103</f>
        <v>0</v>
      </c>
      <c r="AZ1100" s="37" t="n">
        <f aca="false">AZ1101+AZ1105+AZ1107+AZ1103</f>
        <v>0</v>
      </c>
      <c r="BA1100" s="37" t="n">
        <f aca="false">BA1101+BA1105+BA1107+BA1103</f>
        <v>0</v>
      </c>
      <c r="BB1100" s="37" t="n">
        <f aca="false">BB1101+BB1105+BB1107+BB1103</f>
        <v>0</v>
      </c>
      <c r="BC1100" s="37" t="n">
        <f aca="false">BC1101+BC1105+BC1107+BC1103</f>
        <v>0</v>
      </c>
    </row>
    <row r="1101" customFormat="false" ht="25.5" hidden="false" customHeight="false" outlineLevel="0" collapsed="false">
      <c r="A1101" s="34" t="s">
        <v>35</v>
      </c>
      <c r="B1101" s="35"/>
      <c r="C1101" s="36" t="s">
        <v>489</v>
      </c>
      <c r="D1101" s="36" t="s">
        <v>499</v>
      </c>
      <c r="E1101" s="36" t="s">
        <v>36</v>
      </c>
      <c r="F1101" s="37" t="n">
        <f aca="false">F1102</f>
        <v>88.8</v>
      </c>
      <c r="G1101" s="37" t="n">
        <f aca="false">G1102</f>
        <v>0</v>
      </c>
      <c r="H1101" s="37" t="n">
        <f aca="false">H1102</f>
        <v>88.8</v>
      </c>
      <c r="I1101" s="37" t="n">
        <f aca="false">I1102</f>
        <v>0</v>
      </c>
      <c r="J1101" s="37" t="n">
        <f aca="false">J1102</f>
        <v>0</v>
      </c>
      <c r="K1101" s="37" t="n">
        <f aca="false">K1102</f>
        <v>88.8</v>
      </c>
      <c r="L1101" s="37" t="n">
        <f aca="false">L1102</f>
        <v>0</v>
      </c>
      <c r="M1101" s="37" t="n">
        <f aca="false">M1102</f>
        <v>0</v>
      </c>
      <c r="N1101" s="37" t="n">
        <f aca="false">N1102</f>
        <v>88.8</v>
      </c>
      <c r="O1101" s="37" t="n">
        <f aca="false">O1102</f>
        <v>0</v>
      </c>
      <c r="P1101" s="37" t="n">
        <f aca="false">P1102</f>
        <v>0</v>
      </c>
      <c r="Q1101" s="37" t="n">
        <f aca="false">Q1102</f>
        <v>88.8</v>
      </c>
      <c r="R1101" s="37" t="n">
        <f aca="false">R1102</f>
        <v>0</v>
      </c>
      <c r="S1101" s="37" t="n">
        <f aca="false">S1102</f>
        <v>0</v>
      </c>
      <c r="T1101" s="37" t="n">
        <f aca="false">T1102</f>
        <v>88.8</v>
      </c>
      <c r="U1101" s="37" t="n">
        <f aca="false">U1102</f>
        <v>48.4</v>
      </c>
      <c r="V1101" s="37" t="n">
        <f aca="false">V1102</f>
        <v>0</v>
      </c>
      <c r="W1101" s="37" t="n">
        <f aca="false">W1102</f>
        <v>137.2</v>
      </c>
      <c r="X1101" s="38" t="n">
        <f aca="false">X1102</f>
        <v>0</v>
      </c>
      <c r="Y1101" s="38" t="n">
        <f aca="false">Y1102</f>
        <v>0</v>
      </c>
      <c r="Z1101" s="38" t="n">
        <f aca="false">Z1102</f>
        <v>0</v>
      </c>
      <c r="AA1101" s="38" t="n">
        <f aca="false">AA1102</f>
        <v>0</v>
      </c>
      <c r="AB1101" s="38" t="n">
        <f aca="false">AB1102</f>
        <v>0</v>
      </c>
      <c r="AC1101" s="38" t="n">
        <f aca="false">AC1102</f>
        <v>0</v>
      </c>
      <c r="AD1101" s="38" t="n">
        <f aca="false">AD1102</f>
        <v>0</v>
      </c>
      <c r="AE1101" s="38" t="n">
        <f aca="false">AE1102</f>
        <v>0</v>
      </c>
      <c r="AF1101" s="38" t="n">
        <f aca="false">AF1102</f>
        <v>0</v>
      </c>
      <c r="AG1101" s="38" t="n">
        <f aca="false">AG1102</f>
        <v>0</v>
      </c>
      <c r="AH1101" s="38" t="n">
        <f aca="false">AH1102</f>
        <v>0</v>
      </c>
      <c r="AI1101" s="38" t="n">
        <f aca="false">AI1102</f>
        <v>0</v>
      </c>
      <c r="AJ1101" s="38" t="n">
        <f aca="false">AJ1102</f>
        <v>0</v>
      </c>
      <c r="AK1101" s="38" t="n">
        <f aca="false">AK1102</f>
        <v>0</v>
      </c>
      <c r="AL1101" s="38" t="n">
        <f aca="false">AL1102</f>
        <v>0</v>
      </c>
      <c r="AM1101" s="37" t="n">
        <f aca="false">AM1102</f>
        <v>0</v>
      </c>
      <c r="AN1101" s="37" t="n">
        <f aca="false">AN1102</f>
        <v>0</v>
      </c>
      <c r="AO1101" s="37" t="n">
        <f aca="false">AO1102</f>
        <v>0</v>
      </c>
      <c r="AP1101" s="37" t="n">
        <f aca="false">AP1102</f>
        <v>0</v>
      </c>
      <c r="AQ1101" s="37" t="n">
        <f aca="false">AQ1102</f>
        <v>0</v>
      </c>
      <c r="AR1101" s="37" t="n">
        <f aca="false">AR1102</f>
        <v>0</v>
      </c>
      <c r="AS1101" s="37" t="n">
        <f aca="false">AS1102</f>
        <v>0</v>
      </c>
      <c r="AT1101" s="37" t="n">
        <f aca="false">AT1102</f>
        <v>0</v>
      </c>
      <c r="AU1101" s="37" t="n">
        <f aca="false">AU1102</f>
        <v>0</v>
      </c>
      <c r="AV1101" s="37" t="n">
        <f aca="false">AV1102</f>
        <v>0</v>
      </c>
      <c r="AW1101" s="37" t="n">
        <f aca="false">AW1102</f>
        <v>0</v>
      </c>
      <c r="AX1101" s="37" t="n">
        <f aca="false">AX1102</f>
        <v>0</v>
      </c>
      <c r="AY1101" s="37" t="n">
        <f aca="false">AY1102</f>
        <v>0</v>
      </c>
      <c r="AZ1101" s="37" t="n">
        <f aca="false">AZ1102</f>
        <v>0</v>
      </c>
      <c r="BA1101" s="37" t="n">
        <f aca="false">BA1102</f>
        <v>0</v>
      </c>
      <c r="BB1101" s="37" t="n">
        <f aca="false">BB1102</f>
        <v>0</v>
      </c>
      <c r="BC1101" s="37" t="n">
        <f aca="false">BC1102</f>
        <v>0</v>
      </c>
    </row>
    <row r="1102" customFormat="false" ht="25.5" hidden="false" customHeight="false" outlineLevel="0" collapsed="false">
      <c r="A1102" s="39" t="s">
        <v>37</v>
      </c>
      <c r="B1102" s="40"/>
      <c r="C1102" s="41" t="s">
        <v>489</v>
      </c>
      <c r="D1102" s="41" t="s">
        <v>499</v>
      </c>
      <c r="E1102" s="41" t="s">
        <v>38</v>
      </c>
      <c r="F1102" s="42" t="n">
        <v>88.8</v>
      </c>
      <c r="G1102" s="42" t="n">
        <v>0</v>
      </c>
      <c r="H1102" s="42" t="n">
        <f aca="false">SUM(F1102:G1102)</f>
        <v>88.8</v>
      </c>
      <c r="I1102" s="42" t="n">
        <v>0</v>
      </c>
      <c r="J1102" s="42" t="n">
        <v>0</v>
      </c>
      <c r="K1102" s="42" t="n">
        <f aca="false">SUM(H1102:J1102)</f>
        <v>88.8</v>
      </c>
      <c r="L1102" s="42" t="n">
        <v>0</v>
      </c>
      <c r="M1102" s="42" t="n">
        <v>0</v>
      </c>
      <c r="N1102" s="42" t="n">
        <f aca="false">SUM(K1102:M1102)</f>
        <v>88.8</v>
      </c>
      <c r="O1102" s="42" t="n">
        <v>0</v>
      </c>
      <c r="P1102" s="42" t="n">
        <v>0</v>
      </c>
      <c r="Q1102" s="42" t="n">
        <f aca="false">SUM(N1102:P1102)</f>
        <v>88.8</v>
      </c>
      <c r="R1102" s="42" t="n">
        <v>0</v>
      </c>
      <c r="S1102" s="42" t="n">
        <v>0</v>
      </c>
      <c r="T1102" s="42" t="n">
        <f aca="false">SUM(Q1102:S1102)</f>
        <v>88.8</v>
      </c>
      <c r="U1102" s="42" t="n">
        <v>48.4</v>
      </c>
      <c r="V1102" s="42" t="n">
        <v>0</v>
      </c>
      <c r="W1102" s="42" t="n">
        <f aca="false">SUM(T1102:V1102)</f>
        <v>137.2</v>
      </c>
      <c r="X1102" s="43" t="n">
        <v>0</v>
      </c>
      <c r="Y1102" s="43" t="n">
        <v>0</v>
      </c>
      <c r="Z1102" s="43" t="n">
        <v>0</v>
      </c>
      <c r="AA1102" s="43" t="n">
        <v>0</v>
      </c>
      <c r="AB1102" s="43" t="n">
        <v>0</v>
      </c>
      <c r="AC1102" s="43" t="n">
        <v>0</v>
      </c>
      <c r="AD1102" s="43" t="n">
        <v>0</v>
      </c>
      <c r="AE1102" s="43" t="n">
        <v>0</v>
      </c>
      <c r="AF1102" s="43" t="n">
        <v>0</v>
      </c>
      <c r="AG1102" s="43" t="n">
        <v>0</v>
      </c>
      <c r="AH1102" s="43" t="n">
        <v>0</v>
      </c>
      <c r="AI1102" s="43" t="n">
        <v>0</v>
      </c>
      <c r="AJ1102" s="43" t="n">
        <v>0</v>
      </c>
      <c r="AK1102" s="43" t="n">
        <v>0</v>
      </c>
      <c r="AL1102" s="43" t="n">
        <v>0</v>
      </c>
      <c r="AM1102" s="42" t="n">
        <v>0</v>
      </c>
      <c r="AN1102" s="42" t="n">
        <v>0</v>
      </c>
      <c r="AO1102" s="42" t="n">
        <v>0</v>
      </c>
      <c r="AP1102" s="42" t="n">
        <v>0</v>
      </c>
      <c r="AQ1102" s="42" t="n">
        <v>0</v>
      </c>
      <c r="AR1102" s="42" t="n">
        <v>0</v>
      </c>
      <c r="AS1102" s="42" t="n">
        <v>0</v>
      </c>
      <c r="AT1102" s="42" t="n">
        <v>0</v>
      </c>
      <c r="AU1102" s="42" t="n">
        <v>0</v>
      </c>
      <c r="AV1102" s="42" t="n">
        <v>0</v>
      </c>
      <c r="AW1102" s="42" t="n">
        <v>0</v>
      </c>
      <c r="AX1102" s="42" t="n">
        <v>0</v>
      </c>
      <c r="AY1102" s="42" t="n">
        <v>0</v>
      </c>
      <c r="AZ1102" s="42" t="n">
        <v>0</v>
      </c>
      <c r="BA1102" s="42" t="n">
        <v>0</v>
      </c>
      <c r="BB1102" s="42" t="n">
        <v>0</v>
      </c>
      <c r="BC1102" s="42" t="n">
        <v>0</v>
      </c>
    </row>
    <row r="1103" s="48" customFormat="true" ht="12.75" hidden="false" customHeight="false" outlineLevel="0" collapsed="false">
      <c r="A1103" s="34" t="s">
        <v>61</v>
      </c>
      <c r="B1103" s="35"/>
      <c r="C1103" s="36" t="s">
        <v>489</v>
      </c>
      <c r="D1103" s="36" t="s">
        <v>499</v>
      </c>
      <c r="E1103" s="36" t="s">
        <v>62</v>
      </c>
      <c r="F1103" s="37" t="n">
        <f aca="false">F1104</f>
        <v>324</v>
      </c>
      <c r="G1103" s="37" t="n">
        <f aca="false">G1104</f>
        <v>0</v>
      </c>
      <c r="H1103" s="37" t="n">
        <f aca="false">H1104</f>
        <v>324</v>
      </c>
      <c r="I1103" s="37" t="n">
        <f aca="false">I1104</f>
        <v>0</v>
      </c>
      <c r="J1103" s="37" t="n">
        <f aca="false">J1104</f>
        <v>0</v>
      </c>
      <c r="K1103" s="37" t="n">
        <f aca="false">K1104</f>
        <v>324</v>
      </c>
      <c r="L1103" s="37" t="n">
        <f aca="false">L1104</f>
        <v>0</v>
      </c>
      <c r="M1103" s="37" t="n">
        <f aca="false">M1104</f>
        <v>0</v>
      </c>
      <c r="N1103" s="37" t="n">
        <f aca="false">N1104</f>
        <v>324</v>
      </c>
      <c r="O1103" s="37" t="n">
        <f aca="false">O1104</f>
        <v>0</v>
      </c>
      <c r="P1103" s="37" t="n">
        <f aca="false">P1104</f>
        <v>0</v>
      </c>
      <c r="Q1103" s="37" t="n">
        <f aca="false">Q1104</f>
        <v>324</v>
      </c>
      <c r="R1103" s="37" t="n">
        <f aca="false">R1104</f>
        <v>0</v>
      </c>
      <c r="S1103" s="37" t="n">
        <f aca="false">S1104</f>
        <v>0</v>
      </c>
      <c r="T1103" s="37" t="n">
        <f aca="false">T1104</f>
        <v>324</v>
      </c>
      <c r="U1103" s="37" t="n">
        <f aca="false">U1104</f>
        <v>0</v>
      </c>
      <c r="V1103" s="37" t="n">
        <f aca="false">V1104</f>
        <v>0</v>
      </c>
      <c r="W1103" s="37" t="n">
        <f aca="false">W1104</f>
        <v>324</v>
      </c>
      <c r="X1103" s="38" t="n">
        <f aca="false">X1104</f>
        <v>0</v>
      </c>
      <c r="Y1103" s="38" t="n">
        <f aca="false">Y1104</f>
        <v>0</v>
      </c>
      <c r="Z1103" s="38" t="n">
        <f aca="false">Z1104</f>
        <v>0</v>
      </c>
      <c r="AA1103" s="38" t="n">
        <f aca="false">AA1104</f>
        <v>0</v>
      </c>
      <c r="AB1103" s="38" t="n">
        <f aca="false">AB1104</f>
        <v>0</v>
      </c>
      <c r="AC1103" s="38" t="n">
        <f aca="false">AC1104</f>
        <v>0</v>
      </c>
      <c r="AD1103" s="38" t="n">
        <f aca="false">AD1104</f>
        <v>0</v>
      </c>
      <c r="AE1103" s="38" t="n">
        <f aca="false">AE1104</f>
        <v>0</v>
      </c>
      <c r="AF1103" s="38" t="n">
        <f aca="false">AF1104</f>
        <v>0</v>
      </c>
      <c r="AG1103" s="38" t="n">
        <f aca="false">AG1104</f>
        <v>0</v>
      </c>
      <c r="AH1103" s="38" t="n">
        <f aca="false">AH1104</f>
        <v>0</v>
      </c>
      <c r="AI1103" s="38" t="n">
        <f aca="false">AI1104</f>
        <v>0</v>
      </c>
      <c r="AJ1103" s="38" t="n">
        <f aca="false">AJ1104</f>
        <v>0</v>
      </c>
      <c r="AK1103" s="38" t="n">
        <f aca="false">AK1104</f>
        <v>0</v>
      </c>
      <c r="AL1103" s="38" t="n">
        <f aca="false">AL1104</f>
        <v>0</v>
      </c>
      <c r="AM1103" s="37" t="n">
        <f aca="false">AM1104</f>
        <v>0</v>
      </c>
      <c r="AN1103" s="37" t="n">
        <f aca="false">AN1104</f>
        <v>0</v>
      </c>
      <c r="AO1103" s="37" t="n">
        <f aca="false">AO1104</f>
        <v>0</v>
      </c>
      <c r="AP1103" s="37" t="n">
        <f aca="false">AP1104</f>
        <v>0</v>
      </c>
      <c r="AQ1103" s="37" t="n">
        <f aca="false">AQ1104</f>
        <v>0</v>
      </c>
      <c r="AR1103" s="37" t="n">
        <f aca="false">AR1104</f>
        <v>0</v>
      </c>
      <c r="AS1103" s="37" t="n">
        <f aca="false">AS1104</f>
        <v>0</v>
      </c>
      <c r="AT1103" s="37" t="n">
        <f aca="false">AT1104</f>
        <v>0</v>
      </c>
      <c r="AU1103" s="37" t="n">
        <f aca="false">AU1104</f>
        <v>0</v>
      </c>
      <c r="AV1103" s="37" t="n">
        <f aca="false">AV1104</f>
        <v>0</v>
      </c>
      <c r="AW1103" s="37" t="n">
        <f aca="false">AW1104</f>
        <v>0</v>
      </c>
      <c r="AX1103" s="37" t="n">
        <f aca="false">AX1104</f>
        <v>0</v>
      </c>
      <c r="AY1103" s="37" t="n">
        <f aca="false">AY1104</f>
        <v>0</v>
      </c>
      <c r="AZ1103" s="37" t="n">
        <f aca="false">AZ1104</f>
        <v>0</v>
      </c>
      <c r="BA1103" s="37" t="n">
        <f aca="false">BA1104</f>
        <v>0</v>
      </c>
      <c r="BB1103" s="37" t="n">
        <f aca="false">BB1104</f>
        <v>0</v>
      </c>
      <c r="BC1103" s="37" t="n">
        <f aca="false">BC1104</f>
        <v>0</v>
      </c>
    </row>
    <row r="1104" customFormat="false" ht="25.5" hidden="false" customHeight="false" outlineLevel="0" collapsed="false">
      <c r="A1104" s="39" t="s">
        <v>378</v>
      </c>
      <c r="B1104" s="40"/>
      <c r="C1104" s="41" t="s">
        <v>489</v>
      </c>
      <c r="D1104" s="41" t="s">
        <v>499</v>
      </c>
      <c r="E1104" s="41" t="s">
        <v>379</v>
      </c>
      <c r="F1104" s="42" t="n">
        <v>324</v>
      </c>
      <c r="G1104" s="42" t="n">
        <v>0</v>
      </c>
      <c r="H1104" s="42" t="n">
        <f aca="false">SUM(F1104:G1104)</f>
        <v>324</v>
      </c>
      <c r="I1104" s="42" t="n">
        <v>0</v>
      </c>
      <c r="J1104" s="42" t="n">
        <v>0</v>
      </c>
      <c r="K1104" s="42" t="n">
        <f aca="false">SUM(H1104:J1104)</f>
        <v>324</v>
      </c>
      <c r="L1104" s="42" t="n">
        <v>0</v>
      </c>
      <c r="M1104" s="42" t="n">
        <v>0</v>
      </c>
      <c r="N1104" s="42" t="n">
        <f aca="false">SUM(K1104:M1104)</f>
        <v>324</v>
      </c>
      <c r="O1104" s="42" t="n">
        <v>0</v>
      </c>
      <c r="P1104" s="42" t="n">
        <v>0</v>
      </c>
      <c r="Q1104" s="42" t="n">
        <f aca="false">SUM(N1104:P1104)</f>
        <v>324</v>
      </c>
      <c r="R1104" s="42" t="n">
        <v>0</v>
      </c>
      <c r="S1104" s="42" t="n">
        <v>0</v>
      </c>
      <c r="T1104" s="42" t="n">
        <f aca="false">SUM(Q1104:S1104)</f>
        <v>324</v>
      </c>
      <c r="U1104" s="42" t="n">
        <v>0</v>
      </c>
      <c r="V1104" s="42" t="n">
        <v>0</v>
      </c>
      <c r="W1104" s="42" t="n">
        <f aca="false">SUM(T1104:V1104)</f>
        <v>324</v>
      </c>
      <c r="X1104" s="43" t="n">
        <v>0</v>
      </c>
      <c r="Y1104" s="43" t="n">
        <v>0</v>
      </c>
      <c r="Z1104" s="43" t="n">
        <v>0</v>
      </c>
      <c r="AA1104" s="43" t="n">
        <v>0</v>
      </c>
      <c r="AB1104" s="43" t="n">
        <v>0</v>
      </c>
      <c r="AC1104" s="43" t="n">
        <v>0</v>
      </c>
      <c r="AD1104" s="43" t="n">
        <v>0</v>
      </c>
      <c r="AE1104" s="43" t="n">
        <v>0</v>
      </c>
      <c r="AF1104" s="43" t="n">
        <v>0</v>
      </c>
      <c r="AG1104" s="43" t="n">
        <v>0</v>
      </c>
      <c r="AH1104" s="43" t="n">
        <v>0</v>
      </c>
      <c r="AI1104" s="43" t="n">
        <v>0</v>
      </c>
      <c r="AJ1104" s="43" t="n">
        <v>0</v>
      </c>
      <c r="AK1104" s="43" t="n">
        <v>0</v>
      </c>
      <c r="AL1104" s="43" t="n">
        <v>0</v>
      </c>
      <c r="AM1104" s="42" t="n">
        <v>0</v>
      </c>
      <c r="AN1104" s="42" t="n">
        <v>0</v>
      </c>
      <c r="AO1104" s="42" t="n">
        <v>0</v>
      </c>
      <c r="AP1104" s="42" t="n">
        <v>0</v>
      </c>
      <c r="AQ1104" s="42" t="n">
        <v>0</v>
      </c>
      <c r="AR1104" s="42" t="n">
        <v>0</v>
      </c>
      <c r="AS1104" s="42" t="n">
        <v>0</v>
      </c>
      <c r="AT1104" s="42" t="n">
        <v>0</v>
      </c>
      <c r="AU1104" s="42" t="n">
        <v>0</v>
      </c>
      <c r="AV1104" s="42" t="n">
        <v>0</v>
      </c>
      <c r="AW1104" s="42" t="n">
        <v>0</v>
      </c>
      <c r="AX1104" s="42" t="n">
        <v>0</v>
      </c>
      <c r="AY1104" s="42" t="n">
        <v>0</v>
      </c>
      <c r="AZ1104" s="42" t="n">
        <v>0</v>
      </c>
      <c r="BA1104" s="42" t="n">
        <v>0</v>
      </c>
      <c r="BB1104" s="42" t="n">
        <v>0</v>
      </c>
      <c r="BC1104" s="42" t="n">
        <v>0</v>
      </c>
    </row>
    <row r="1105" s="48" customFormat="true" ht="25.5" hidden="false" customHeight="false" outlineLevel="0" collapsed="false">
      <c r="A1105" s="34" t="s">
        <v>288</v>
      </c>
      <c r="B1105" s="35"/>
      <c r="C1105" s="36" t="s">
        <v>489</v>
      </c>
      <c r="D1105" s="36" t="s">
        <v>499</v>
      </c>
      <c r="E1105" s="36" t="s">
        <v>289</v>
      </c>
      <c r="F1105" s="37" t="n">
        <f aca="false">F1106</f>
        <v>2717.4</v>
      </c>
      <c r="G1105" s="37" t="n">
        <f aca="false">G1106</f>
        <v>0</v>
      </c>
      <c r="H1105" s="37" t="n">
        <f aca="false">H1106</f>
        <v>2717.4</v>
      </c>
      <c r="I1105" s="37" t="n">
        <f aca="false">I1106</f>
        <v>0</v>
      </c>
      <c r="J1105" s="37" t="n">
        <f aca="false">J1106</f>
        <v>27438.7</v>
      </c>
      <c r="K1105" s="37" t="n">
        <f aca="false">K1106</f>
        <v>30156.1</v>
      </c>
      <c r="L1105" s="37" t="n">
        <f aca="false">L1106</f>
        <v>0</v>
      </c>
      <c r="M1105" s="37" t="n">
        <f aca="false">M1106</f>
        <v>0</v>
      </c>
      <c r="N1105" s="37" t="n">
        <f aca="false">N1106</f>
        <v>30156.1</v>
      </c>
      <c r="O1105" s="37" t="n">
        <f aca="false">O1106</f>
        <v>0</v>
      </c>
      <c r="P1105" s="37" t="n">
        <f aca="false">P1106</f>
        <v>0</v>
      </c>
      <c r="Q1105" s="37" t="n">
        <f aca="false">Q1106</f>
        <v>30156.1</v>
      </c>
      <c r="R1105" s="37" t="n">
        <f aca="false">R1106</f>
        <v>0</v>
      </c>
      <c r="S1105" s="37" t="n">
        <f aca="false">S1106</f>
        <v>-79.4</v>
      </c>
      <c r="T1105" s="37" t="n">
        <f aca="false">T1106</f>
        <v>30076.7</v>
      </c>
      <c r="U1105" s="37" t="n">
        <f aca="false">U1106</f>
        <v>-48.4</v>
      </c>
      <c r="V1105" s="37" t="n">
        <f aca="false">V1106</f>
        <v>0</v>
      </c>
      <c r="W1105" s="37" t="n">
        <f aca="false">W1106</f>
        <v>30028.3</v>
      </c>
      <c r="X1105" s="38" t="n">
        <f aca="false">X1106</f>
        <v>0</v>
      </c>
      <c r="Y1105" s="38" t="n">
        <f aca="false">Y1106</f>
        <v>0</v>
      </c>
      <c r="Z1105" s="38" t="n">
        <f aca="false">Z1106</f>
        <v>0</v>
      </c>
      <c r="AA1105" s="38" t="n">
        <f aca="false">AA1106</f>
        <v>0</v>
      </c>
      <c r="AB1105" s="38" t="n">
        <f aca="false">AB1106</f>
        <v>0</v>
      </c>
      <c r="AC1105" s="38" t="n">
        <f aca="false">AC1106</f>
        <v>0</v>
      </c>
      <c r="AD1105" s="38" t="n">
        <f aca="false">AD1106</f>
        <v>0</v>
      </c>
      <c r="AE1105" s="38" t="n">
        <f aca="false">AE1106</f>
        <v>0</v>
      </c>
      <c r="AF1105" s="38" t="n">
        <f aca="false">AF1106</f>
        <v>0</v>
      </c>
      <c r="AG1105" s="38" t="n">
        <f aca="false">AG1106</f>
        <v>0</v>
      </c>
      <c r="AH1105" s="38" t="n">
        <f aca="false">AH1106</f>
        <v>0</v>
      </c>
      <c r="AI1105" s="38" t="n">
        <f aca="false">AI1106</f>
        <v>0</v>
      </c>
      <c r="AJ1105" s="38" t="n">
        <f aca="false">AJ1106</f>
        <v>0</v>
      </c>
      <c r="AK1105" s="38" t="n">
        <f aca="false">AK1106</f>
        <v>0</v>
      </c>
      <c r="AL1105" s="38" t="n">
        <f aca="false">AL1106</f>
        <v>0</v>
      </c>
      <c r="AM1105" s="37" t="n">
        <f aca="false">AM1106</f>
        <v>0</v>
      </c>
      <c r="AN1105" s="37" t="n">
        <f aca="false">AN1106</f>
        <v>0</v>
      </c>
      <c r="AO1105" s="37" t="n">
        <f aca="false">AO1106</f>
        <v>0</v>
      </c>
      <c r="AP1105" s="37" t="n">
        <f aca="false">AP1106</f>
        <v>0</v>
      </c>
      <c r="AQ1105" s="37" t="n">
        <f aca="false">AQ1106</f>
        <v>0</v>
      </c>
      <c r="AR1105" s="37" t="n">
        <f aca="false">AR1106</f>
        <v>0</v>
      </c>
      <c r="AS1105" s="37" t="n">
        <f aca="false">AS1106</f>
        <v>0</v>
      </c>
      <c r="AT1105" s="37" t="n">
        <f aca="false">AT1106</f>
        <v>0</v>
      </c>
      <c r="AU1105" s="37" t="n">
        <f aca="false">AU1106</f>
        <v>0</v>
      </c>
      <c r="AV1105" s="37" t="n">
        <f aca="false">AV1106</f>
        <v>0</v>
      </c>
      <c r="AW1105" s="37" t="n">
        <f aca="false">AW1106</f>
        <v>0</v>
      </c>
      <c r="AX1105" s="37" t="n">
        <f aca="false">AX1106</f>
        <v>0</v>
      </c>
      <c r="AY1105" s="37" t="n">
        <f aca="false">AY1106</f>
        <v>0</v>
      </c>
      <c r="AZ1105" s="37" t="n">
        <f aca="false">AZ1106</f>
        <v>0</v>
      </c>
      <c r="BA1105" s="37" t="n">
        <f aca="false">BA1106</f>
        <v>0</v>
      </c>
      <c r="BB1105" s="37" t="n">
        <f aca="false">BB1106</f>
        <v>0</v>
      </c>
      <c r="BC1105" s="37" t="n">
        <f aca="false">BC1106</f>
        <v>0</v>
      </c>
    </row>
    <row r="1106" customFormat="false" ht="12.75" hidden="false" customHeight="false" outlineLevel="0" collapsed="false">
      <c r="A1106" s="39" t="s">
        <v>511</v>
      </c>
      <c r="B1106" s="40"/>
      <c r="C1106" s="41" t="s">
        <v>489</v>
      </c>
      <c r="D1106" s="41" t="s">
        <v>499</v>
      </c>
      <c r="E1106" s="41" t="s">
        <v>512</v>
      </c>
      <c r="F1106" s="42" t="n">
        <v>2717.4</v>
      </c>
      <c r="G1106" s="42" t="n">
        <v>0</v>
      </c>
      <c r="H1106" s="42" t="n">
        <f aca="false">SUM(F1106:G1106)</f>
        <v>2717.4</v>
      </c>
      <c r="I1106" s="42" t="n">
        <v>0</v>
      </c>
      <c r="J1106" s="42" t="n">
        <v>27438.7</v>
      </c>
      <c r="K1106" s="42" t="n">
        <f aca="false">SUM(H1106:J1106)</f>
        <v>30156.1</v>
      </c>
      <c r="L1106" s="42" t="n">
        <v>0</v>
      </c>
      <c r="M1106" s="42" t="n">
        <v>0</v>
      </c>
      <c r="N1106" s="42" t="n">
        <f aca="false">SUM(K1106:M1106)</f>
        <v>30156.1</v>
      </c>
      <c r="O1106" s="42" t="n">
        <v>0</v>
      </c>
      <c r="P1106" s="42" t="n">
        <v>0</v>
      </c>
      <c r="Q1106" s="42" t="n">
        <f aca="false">SUM(N1106:P1106)</f>
        <v>30156.1</v>
      </c>
      <c r="R1106" s="42" t="n">
        <v>0</v>
      </c>
      <c r="S1106" s="42" t="n">
        <v>-79.4</v>
      </c>
      <c r="T1106" s="42" t="n">
        <f aca="false">SUM(Q1106:S1106)</f>
        <v>30076.7</v>
      </c>
      <c r="U1106" s="42" t="n">
        <v>-48.4</v>
      </c>
      <c r="V1106" s="42" t="n">
        <v>0</v>
      </c>
      <c r="W1106" s="42" t="n">
        <f aca="false">SUM(T1106:V1106)</f>
        <v>30028.3</v>
      </c>
      <c r="X1106" s="43" t="n">
        <v>0</v>
      </c>
      <c r="Y1106" s="43" t="n">
        <v>0</v>
      </c>
      <c r="Z1106" s="43" t="n">
        <v>0</v>
      </c>
      <c r="AA1106" s="43" t="n">
        <v>0</v>
      </c>
      <c r="AB1106" s="43" t="n">
        <v>0</v>
      </c>
      <c r="AC1106" s="43" t="n">
        <v>0</v>
      </c>
      <c r="AD1106" s="43" t="n">
        <v>0</v>
      </c>
      <c r="AE1106" s="43" t="n">
        <v>0</v>
      </c>
      <c r="AF1106" s="43" t="n">
        <v>0</v>
      </c>
      <c r="AG1106" s="43" t="n">
        <v>0</v>
      </c>
      <c r="AH1106" s="43" t="n">
        <v>0</v>
      </c>
      <c r="AI1106" s="43" t="n">
        <v>0</v>
      </c>
      <c r="AJ1106" s="43" t="n">
        <v>0</v>
      </c>
      <c r="AK1106" s="43" t="n">
        <v>0</v>
      </c>
      <c r="AL1106" s="43" t="n">
        <v>0</v>
      </c>
      <c r="AM1106" s="42" t="n">
        <v>0</v>
      </c>
      <c r="AN1106" s="42" t="n">
        <v>0</v>
      </c>
      <c r="AO1106" s="42" t="n">
        <v>0</v>
      </c>
      <c r="AP1106" s="42" t="n">
        <v>0</v>
      </c>
      <c r="AQ1106" s="42" t="n">
        <v>0</v>
      </c>
      <c r="AR1106" s="42" t="n">
        <v>0</v>
      </c>
      <c r="AS1106" s="42" t="n">
        <v>0</v>
      </c>
      <c r="AT1106" s="42" t="n">
        <v>0</v>
      </c>
      <c r="AU1106" s="42" t="n">
        <v>0</v>
      </c>
      <c r="AV1106" s="42" t="n">
        <v>0</v>
      </c>
      <c r="AW1106" s="42" t="n">
        <v>0</v>
      </c>
      <c r="AX1106" s="42" t="n">
        <v>0</v>
      </c>
      <c r="AY1106" s="42" t="n">
        <v>0</v>
      </c>
      <c r="AZ1106" s="42" t="n">
        <v>0</v>
      </c>
      <c r="BA1106" s="42" t="n">
        <v>0</v>
      </c>
      <c r="BB1106" s="42" t="n">
        <v>0</v>
      </c>
      <c r="BC1106" s="42" t="n">
        <v>0</v>
      </c>
    </row>
    <row r="1107" s="48" customFormat="true" ht="25.5" hidden="false" customHeight="false" outlineLevel="0" collapsed="false">
      <c r="A1107" s="34" t="s">
        <v>310</v>
      </c>
      <c r="B1107" s="35"/>
      <c r="C1107" s="36" t="s">
        <v>489</v>
      </c>
      <c r="D1107" s="36" t="s">
        <v>725</v>
      </c>
      <c r="E1107" s="36"/>
      <c r="F1107" s="37" t="n">
        <f aca="false">F1108</f>
        <v>1353.6</v>
      </c>
      <c r="G1107" s="37" t="n">
        <f aca="false">G1108</f>
        <v>0</v>
      </c>
      <c r="H1107" s="37" t="n">
        <f aca="false">H1108</f>
        <v>1353.6</v>
      </c>
      <c r="I1107" s="37" t="n">
        <f aca="false">I1108</f>
        <v>0</v>
      </c>
      <c r="J1107" s="37" t="n">
        <f aca="false">J1108</f>
        <v>0</v>
      </c>
      <c r="K1107" s="37" t="n">
        <f aca="false">K1108</f>
        <v>1353.6</v>
      </c>
      <c r="L1107" s="37" t="n">
        <f aca="false">L1108</f>
        <v>0</v>
      </c>
      <c r="M1107" s="37" t="n">
        <f aca="false">M1108</f>
        <v>0</v>
      </c>
      <c r="N1107" s="37" t="n">
        <f aca="false">N1108</f>
        <v>1353.6</v>
      </c>
      <c r="O1107" s="37" t="n">
        <f aca="false">O1108</f>
        <v>0</v>
      </c>
      <c r="P1107" s="37" t="n">
        <f aca="false">P1108</f>
        <v>0</v>
      </c>
      <c r="Q1107" s="37" t="n">
        <f aca="false">Q1108</f>
        <v>1353.6</v>
      </c>
      <c r="R1107" s="37" t="n">
        <f aca="false">R1108</f>
        <v>0</v>
      </c>
      <c r="S1107" s="37" t="n">
        <f aca="false">S1108</f>
        <v>0</v>
      </c>
      <c r="T1107" s="37" t="n">
        <f aca="false">T1108</f>
        <v>1353.6</v>
      </c>
      <c r="U1107" s="37" t="n">
        <f aca="false">U1108</f>
        <v>0</v>
      </c>
      <c r="V1107" s="37" t="n">
        <f aca="false">V1108</f>
        <v>0</v>
      </c>
      <c r="W1107" s="37" t="n">
        <f aca="false">W1108</f>
        <v>1353.6</v>
      </c>
      <c r="X1107" s="38" t="n">
        <f aca="false">X1108</f>
        <v>0</v>
      </c>
      <c r="Y1107" s="38" t="n">
        <f aca="false">Y1108</f>
        <v>0</v>
      </c>
      <c r="Z1107" s="38" t="n">
        <f aca="false">Z1108</f>
        <v>0</v>
      </c>
      <c r="AA1107" s="38" t="n">
        <f aca="false">AA1108</f>
        <v>0</v>
      </c>
      <c r="AB1107" s="38" t="n">
        <f aca="false">AB1108</f>
        <v>0</v>
      </c>
      <c r="AC1107" s="38" t="n">
        <f aca="false">AC1108</f>
        <v>0</v>
      </c>
      <c r="AD1107" s="38" t="n">
        <f aca="false">AD1108</f>
        <v>0</v>
      </c>
      <c r="AE1107" s="38" t="n">
        <f aca="false">AE1108</f>
        <v>0</v>
      </c>
      <c r="AF1107" s="38" t="n">
        <f aca="false">AF1108</f>
        <v>0</v>
      </c>
      <c r="AG1107" s="38" t="n">
        <f aca="false">AG1108</f>
        <v>0</v>
      </c>
      <c r="AH1107" s="38" t="n">
        <f aca="false">AH1108</f>
        <v>0</v>
      </c>
      <c r="AI1107" s="38" t="n">
        <f aca="false">AI1108</f>
        <v>0</v>
      </c>
      <c r="AJ1107" s="38" t="n">
        <f aca="false">AJ1108</f>
        <v>0</v>
      </c>
      <c r="AK1107" s="38" t="n">
        <f aca="false">AK1108</f>
        <v>0</v>
      </c>
      <c r="AL1107" s="38" t="n">
        <f aca="false">AL1108</f>
        <v>0</v>
      </c>
      <c r="AM1107" s="37" t="n">
        <f aca="false">AM1108</f>
        <v>0</v>
      </c>
      <c r="AN1107" s="37" t="n">
        <f aca="false">AN1108</f>
        <v>0</v>
      </c>
      <c r="AO1107" s="37" t="n">
        <f aca="false">AO1108</f>
        <v>0</v>
      </c>
      <c r="AP1107" s="37" t="n">
        <f aca="false">AP1108</f>
        <v>0</v>
      </c>
      <c r="AQ1107" s="37" t="n">
        <f aca="false">AQ1108</f>
        <v>0</v>
      </c>
      <c r="AR1107" s="37" t="n">
        <f aca="false">AR1108</f>
        <v>0</v>
      </c>
      <c r="AS1107" s="37" t="n">
        <f aca="false">AS1108</f>
        <v>0</v>
      </c>
      <c r="AT1107" s="37" t="n">
        <f aca="false">AT1108</f>
        <v>0</v>
      </c>
      <c r="AU1107" s="37" t="n">
        <f aca="false">AU1108</f>
        <v>0</v>
      </c>
      <c r="AV1107" s="37" t="n">
        <f aca="false">AV1108</f>
        <v>0</v>
      </c>
      <c r="AW1107" s="37" t="n">
        <f aca="false">AW1108</f>
        <v>0</v>
      </c>
      <c r="AX1107" s="37" t="n">
        <f aca="false">AX1108</f>
        <v>0</v>
      </c>
      <c r="AY1107" s="37" t="n">
        <f aca="false">AY1108</f>
        <v>0</v>
      </c>
      <c r="AZ1107" s="37" t="n">
        <f aca="false">AZ1108</f>
        <v>0</v>
      </c>
      <c r="BA1107" s="37" t="n">
        <f aca="false">BA1108</f>
        <v>0</v>
      </c>
      <c r="BB1107" s="37" t="n">
        <f aca="false">BB1108</f>
        <v>0</v>
      </c>
      <c r="BC1107" s="37" t="n">
        <f aca="false">BC1108</f>
        <v>0</v>
      </c>
    </row>
    <row r="1108" s="48" customFormat="true" ht="25.5" hidden="false" customHeight="false" outlineLevel="0" collapsed="false">
      <c r="A1108" s="34" t="s">
        <v>288</v>
      </c>
      <c r="B1108" s="35"/>
      <c r="C1108" s="36" t="s">
        <v>489</v>
      </c>
      <c r="D1108" s="36" t="s">
        <v>725</v>
      </c>
      <c r="E1108" s="36" t="s">
        <v>289</v>
      </c>
      <c r="F1108" s="37" t="n">
        <f aca="false">F1109</f>
        <v>1353.6</v>
      </c>
      <c r="G1108" s="37" t="n">
        <f aca="false">G1109</f>
        <v>0</v>
      </c>
      <c r="H1108" s="37" t="n">
        <f aca="false">H1109</f>
        <v>1353.6</v>
      </c>
      <c r="I1108" s="37" t="n">
        <f aca="false">I1109</f>
        <v>0</v>
      </c>
      <c r="J1108" s="37" t="n">
        <f aca="false">J1109</f>
        <v>0</v>
      </c>
      <c r="K1108" s="37" t="n">
        <f aca="false">K1109</f>
        <v>1353.6</v>
      </c>
      <c r="L1108" s="37" t="n">
        <f aca="false">L1109</f>
        <v>0</v>
      </c>
      <c r="M1108" s="37" t="n">
        <f aca="false">M1109</f>
        <v>0</v>
      </c>
      <c r="N1108" s="37" t="n">
        <f aca="false">N1109</f>
        <v>1353.6</v>
      </c>
      <c r="O1108" s="37" t="n">
        <f aca="false">O1109</f>
        <v>0</v>
      </c>
      <c r="P1108" s="37" t="n">
        <f aca="false">P1109</f>
        <v>0</v>
      </c>
      <c r="Q1108" s="37" t="n">
        <f aca="false">Q1109</f>
        <v>1353.6</v>
      </c>
      <c r="R1108" s="37" t="n">
        <f aca="false">R1109</f>
        <v>0</v>
      </c>
      <c r="S1108" s="37" t="n">
        <f aca="false">S1109</f>
        <v>0</v>
      </c>
      <c r="T1108" s="37" t="n">
        <f aca="false">T1109</f>
        <v>1353.6</v>
      </c>
      <c r="U1108" s="37" t="n">
        <f aca="false">U1109</f>
        <v>0</v>
      </c>
      <c r="V1108" s="37" t="n">
        <f aca="false">V1109</f>
        <v>0</v>
      </c>
      <c r="W1108" s="37" t="n">
        <f aca="false">W1109</f>
        <v>1353.6</v>
      </c>
      <c r="X1108" s="38" t="n">
        <f aca="false">X1109</f>
        <v>0</v>
      </c>
      <c r="Y1108" s="38" t="n">
        <f aca="false">Y1109</f>
        <v>0</v>
      </c>
      <c r="Z1108" s="38" t="n">
        <f aca="false">Z1109</f>
        <v>0</v>
      </c>
      <c r="AA1108" s="38" t="n">
        <f aca="false">AA1109</f>
        <v>0</v>
      </c>
      <c r="AB1108" s="38" t="n">
        <f aca="false">AB1109</f>
        <v>0</v>
      </c>
      <c r="AC1108" s="38" t="n">
        <f aca="false">AC1109</f>
        <v>0</v>
      </c>
      <c r="AD1108" s="38" t="n">
        <f aca="false">AD1109</f>
        <v>0</v>
      </c>
      <c r="AE1108" s="38" t="n">
        <f aca="false">AE1109</f>
        <v>0</v>
      </c>
      <c r="AF1108" s="38" t="n">
        <f aca="false">AF1109</f>
        <v>0</v>
      </c>
      <c r="AG1108" s="38" t="n">
        <f aca="false">AG1109</f>
        <v>0</v>
      </c>
      <c r="AH1108" s="38" t="n">
        <f aca="false">AH1109</f>
        <v>0</v>
      </c>
      <c r="AI1108" s="38" t="n">
        <f aca="false">AI1109</f>
        <v>0</v>
      </c>
      <c r="AJ1108" s="38" t="n">
        <f aca="false">AJ1109</f>
        <v>0</v>
      </c>
      <c r="AK1108" s="38" t="n">
        <f aca="false">AK1109</f>
        <v>0</v>
      </c>
      <c r="AL1108" s="38" t="n">
        <f aca="false">AL1109</f>
        <v>0</v>
      </c>
      <c r="AM1108" s="37" t="n">
        <f aca="false">AM1109</f>
        <v>0</v>
      </c>
      <c r="AN1108" s="37" t="n">
        <f aca="false">AN1109</f>
        <v>0</v>
      </c>
      <c r="AO1108" s="37" t="n">
        <f aca="false">AO1109</f>
        <v>0</v>
      </c>
      <c r="AP1108" s="37" t="n">
        <f aca="false">AP1109</f>
        <v>0</v>
      </c>
      <c r="AQ1108" s="37" t="n">
        <f aca="false">AQ1109</f>
        <v>0</v>
      </c>
      <c r="AR1108" s="37" t="n">
        <f aca="false">AR1109</f>
        <v>0</v>
      </c>
      <c r="AS1108" s="37" t="n">
        <f aca="false">AS1109</f>
        <v>0</v>
      </c>
      <c r="AT1108" s="37" t="n">
        <f aca="false">AT1109</f>
        <v>0</v>
      </c>
      <c r="AU1108" s="37" t="n">
        <f aca="false">AU1109</f>
        <v>0</v>
      </c>
      <c r="AV1108" s="37" t="n">
        <f aca="false">AV1109</f>
        <v>0</v>
      </c>
      <c r="AW1108" s="37" t="n">
        <f aca="false">AW1109</f>
        <v>0</v>
      </c>
      <c r="AX1108" s="37" t="n">
        <f aca="false">AX1109</f>
        <v>0</v>
      </c>
      <c r="AY1108" s="37" t="n">
        <f aca="false">AY1109</f>
        <v>0</v>
      </c>
      <c r="AZ1108" s="37" t="n">
        <f aca="false">AZ1109</f>
        <v>0</v>
      </c>
      <c r="BA1108" s="37" t="n">
        <f aca="false">BA1109</f>
        <v>0</v>
      </c>
      <c r="BB1108" s="37" t="n">
        <f aca="false">BB1109</f>
        <v>0</v>
      </c>
      <c r="BC1108" s="37" t="n">
        <f aca="false">BC1109</f>
        <v>0</v>
      </c>
    </row>
    <row r="1109" customFormat="false" ht="12.75" hidden="false" customHeight="false" outlineLevel="0" collapsed="false">
      <c r="A1109" s="39" t="s">
        <v>511</v>
      </c>
      <c r="B1109" s="40"/>
      <c r="C1109" s="41" t="s">
        <v>489</v>
      </c>
      <c r="D1109" s="41" t="s">
        <v>725</v>
      </c>
      <c r="E1109" s="41" t="s">
        <v>512</v>
      </c>
      <c r="F1109" s="42" t="n">
        <v>1353.6</v>
      </c>
      <c r="G1109" s="42" t="n">
        <v>0</v>
      </c>
      <c r="H1109" s="42" t="n">
        <f aca="false">SUM(F1109:G1109)</f>
        <v>1353.6</v>
      </c>
      <c r="I1109" s="42" t="n">
        <v>0</v>
      </c>
      <c r="J1109" s="42" t="n">
        <v>0</v>
      </c>
      <c r="K1109" s="42" t="n">
        <f aca="false">SUM(H1109:J1109)</f>
        <v>1353.6</v>
      </c>
      <c r="L1109" s="42" t="n">
        <v>0</v>
      </c>
      <c r="M1109" s="42" t="n">
        <v>0</v>
      </c>
      <c r="N1109" s="42" t="n">
        <f aca="false">SUM(K1109:M1109)</f>
        <v>1353.6</v>
      </c>
      <c r="O1109" s="42" t="n">
        <v>0</v>
      </c>
      <c r="P1109" s="42" t="n">
        <v>0</v>
      </c>
      <c r="Q1109" s="42" t="n">
        <f aca="false">SUM(N1109:P1109)</f>
        <v>1353.6</v>
      </c>
      <c r="R1109" s="42" t="n">
        <v>0</v>
      </c>
      <c r="S1109" s="42" t="n">
        <v>0</v>
      </c>
      <c r="T1109" s="42" t="n">
        <f aca="false">SUM(Q1109:S1109)</f>
        <v>1353.6</v>
      </c>
      <c r="U1109" s="42" t="n">
        <v>0</v>
      </c>
      <c r="V1109" s="42" t="n">
        <v>0</v>
      </c>
      <c r="W1109" s="42" t="n">
        <f aca="false">SUM(T1109:V1109)</f>
        <v>1353.6</v>
      </c>
      <c r="X1109" s="43" t="n">
        <v>0</v>
      </c>
      <c r="Y1109" s="43" t="n">
        <v>0</v>
      </c>
      <c r="Z1109" s="43" t="n">
        <v>0</v>
      </c>
      <c r="AA1109" s="43" t="n">
        <v>0</v>
      </c>
      <c r="AB1109" s="43" t="n">
        <v>0</v>
      </c>
      <c r="AC1109" s="43" t="n">
        <v>0</v>
      </c>
      <c r="AD1109" s="43" t="n">
        <v>0</v>
      </c>
      <c r="AE1109" s="43" t="n">
        <v>0</v>
      </c>
      <c r="AF1109" s="43" t="n">
        <v>0</v>
      </c>
      <c r="AG1109" s="43" t="n">
        <v>0</v>
      </c>
      <c r="AH1109" s="43" t="n">
        <v>0</v>
      </c>
      <c r="AI1109" s="43" t="n">
        <v>0</v>
      </c>
      <c r="AJ1109" s="43" t="n">
        <v>0</v>
      </c>
      <c r="AK1109" s="43" t="n">
        <v>0</v>
      </c>
      <c r="AL1109" s="43" t="n">
        <v>0</v>
      </c>
      <c r="AM1109" s="42" t="n">
        <v>0</v>
      </c>
      <c r="AN1109" s="42" t="n">
        <v>0</v>
      </c>
      <c r="AO1109" s="42" t="n">
        <v>0</v>
      </c>
      <c r="AP1109" s="42" t="n">
        <v>0</v>
      </c>
      <c r="AQ1109" s="42" t="n">
        <v>0</v>
      </c>
      <c r="AR1109" s="42" t="n">
        <v>0</v>
      </c>
      <c r="AS1109" s="42" t="n">
        <v>0</v>
      </c>
      <c r="AT1109" s="42" t="n">
        <v>0</v>
      </c>
      <c r="AU1109" s="42" t="n">
        <v>0</v>
      </c>
      <c r="AV1109" s="42" t="n">
        <v>0</v>
      </c>
      <c r="AW1109" s="42" t="n">
        <v>0</v>
      </c>
      <c r="AX1109" s="42" t="n">
        <v>0</v>
      </c>
      <c r="AY1109" s="42" t="n">
        <v>0</v>
      </c>
      <c r="AZ1109" s="42" t="n">
        <v>0</v>
      </c>
      <c r="BA1109" s="42" t="n">
        <v>0</v>
      </c>
      <c r="BB1109" s="42" t="n">
        <v>0</v>
      </c>
      <c r="BC1109" s="42" t="n">
        <v>0</v>
      </c>
    </row>
    <row r="1110" s="48" customFormat="true" ht="12.75" hidden="false" customHeight="false" outlineLevel="0" collapsed="false">
      <c r="A1110" s="34" t="s">
        <v>726</v>
      </c>
      <c r="B1110" s="35"/>
      <c r="C1110" s="36" t="s">
        <v>489</v>
      </c>
      <c r="D1110" s="36" t="s">
        <v>727</v>
      </c>
      <c r="E1110" s="36"/>
      <c r="F1110" s="37"/>
      <c r="G1110" s="37"/>
      <c r="H1110" s="37"/>
      <c r="I1110" s="37"/>
      <c r="J1110" s="37"/>
      <c r="K1110" s="37"/>
      <c r="L1110" s="37"/>
      <c r="M1110" s="37"/>
      <c r="N1110" s="37"/>
      <c r="O1110" s="37"/>
      <c r="P1110" s="37"/>
      <c r="Q1110" s="37"/>
      <c r="R1110" s="37"/>
      <c r="S1110" s="37"/>
      <c r="T1110" s="37" t="n">
        <f aca="false">T1111</f>
        <v>0</v>
      </c>
      <c r="U1110" s="37" t="n">
        <f aca="false">U1111</f>
        <v>120.5</v>
      </c>
      <c r="V1110" s="37" t="n">
        <f aca="false">V1111</f>
        <v>0</v>
      </c>
      <c r="W1110" s="37" t="n">
        <f aca="false">W1111</f>
        <v>120.5</v>
      </c>
      <c r="X1110" s="37" t="n">
        <f aca="false">X1111</f>
        <v>0</v>
      </c>
      <c r="Y1110" s="37" t="n">
        <f aca="false">Y1111</f>
        <v>0</v>
      </c>
      <c r="Z1110" s="37" t="n">
        <f aca="false">Z1111</f>
        <v>0</v>
      </c>
      <c r="AA1110" s="37" t="n">
        <f aca="false">AA1111</f>
        <v>0</v>
      </c>
      <c r="AB1110" s="37" t="n">
        <f aca="false">AB1111</f>
        <v>0</v>
      </c>
      <c r="AC1110" s="37" t="n">
        <f aca="false">AC1111</f>
        <v>0</v>
      </c>
      <c r="AD1110" s="37" t="n">
        <f aca="false">AD1111</f>
        <v>0</v>
      </c>
      <c r="AE1110" s="37" t="n">
        <f aca="false">AE1111</f>
        <v>0</v>
      </c>
      <c r="AF1110" s="37" t="n">
        <f aca="false">AF1111</f>
        <v>0</v>
      </c>
      <c r="AG1110" s="37" t="n">
        <f aca="false">AG1111</f>
        <v>0</v>
      </c>
      <c r="AH1110" s="37" t="n">
        <f aca="false">AH1111</f>
        <v>0</v>
      </c>
      <c r="AI1110" s="37" t="n">
        <f aca="false">AI1111</f>
        <v>0</v>
      </c>
      <c r="AJ1110" s="38" t="n">
        <f aca="false">AJ1111</f>
        <v>0</v>
      </c>
      <c r="AK1110" s="38" t="n">
        <f aca="false">AK1111</f>
        <v>0</v>
      </c>
      <c r="AL1110" s="38" t="n">
        <f aca="false">AL1111</f>
        <v>0</v>
      </c>
      <c r="AM1110" s="37" t="n">
        <f aca="false">AM1111</f>
        <v>0</v>
      </c>
      <c r="AN1110" s="37" t="n">
        <f aca="false">AN1111</f>
        <v>0</v>
      </c>
      <c r="AO1110" s="37" t="n">
        <f aca="false">AO1111</f>
        <v>0</v>
      </c>
      <c r="AP1110" s="37" t="n">
        <f aca="false">AP1111</f>
        <v>0</v>
      </c>
      <c r="AQ1110" s="37" t="n">
        <f aca="false">AQ1111</f>
        <v>0</v>
      </c>
      <c r="AR1110" s="37" t="n">
        <f aca="false">AR1111</f>
        <v>0</v>
      </c>
      <c r="AS1110" s="37" t="n">
        <f aca="false">AS1111</f>
        <v>0</v>
      </c>
      <c r="AT1110" s="37" t="n">
        <f aca="false">AT1111</f>
        <v>0</v>
      </c>
      <c r="AU1110" s="37" t="n">
        <f aca="false">AU1111</f>
        <v>0</v>
      </c>
      <c r="AV1110" s="37" t="n">
        <f aca="false">AV1111</f>
        <v>0</v>
      </c>
      <c r="AW1110" s="37" t="n">
        <f aca="false">AW1111</f>
        <v>0</v>
      </c>
      <c r="AX1110" s="37" t="n">
        <f aca="false">AX1111</f>
        <v>0</v>
      </c>
      <c r="AY1110" s="37" t="n">
        <f aca="false">AY1111</f>
        <v>0</v>
      </c>
      <c r="AZ1110" s="37" t="n">
        <f aca="false">AZ1111</f>
        <v>0</v>
      </c>
      <c r="BA1110" s="37" t="n">
        <f aca="false">BA1111</f>
        <v>0</v>
      </c>
      <c r="BB1110" s="37" t="n">
        <f aca="false">BB1111</f>
        <v>0</v>
      </c>
      <c r="BC1110" s="37" t="n">
        <f aca="false">BC1111</f>
        <v>0</v>
      </c>
    </row>
    <row r="1111" s="48" customFormat="true" ht="27" hidden="false" customHeight="true" outlineLevel="0" collapsed="false">
      <c r="A1111" s="34" t="s">
        <v>728</v>
      </c>
      <c r="B1111" s="35"/>
      <c r="C1111" s="36" t="s">
        <v>489</v>
      </c>
      <c r="D1111" s="36" t="s">
        <v>729</v>
      </c>
      <c r="E1111" s="36"/>
      <c r="F1111" s="37"/>
      <c r="G1111" s="37"/>
      <c r="H1111" s="37"/>
      <c r="I1111" s="37"/>
      <c r="J1111" s="37"/>
      <c r="K1111" s="37"/>
      <c r="L1111" s="37"/>
      <c r="M1111" s="37"/>
      <c r="N1111" s="37"/>
      <c r="O1111" s="37"/>
      <c r="P1111" s="37"/>
      <c r="Q1111" s="37"/>
      <c r="R1111" s="37"/>
      <c r="S1111" s="37"/>
      <c r="T1111" s="37" t="n">
        <f aca="false">T1112</f>
        <v>0</v>
      </c>
      <c r="U1111" s="37" t="n">
        <f aca="false">U1112</f>
        <v>120.5</v>
      </c>
      <c r="V1111" s="37" t="n">
        <f aca="false">V1112</f>
        <v>0</v>
      </c>
      <c r="W1111" s="37" t="n">
        <f aca="false">W1112</f>
        <v>120.5</v>
      </c>
      <c r="X1111" s="37" t="n">
        <f aca="false">X1112</f>
        <v>0</v>
      </c>
      <c r="Y1111" s="37" t="n">
        <f aca="false">Y1112</f>
        <v>0</v>
      </c>
      <c r="Z1111" s="37" t="n">
        <f aca="false">Z1112</f>
        <v>0</v>
      </c>
      <c r="AA1111" s="37" t="n">
        <f aca="false">AA1112</f>
        <v>0</v>
      </c>
      <c r="AB1111" s="37" t="n">
        <f aca="false">AB1112</f>
        <v>0</v>
      </c>
      <c r="AC1111" s="37" t="n">
        <f aca="false">AC1112</f>
        <v>0</v>
      </c>
      <c r="AD1111" s="37" t="n">
        <f aca="false">AD1112</f>
        <v>0</v>
      </c>
      <c r="AE1111" s="37" t="n">
        <f aca="false">AE1112</f>
        <v>0</v>
      </c>
      <c r="AF1111" s="37" t="n">
        <f aca="false">AF1112</f>
        <v>0</v>
      </c>
      <c r="AG1111" s="37" t="n">
        <f aca="false">AG1112</f>
        <v>0</v>
      </c>
      <c r="AH1111" s="37" t="n">
        <f aca="false">AH1112</f>
        <v>0</v>
      </c>
      <c r="AI1111" s="37" t="n">
        <f aca="false">AI1112</f>
        <v>0</v>
      </c>
      <c r="AJ1111" s="38" t="n">
        <f aca="false">AJ1112</f>
        <v>0</v>
      </c>
      <c r="AK1111" s="38" t="n">
        <f aca="false">AK1112</f>
        <v>0</v>
      </c>
      <c r="AL1111" s="38" t="n">
        <f aca="false">AL1112</f>
        <v>0</v>
      </c>
      <c r="AM1111" s="37" t="n">
        <f aca="false">AM1112</f>
        <v>0</v>
      </c>
      <c r="AN1111" s="37" t="n">
        <f aca="false">AN1112</f>
        <v>0</v>
      </c>
      <c r="AO1111" s="37" t="n">
        <f aca="false">AO1112</f>
        <v>0</v>
      </c>
      <c r="AP1111" s="37" t="n">
        <f aca="false">AP1112</f>
        <v>0</v>
      </c>
      <c r="AQ1111" s="37" t="n">
        <f aca="false">AQ1112</f>
        <v>0</v>
      </c>
      <c r="AR1111" s="37" t="n">
        <f aca="false">AR1112</f>
        <v>0</v>
      </c>
      <c r="AS1111" s="37" t="n">
        <f aca="false">AS1112</f>
        <v>0</v>
      </c>
      <c r="AT1111" s="37" t="n">
        <f aca="false">AT1112</f>
        <v>0</v>
      </c>
      <c r="AU1111" s="37" t="n">
        <f aca="false">AU1112</f>
        <v>0</v>
      </c>
      <c r="AV1111" s="37" t="n">
        <f aca="false">AV1112</f>
        <v>0</v>
      </c>
      <c r="AW1111" s="37" t="n">
        <f aca="false">AW1112</f>
        <v>0</v>
      </c>
      <c r="AX1111" s="37" t="n">
        <f aca="false">AX1112</f>
        <v>0</v>
      </c>
      <c r="AY1111" s="37" t="n">
        <f aca="false">AY1112</f>
        <v>0</v>
      </c>
      <c r="AZ1111" s="37" t="n">
        <f aca="false">AZ1112</f>
        <v>0</v>
      </c>
      <c r="BA1111" s="37" t="n">
        <f aca="false">BA1112</f>
        <v>0</v>
      </c>
      <c r="BB1111" s="37" t="n">
        <f aca="false">BB1112</f>
        <v>0</v>
      </c>
      <c r="BC1111" s="37" t="n">
        <f aca="false">BC1112</f>
        <v>0</v>
      </c>
    </row>
    <row r="1112" s="48" customFormat="true" ht="25.5" hidden="false" customHeight="false" outlineLevel="0" collapsed="false">
      <c r="A1112" s="34" t="s">
        <v>288</v>
      </c>
      <c r="B1112" s="35"/>
      <c r="C1112" s="36" t="s">
        <v>489</v>
      </c>
      <c r="D1112" s="36" t="s">
        <v>729</v>
      </c>
      <c r="E1112" s="36" t="s">
        <v>289</v>
      </c>
      <c r="F1112" s="37"/>
      <c r="G1112" s="37"/>
      <c r="H1112" s="37"/>
      <c r="I1112" s="37"/>
      <c r="J1112" s="37"/>
      <c r="K1112" s="37"/>
      <c r="L1112" s="37"/>
      <c r="M1112" s="37"/>
      <c r="N1112" s="37"/>
      <c r="O1112" s="37"/>
      <c r="P1112" s="37"/>
      <c r="Q1112" s="37"/>
      <c r="R1112" s="37"/>
      <c r="S1112" s="37"/>
      <c r="T1112" s="37" t="n">
        <f aca="false">T1113</f>
        <v>0</v>
      </c>
      <c r="U1112" s="37" t="n">
        <f aca="false">U1113</f>
        <v>120.5</v>
      </c>
      <c r="V1112" s="37" t="n">
        <f aca="false">V1113</f>
        <v>0</v>
      </c>
      <c r="W1112" s="37" t="n">
        <f aca="false">W1113</f>
        <v>120.5</v>
      </c>
      <c r="X1112" s="37" t="n">
        <f aca="false">X1113</f>
        <v>0</v>
      </c>
      <c r="Y1112" s="37" t="n">
        <f aca="false">Y1113</f>
        <v>0</v>
      </c>
      <c r="Z1112" s="37" t="n">
        <f aca="false">Z1113</f>
        <v>0</v>
      </c>
      <c r="AA1112" s="37" t="n">
        <f aca="false">AA1113</f>
        <v>0</v>
      </c>
      <c r="AB1112" s="37" t="n">
        <f aca="false">AB1113</f>
        <v>0</v>
      </c>
      <c r="AC1112" s="37" t="n">
        <f aca="false">AC1113</f>
        <v>0</v>
      </c>
      <c r="AD1112" s="37" t="n">
        <f aca="false">AD1113</f>
        <v>0</v>
      </c>
      <c r="AE1112" s="37" t="n">
        <f aca="false">AE1113</f>
        <v>0</v>
      </c>
      <c r="AF1112" s="37" t="n">
        <f aca="false">AF1113</f>
        <v>0</v>
      </c>
      <c r="AG1112" s="37" t="n">
        <f aca="false">AG1113</f>
        <v>0</v>
      </c>
      <c r="AH1112" s="37" t="n">
        <f aca="false">AH1113</f>
        <v>0</v>
      </c>
      <c r="AI1112" s="37" t="n">
        <f aca="false">AI1113</f>
        <v>0</v>
      </c>
      <c r="AJ1112" s="38" t="n">
        <f aca="false">AJ1113</f>
        <v>0</v>
      </c>
      <c r="AK1112" s="38" t="n">
        <f aca="false">AK1113</f>
        <v>0</v>
      </c>
      <c r="AL1112" s="38" t="n">
        <f aca="false">AL1113</f>
        <v>0</v>
      </c>
      <c r="AM1112" s="37" t="n">
        <f aca="false">AM1113</f>
        <v>0</v>
      </c>
      <c r="AN1112" s="37" t="n">
        <f aca="false">AN1113</f>
        <v>0</v>
      </c>
      <c r="AO1112" s="37" t="n">
        <f aca="false">AO1113</f>
        <v>0</v>
      </c>
      <c r="AP1112" s="37" t="n">
        <f aca="false">AP1113</f>
        <v>0</v>
      </c>
      <c r="AQ1112" s="37" t="n">
        <f aca="false">AQ1113</f>
        <v>0</v>
      </c>
      <c r="AR1112" s="37" t="n">
        <f aca="false">AR1113</f>
        <v>0</v>
      </c>
      <c r="AS1112" s="37" t="n">
        <f aca="false">AS1113</f>
        <v>0</v>
      </c>
      <c r="AT1112" s="37" t="n">
        <f aca="false">AT1113</f>
        <v>0</v>
      </c>
      <c r="AU1112" s="37" t="n">
        <f aca="false">AU1113</f>
        <v>0</v>
      </c>
      <c r="AV1112" s="37" t="n">
        <f aca="false">AV1113</f>
        <v>0</v>
      </c>
      <c r="AW1112" s="37" t="n">
        <f aca="false">AW1113</f>
        <v>0</v>
      </c>
      <c r="AX1112" s="37" t="n">
        <f aca="false">AX1113</f>
        <v>0</v>
      </c>
      <c r="AY1112" s="37" t="n">
        <f aca="false">AY1113</f>
        <v>0</v>
      </c>
      <c r="AZ1112" s="37" t="n">
        <f aca="false">AZ1113</f>
        <v>0</v>
      </c>
      <c r="BA1112" s="37" t="n">
        <f aca="false">BA1113</f>
        <v>0</v>
      </c>
      <c r="BB1112" s="37" t="n">
        <f aca="false">BB1113</f>
        <v>0</v>
      </c>
      <c r="BC1112" s="37" t="n">
        <f aca="false">BC1113</f>
        <v>0</v>
      </c>
    </row>
    <row r="1113" customFormat="false" ht="12.75" hidden="false" customHeight="false" outlineLevel="0" collapsed="false">
      <c r="A1113" s="39" t="s">
        <v>511</v>
      </c>
      <c r="B1113" s="40"/>
      <c r="C1113" s="41" t="s">
        <v>489</v>
      </c>
      <c r="D1113" s="41" t="s">
        <v>729</v>
      </c>
      <c r="E1113" s="41" t="s">
        <v>512</v>
      </c>
      <c r="F1113" s="42"/>
      <c r="G1113" s="42"/>
      <c r="H1113" s="42"/>
      <c r="I1113" s="42"/>
      <c r="J1113" s="42"/>
      <c r="K1113" s="42"/>
      <c r="L1113" s="42"/>
      <c r="M1113" s="42"/>
      <c r="N1113" s="42"/>
      <c r="O1113" s="42"/>
      <c r="P1113" s="42"/>
      <c r="Q1113" s="42"/>
      <c r="R1113" s="42"/>
      <c r="S1113" s="42"/>
      <c r="T1113" s="42" t="n">
        <v>0</v>
      </c>
      <c r="U1113" s="42" t="n">
        <v>120.5</v>
      </c>
      <c r="V1113" s="42" t="n">
        <v>0</v>
      </c>
      <c r="W1113" s="42" t="n">
        <f aca="false">SUM(T1113:V1113)</f>
        <v>120.5</v>
      </c>
      <c r="X1113" s="43"/>
      <c r="Y1113" s="43"/>
      <c r="Z1113" s="43"/>
      <c r="AA1113" s="43"/>
      <c r="AB1113" s="43"/>
      <c r="AC1113" s="43"/>
      <c r="AD1113" s="43"/>
      <c r="AE1113" s="43"/>
      <c r="AF1113" s="43"/>
      <c r="AG1113" s="43"/>
      <c r="AH1113" s="43"/>
      <c r="AI1113" s="43"/>
      <c r="AJ1113" s="43" t="n">
        <v>0</v>
      </c>
      <c r="AK1113" s="43" t="n">
        <v>0</v>
      </c>
      <c r="AL1113" s="43" t="n">
        <v>0</v>
      </c>
      <c r="AM1113" s="42" t="n">
        <f aca="false">SUM(AJ1113:AL1113)</f>
        <v>0</v>
      </c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 t="n">
        <v>0</v>
      </c>
      <c r="BA1113" s="42" t="n">
        <v>0</v>
      </c>
      <c r="BB1113" s="42" t="n">
        <v>0</v>
      </c>
      <c r="BC1113" s="42" t="n">
        <f aca="false">SUM(AZ1113:BB1113)</f>
        <v>0</v>
      </c>
    </row>
    <row r="1114" customFormat="false" ht="51" hidden="false" customHeight="false" outlineLevel="0" collapsed="false">
      <c r="A1114" s="34" t="s">
        <v>730</v>
      </c>
      <c r="B1114" s="33"/>
      <c r="C1114" s="36" t="s">
        <v>489</v>
      </c>
      <c r="D1114" s="36" t="s">
        <v>731</v>
      </c>
      <c r="E1114" s="36"/>
      <c r="F1114" s="37" t="n">
        <f aca="false">F1115</f>
        <v>7147.8</v>
      </c>
      <c r="G1114" s="37" t="n">
        <f aca="false">G1115</f>
        <v>0</v>
      </c>
      <c r="H1114" s="37" t="n">
        <f aca="false">H1115</f>
        <v>7147.8</v>
      </c>
      <c r="I1114" s="37" t="n">
        <f aca="false">I1115</f>
        <v>0</v>
      </c>
      <c r="J1114" s="37" t="n">
        <f aca="false">J1115</f>
        <v>0</v>
      </c>
      <c r="K1114" s="37" t="n">
        <f aca="false">K1115</f>
        <v>7147.8</v>
      </c>
      <c r="L1114" s="37" t="n">
        <f aca="false">L1115</f>
        <v>0</v>
      </c>
      <c r="M1114" s="37" t="n">
        <f aca="false">M1115</f>
        <v>0</v>
      </c>
      <c r="N1114" s="37" t="n">
        <f aca="false">N1115</f>
        <v>7147.8</v>
      </c>
      <c r="O1114" s="37" t="n">
        <f aca="false">O1115</f>
        <v>37.3</v>
      </c>
      <c r="P1114" s="37" t="n">
        <f aca="false">P1115</f>
        <v>0</v>
      </c>
      <c r="Q1114" s="37" t="n">
        <f aca="false">Q1115</f>
        <v>7185.1</v>
      </c>
      <c r="R1114" s="37" t="n">
        <f aca="false">R1115</f>
        <v>0</v>
      </c>
      <c r="S1114" s="37" t="n">
        <f aca="false">S1115</f>
        <v>0</v>
      </c>
      <c r="T1114" s="37" t="n">
        <f aca="false">T1115</f>
        <v>7185.1</v>
      </c>
      <c r="U1114" s="37" t="n">
        <f aca="false">U1115</f>
        <v>0</v>
      </c>
      <c r="V1114" s="37" t="n">
        <f aca="false">V1115</f>
        <v>0</v>
      </c>
      <c r="W1114" s="37" t="n">
        <f aca="false">W1115</f>
        <v>7185.1</v>
      </c>
      <c r="X1114" s="38" t="n">
        <f aca="false">X1115</f>
        <v>7213.9</v>
      </c>
      <c r="Y1114" s="38" t="n">
        <f aca="false">Y1115</f>
        <v>0</v>
      </c>
      <c r="Z1114" s="38" t="n">
        <f aca="false">Z1115</f>
        <v>0</v>
      </c>
      <c r="AA1114" s="38" t="n">
        <f aca="false">AA1115</f>
        <v>7213.9</v>
      </c>
      <c r="AB1114" s="38" t="n">
        <f aca="false">AB1115</f>
        <v>0</v>
      </c>
      <c r="AC1114" s="38" t="n">
        <f aca="false">AC1115</f>
        <v>0</v>
      </c>
      <c r="AD1114" s="38" t="n">
        <f aca="false">AD1115</f>
        <v>7213.9</v>
      </c>
      <c r="AE1114" s="38" t="n">
        <f aca="false">AE1115</f>
        <v>0</v>
      </c>
      <c r="AF1114" s="38" t="n">
        <f aca="false">AF1115</f>
        <v>0</v>
      </c>
      <c r="AG1114" s="38" t="n">
        <f aca="false">AG1115</f>
        <v>7213.9</v>
      </c>
      <c r="AH1114" s="38" t="n">
        <f aca="false">AH1115</f>
        <v>0</v>
      </c>
      <c r="AI1114" s="38" t="n">
        <f aca="false">AI1115</f>
        <v>0</v>
      </c>
      <c r="AJ1114" s="38" t="n">
        <f aca="false">AJ1115</f>
        <v>7213.9</v>
      </c>
      <c r="AK1114" s="38" t="n">
        <f aca="false">AK1115</f>
        <v>0</v>
      </c>
      <c r="AL1114" s="38" t="n">
        <f aca="false">AL1115</f>
        <v>0</v>
      </c>
      <c r="AM1114" s="37" t="n">
        <f aca="false">AM1115</f>
        <v>7213.9</v>
      </c>
      <c r="AN1114" s="37" t="n">
        <f aca="false">AN1115</f>
        <v>7305.4</v>
      </c>
      <c r="AO1114" s="37" t="n">
        <f aca="false">AO1115</f>
        <v>0</v>
      </c>
      <c r="AP1114" s="37" t="n">
        <f aca="false">AP1115</f>
        <v>0</v>
      </c>
      <c r="AQ1114" s="37" t="n">
        <f aca="false">AQ1115</f>
        <v>7305.4</v>
      </c>
      <c r="AR1114" s="37" t="n">
        <f aca="false">AR1115</f>
        <v>0</v>
      </c>
      <c r="AS1114" s="37" t="n">
        <f aca="false">AS1115</f>
        <v>0</v>
      </c>
      <c r="AT1114" s="37" t="n">
        <f aca="false">AT1115</f>
        <v>7305.4</v>
      </c>
      <c r="AU1114" s="37" t="n">
        <f aca="false">AU1115</f>
        <v>0</v>
      </c>
      <c r="AV1114" s="37" t="n">
        <f aca="false">AV1115</f>
        <v>0</v>
      </c>
      <c r="AW1114" s="37" t="n">
        <f aca="false">AW1115</f>
        <v>7305.4</v>
      </c>
      <c r="AX1114" s="37" t="n">
        <f aca="false">AX1115</f>
        <v>0</v>
      </c>
      <c r="AY1114" s="37" t="n">
        <f aca="false">AY1115</f>
        <v>0</v>
      </c>
      <c r="AZ1114" s="37" t="n">
        <f aca="false">AZ1115</f>
        <v>7305.4</v>
      </c>
      <c r="BA1114" s="37" t="n">
        <f aca="false">BA1115</f>
        <v>0</v>
      </c>
      <c r="BB1114" s="37" t="n">
        <f aca="false">BB1115</f>
        <v>0</v>
      </c>
      <c r="BC1114" s="37" t="n">
        <f aca="false">BC1115</f>
        <v>7305.4</v>
      </c>
    </row>
    <row r="1115" customFormat="false" ht="51" hidden="false" customHeight="false" outlineLevel="0" collapsed="false">
      <c r="A1115" s="34" t="s">
        <v>732</v>
      </c>
      <c r="B1115" s="33"/>
      <c r="C1115" s="36" t="s">
        <v>489</v>
      </c>
      <c r="D1115" s="36" t="s">
        <v>733</v>
      </c>
      <c r="E1115" s="36"/>
      <c r="F1115" s="37" t="n">
        <f aca="false">F1116</f>
        <v>7147.8</v>
      </c>
      <c r="G1115" s="37" t="n">
        <f aca="false">G1116</f>
        <v>0</v>
      </c>
      <c r="H1115" s="37" t="n">
        <f aca="false">H1116</f>
        <v>7147.8</v>
      </c>
      <c r="I1115" s="37" t="n">
        <f aca="false">I1116</f>
        <v>0</v>
      </c>
      <c r="J1115" s="37" t="n">
        <f aca="false">J1116</f>
        <v>0</v>
      </c>
      <c r="K1115" s="37" t="n">
        <f aca="false">K1116</f>
        <v>7147.8</v>
      </c>
      <c r="L1115" s="37" t="n">
        <f aca="false">L1116</f>
        <v>0</v>
      </c>
      <c r="M1115" s="37" t="n">
        <f aca="false">M1116</f>
        <v>0</v>
      </c>
      <c r="N1115" s="37" t="n">
        <f aca="false">N1116</f>
        <v>7147.8</v>
      </c>
      <c r="O1115" s="37" t="n">
        <f aca="false">O1116</f>
        <v>37.3</v>
      </c>
      <c r="P1115" s="37" t="n">
        <f aca="false">P1116</f>
        <v>0</v>
      </c>
      <c r="Q1115" s="37" t="n">
        <f aca="false">Q1116</f>
        <v>7185.1</v>
      </c>
      <c r="R1115" s="37" t="n">
        <f aca="false">R1116</f>
        <v>0</v>
      </c>
      <c r="S1115" s="37" t="n">
        <f aca="false">S1116</f>
        <v>0</v>
      </c>
      <c r="T1115" s="37" t="n">
        <f aca="false">T1116</f>
        <v>7185.1</v>
      </c>
      <c r="U1115" s="37" t="n">
        <f aca="false">U1116</f>
        <v>0</v>
      </c>
      <c r="V1115" s="37" t="n">
        <f aca="false">V1116</f>
        <v>0</v>
      </c>
      <c r="W1115" s="37" t="n">
        <f aca="false">W1116</f>
        <v>7185.1</v>
      </c>
      <c r="X1115" s="38" t="n">
        <f aca="false">X1116</f>
        <v>7213.9</v>
      </c>
      <c r="Y1115" s="38" t="n">
        <f aca="false">Y1116</f>
        <v>0</v>
      </c>
      <c r="Z1115" s="38" t="n">
        <f aca="false">Z1116</f>
        <v>0</v>
      </c>
      <c r="AA1115" s="38" t="n">
        <f aca="false">AA1116</f>
        <v>7213.9</v>
      </c>
      <c r="AB1115" s="38" t="n">
        <f aca="false">AB1116</f>
        <v>0</v>
      </c>
      <c r="AC1115" s="38" t="n">
        <f aca="false">AC1116</f>
        <v>0</v>
      </c>
      <c r="AD1115" s="38" t="n">
        <f aca="false">AD1116</f>
        <v>7213.9</v>
      </c>
      <c r="AE1115" s="38" t="n">
        <f aca="false">AE1116</f>
        <v>0</v>
      </c>
      <c r="AF1115" s="38" t="n">
        <f aca="false">AF1116</f>
        <v>0</v>
      </c>
      <c r="AG1115" s="38" t="n">
        <f aca="false">AG1116</f>
        <v>7213.9</v>
      </c>
      <c r="AH1115" s="38" t="n">
        <f aca="false">AH1116</f>
        <v>0</v>
      </c>
      <c r="AI1115" s="38" t="n">
        <f aca="false">AI1116</f>
        <v>0</v>
      </c>
      <c r="AJ1115" s="38" t="n">
        <f aca="false">AJ1116</f>
        <v>7213.9</v>
      </c>
      <c r="AK1115" s="38" t="n">
        <f aca="false">AK1116</f>
        <v>0</v>
      </c>
      <c r="AL1115" s="38" t="n">
        <f aca="false">AL1116</f>
        <v>0</v>
      </c>
      <c r="AM1115" s="37" t="n">
        <f aca="false">AM1116</f>
        <v>7213.9</v>
      </c>
      <c r="AN1115" s="37" t="n">
        <f aca="false">AN1116</f>
        <v>7305.4</v>
      </c>
      <c r="AO1115" s="37" t="n">
        <f aca="false">AO1116</f>
        <v>0</v>
      </c>
      <c r="AP1115" s="37" t="n">
        <f aca="false">AP1116</f>
        <v>0</v>
      </c>
      <c r="AQ1115" s="37" t="n">
        <f aca="false">AQ1116</f>
        <v>7305.4</v>
      </c>
      <c r="AR1115" s="37" t="n">
        <f aca="false">AR1116</f>
        <v>0</v>
      </c>
      <c r="AS1115" s="37" t="n">
        <f aca="false">AS1116</f>
        <v>0</v>
      </c>
      <c r="AT1115" s="37" t="n">
        <f aca="false">AT1116</f>
        <v>7305.4</v>
      </c>
      <c r="AU1115" s="37" t="n">
        <f aca="false">AU1116</f>
        <v>0</v>
      </c>
      <c r="AV1115" s="37" t="n">
        <f aca="false">AV1116</f>
        <v>0</v>
      </c>
      <c r="AW1115" s="37" t="n">
        <f aca="false">AW1116</f>
        <v>7305.4</v>
      </c>
      <c r="AX1115" s="37" t="n">
        <f aca="false">AX1116</f>
        <v>0</v>
      </c>
      <c r="AY1115" s="37" t="n">
        <f aca="false">AY1116</f>
        <v>0</v>
      </c>
      <c r="AZ1115" s="37" t="n">
        <f aca="false">AZ1116</f>
        <v>7305.4</v>
      </c>
      <c r="BA1115" s="37" t="n">
        <f aca="false">BA1116</f>
        <v>0</v>
      </c>
      <c r="BB1115" s="37" t="n">
        <f aca="false">BB1116</f>
        <v>0</v>
      </c>
      <c r="BC1115" s="37" t="n">
        <f aca="false">BC1116</f>
        <v>7305.4</v>
      </c>
    </row>
    <row r="1116" customFormat="false" ht="25.5" hidden="false" customHeight="false" outlineLevel="0" collapsed="false">
      <c r="A1116" s="34" t="s">
        <v>288</v>
      </c>
      <c r="B1116" s="33"/>
      <c r="C1116" s="36" t="s">
        <v>489</v>
      </c>
      <c r="D1116" s="36" t="s">
        <v>733</v>
      </c>
      <c r="E1116" s="36" t="s">
        <v>289</v>
      </c>
      <c r="F1116" s="37" t="n">
        <f aca="false">F1117</f>
        <v>7147.8</v>
      </c>
      <c r="G1116" s="37" t="n">
        <f aca="false">G1117</f>
        <v>0</v>
      </c>
      <c r="H1116" s="37" t="n">
        <f aca="false">H1117</f>
        <v>7147.8</v>
      </c>
      <c r="I1116" s="37" t="n">
        <f aca="false">I1117</f>
        <v>0</v>
      </c>
      <c r="J1116" s="37" t="n">
        <f aca="false">J1117</f>
        <v>0</v>
      </c>
      <c r="K1116" s="37" t="n">
        <f aca="false">K1117</f>
        <v>7147.8</v>
      </c>
      <c r="L1116" s="37" t="n">
        <f aca="false">L1117</f>
        <v>0</v>
      </c>
      <c r="M1116" s="37" t="n">
        <f aca="false">M1117</f>
        <v>0</v>
      </c>
      <c r="N1116" s="37" t="n">
        <f aca="false">N1117</f>
        <v>7147.8</v>
      </c>
      <c r="O1116" s="37" t="n">
        <f aca="false">O1117</f>
        <v>37.3</v>
      </c>
      <c r="P1116" s="37" t="n">
        <f aca="false">P1117</f>
        <v>0</v>
      </c>
      <c r="Q1116" s="37" t="n">
        <f aca="false">Q1117</f>
        <v>7185.1</v>
      </c>
      <c r="R1116" s="37" t="n">
        <f aca="false">R1117</f>
        <v>0</v>
      </c>
      <c r="S1116" s="37" t="n">
        <f aca="false">S1117</f>
        <v>0</v>
      </c>
      <c r="T1116" s="37" t="n">
        <f aca="false">T1117</f>
        <v>7185.1</v>
      </c>
      <c r="U1116" s="37" t="n">
        <f aca="false">U1117</f>
        <v>0</v>
      </c>
      <c r="V1116" s="37" t="n">
        <f aca="false">V1117</f>
        <v>0</v>
      </c>
      <c r="W1116" s="37" t="n">
        <f aca="false">W1117</f>
        <v>7185.1</v>
      </c>
      <c r="X1116" s="38" t="n">
        <f aca="false">X1117</f>
        <v>7213.9</v>
      </c>
      <c r="Y1116" s="38" t="n">
        <f aca="false">Y1117</f>
        <v>0</v>
      </c>
      <c r="Z1116" s="38" t="n">
        <f aca="false">Z1117</f>
        <v>0</v>
      </c>
      <c r="AA1116" s="38" t="n">
        <f aca="false">AA1117</f>
        <v>7213.9</v>
      </c>
      <c r="AB1116" s="38" t="n">
        <f aca="false">AB1117</f>
        <v>0</v>
      </c>
      <c r="AC1116" s="38" t="n">
        <f aca="false">AC1117</f>
        <v>0</v>
      </c>
      <c r="AD1116" s="38" t="n">
        <f aca="false">AD1117</f>
        <v>7213.9</v>
      </c>
      <c r="AE1116" s="38" t="n">
        <f aca="false">AE1117</f>
        <v>0</v>
      </c>
      <c r="AF1116" s="38" t="n">
        <f aca="false">AF1117</f>
        <v>0</v>
      </c>
      <c r="AG1116" s="38" t="n">
        <f aca="false">AG1117</f>
        <v>7213.9</v>
      </c>
      <c r="AH1116" s="38" t="n">
        <f aca="false">AH1117</f>
        <v>0</v>
      </c>
      <c r="AI1116" s="38" t="n">
        <f aca="false">AI1117</f>
        <v>0</v>
      </c>
      <c r="AJ1116" s="38" t="n">
        <f aca="false">AJ1117</f>
        <v>7213.9</v>
      </c>
      <c r="AK1116" s="38" t="n">
        <f aca="false">AK1117</f>
        <v>0</v>
      </c>
      <c r="AL1116" s="38" t="n">
        <f aca="false">AL1117</f>
        <v>0</v>
      </c>
      <c r="AM1116" s="37" t="n">
        <f aca="false">AM1117</f>
        <v>7213.9</v>
      </c>
      <c r="AN1116" s="37" t="n">
        <f aca="false">AN1117</f>
        <v>7305.4</v>
      </c>
      <c r="AO1116" s="37" t="n">
        <f aca="false">AO1117</f>
        <v>0</v>
      </c>
      <c r="AP1116" s="37" t="n">
        <f aca="false">AP1117</f>
        <v>0</v>
      </c>
      <c r="AQ1116" s="37" t="n">
        <f aca="false">AQ1117</f>
        <v>7305.4</v>
      </c>
      <c r="AR1116" s="37" t="n">
        <f aca="false">AR1117</f>
        <v>0</v>
      </c>
      <c r="AS1116" s="37" t="n">
        <f aca="false">AS1117</f>
        <v>0</v>
      </c>
      <c r="AT1116" s="37" t="n">
        <f aca="false">AT1117</f>
        <v>7305.4</v>
      </c>
      <c r="AU1116" s="37" t="n">
        <f aca="false">AU1117</f>
        <v>0</v>
      </c>
      <c r="AV1116" s="37" t="n">
        <f aca="false">AV1117</f>
        <v>0</v>
      </c>
      <c r="AW1116" s="37" t="n">
        <f aca="false">AW1117</f>
        <v>7305.4</v>
      </c>
      <c r="AX1116" s="37" t="n">
        <f aca="false">AX1117</f>
        <v>0</v>
      </c>
      <c r="AY1116" s="37" t="n">
        <f aca="false">AY1117</f>
        <v>0</v>
      </c>
      <c r="AZ1116" s="37" t="n">
        <f aca="false">AZ1117</f>
        <v>7305.4</v>
      </c>
      <c r="BA1116" s="37" t="n">
        <f aca="false">BA1117</f>
        <v>0</v>
      </c>
      <c r="BB1116" s="37" t="n">
        <f aca="false">BB1117</f>
        <v>0</v>
      </c>
      <c r="BC1116" s="37" t="n">
        <f aca="false">BC1117</f>
        <v>7305.4</v>
      </c>
    </row>
    <row r="1117" customFormat="false" ht="12.75" hidden="false" customHeight="false" outlineLevel="0" collapsed="false">
      <c r="A1117" s="39" t="s">
        <v>511</v>
      </c>
      <c r="B1117" s="33"/>
      <c r="C1117" s="41" t="s">
        <v>489</v>
      </c>
      <c r="D1117" s="41" t="s">
        <v>733</v>
      </c>
      <c r="E1117" s="41" t="s">
        <v>512</v>
      </c>
      <c r="F1117" s="42" t="n">
        <v>7147.8</v>
      </c>
      <c r="G1117" s="42" t="n">
        <v>0</v>
      </c>
      <c r="H1117" s="42" t="n">
        <f aca="false">SUM(F1117:G1117)</f>
        <v>7147.8</v>
      </c>
      <c r="I1117" s="42" t="n">
        <v>0</v>
      </c>
      <c r="J1117" s="42" t="n">
        <v>0</v>
      </c>
      <c r="K1117" s="42" t="n">
        <f aca="false">SUM(H1117:J1117)</f>
        <v>7147.8</v>
      </c>
      <c r="L1117" s="42" t="n">
        <v>0</v>
      </c>
      <c r="M1117" s="42" t="n">
        <v>0</v>
      </c>
      <c r="N1117" s="42" t="n">
        <f aca="false">SUM(K1117:M1117)</f>
        <v>7147.8</v>
      </c>
      <c r="O1117" s="42" t="n">
        <v>37.3</v>
      </c>
      <c r="P1117" s="42" t="n">
        <v>0</v>
      </c>
      <c r="Q1117" s="42" t="n">
        <f aca="false">SUM(N1117:P1117)</f>
        <v>7185.1</v>
      </c>
      <c r="R1117" s="42" t="n">
        <v>0</v>
      </c>
      <c r="S1117" s="42" t="n">
        <v>0</v>
      </c>
      <c r="T1117" s="42" t="n">
        <f aca="false">SUM(Q1117:S1117)</f>
        <v>7185.1</v>
      </c>
      <c r="U1117" s="42" t="n">
        <v>0</v>
      </c>
      <c r="V1117" s="42" t="n">
        <v>0</v>
      </c>
      <c r="W1117" s="42" t="n">
        <f aca="false">SUM(T1117:V1117)</f>
        <v>7185.1</v>
      </c>
      <c r="X1117" s="43" t="n">
        <v>7213.9</v>
      </c>
      <c r="Y1117" s="43" t="n">
        <v>0</v>
      </c>
      <c r="Z1117" s="43" t="n">
        <v>0</v>
      </c>
      <c r="AA1117" s="43" t="n">
        <v>7213.9</v>
      </c>
      <c r="AB1117" s="43" t="n">
        <v>0</v>
      </c>
      <c r="AC1117" s="43" t="n">
        <v>0</v>
      </c>
      <c r="AD1117" s="43" t="n">
        <v>7213.9</v>
      </c>
      <c r="AE1117" s="43" t="n">
        <v>0</v>
      </c>
      <c r="AF1117" s="43" t="n">
        <v>0</v>
      </c>
      <c r="AG1117" s="43" t="n">
        <v>7213.9</v>
      </c>
      <c r="AH1117" s="43" t="n">
        <v>0</v>
      </c>
      <c r="AI1117" s="43" t="n">
        <v>0</v>
      </c>
      <c r="AJ1117" s="43" t="n">
        <v>7213.9</v>
      </c>
      <c r="AK1117" s="43" t="n">
        <v>0</v>
      </c>
      <c r="AL1117" s="43" t="n">
        <v>0</v>
      </c>
      <c r="AM1117" s="42" t="n">
        <v>7213.9</v>
      </c>
      <c r="AN1117" s="42" t="n">
        <v>7305.4</v>
      </c>
      <c r="AO1117" s="42" t="n">
        <v>0</v>
      </c>
      <c r="AP1117" s="42" t="n">
        <v>0</v>
      </c>
      <c r="AQ1117" s="42" t="n">
        <v>7305.4</v>
      </c>
      <c r="AR1117" s="42" t="n">
        <v>0</v>
      </c>
      <c r="AS1117" s="42" t="n">
        <v>0</v>
      </c>
      <c r="AT1117" s="42" t="n">
        <v>7305.4</v>
      </c>
      <c r="AU1117" s="42" t="n">
        <v>0</v>
      </c>
      <c r="AV1117" s="42" t="n">
        <v>0</v>
      </c>
      <c r="AW1117" s="42" t="n">
        <v>7305.4</v>
      </c>
      <c r="AX1117" s="42" t="n">
        <v>0</v>
      </c>
      <c r="AY1117" s="42" t="n">
        <v>0</v>
      </c>
      <c r="AZ1117" s="42" t="n">
        <v>7305.4</v>
      </c>
      <c r="BA1117" s="42" t="n">
        <v>0</v>
      </c>
      <c r="BB1117" s="42" t="n">
        <v>0</v>
      </c>
      <c r="BC1117" s="42" t="n">
        <v>7305.4</v>
      </c>
    </row>
    <row r="1118" customFormat="false" ht="51" hidden="false" customHeight="false" outlineLevel="0" collapsed="false">
      <c r="A1118" s="34" t="s">
        <v>734</v>
      </c>
      <c r="B1118" s="33"/>
      <c r="C1118" s="36" t="s">
        <v>489</v>
      </c>
      <c r="D1118" s="36" t="s">
        <v>735</v>
      </c>
      <c r="E1118" s="36"/>
      <c r="F1118" s="37" t="n">
        <f aca="false">F1119</f>
        <v>2227.5</v>
      </c>
      <c r="G1118" s="37" t="n">
        <f aca="false">G1119</f>
        <v>0</v>
      </c>
      <c r="H1118" s="37" t="n">
        <f aca="false">H1119</f>
        <v>2227.5</v>
      </c>
      <c r="I1118" s="37" t="n">
        <f aca="false">I1119</f>
        <v>0</v>
      </c>
      <c r="J1118" s="37" t="n">
        <f aca="false">J1119</f>
        <v>0</v>
      </c>
      <c r="K1118" s="37" t="n">
        <f aca="false">K1119</f>
        <v>2227.5</v>
      </c>
      <c r="L1118" s="37" t="n">
        <f aca="false">L1119</f>
        <v>49.1</v>
      </c>
      <c r="M1118" s="37" t="n">
        <f aca="false">M1119</f>
        <v>0</v>
      </c>
      <c r="N1118" s="37" t="n">
        <f aca="false">N1119</f>
        <v>2276.6</v>
      </c>
      <c r="O1118" s="37" t="n">
        <f aca="false">O1119</f>
        <v>0</v>
      </c>
      <c r="P1118" s="37" t="n">
        <f aca="false">P1119</f>
        <v>0</v>
      </c>
      <c r="Q1118" s="37" t="n">
        <f aca="false">Q1119</f>
        <v>2276.6</v>
      </c>
      <c r="R1118" s="37" t="n">
        <f aca="false">R1119</f>
        <v>0</v>
      </c>
      <c r="S1118" s="37" t="n">
        <f aca="false">S1119</f>
        <v>0</v>
      </c>
      <c r="T1118" s="37" t="n">
        <f aca="false">T1119</f>
        <v>2276.6</v>
      </c>
      <c r="U1118" s="37" t="n">
        <f aca="false">U1119</f>
        <v>0</v>
      </c>
      <c r="V1118" s="37" t="n">
        <f aca="false">V1119</f>
        <v>0</v>
      </c>
      <c r="W1118" s="37" t="n">
        <f aca="false">W1119</f>
        <v>2276.6</v>
      </c>
      <c r="X1118" s="38" t="n">
        <f aca="false">X1119</f>
        <v>2227.5</v>
      </c>
      <c r="Y1118" s="38" t="n">
        <f aca="false">Y1119</f>
        <v>0</v>
      </c>
      <c r="Z1118" s="38" t="n">
        <f aca="false">Z1119</f>
        <v>0</v>
      </c>
      <c r="AA1118" s="38" t="n">
        <f aca="false">AA1119</f>
        <v>2227.5</v>
      </c>
      <c r="AB1118" s="38" t="n">
        <f aca="false">AB1119</f>
        <v>0</v>
      </c>
      <c r="AC1118" s="38" t="n">
        <f aca="false">AC1119</f>
        <v>0</v>
      </c>
      <c r="AD1118" s="38" t="n">
        <f aca="false">AD1119</f>
        <v>2227.5</v>
      </c>
      <c r="AE1118" s="38" t="n">
        <f aca="false">AE1119</f>
        <v>0</v>
      </c>
      <c r="AF1118" s="38" t="n">
        <f aca="false">AF1119</f>
        <v>0</v>
      </c>
      <c r="AG1118" s="38" t="n">
        <f aca="false">AG1119</f>
        <v>2227.5</v>
      </c>
      <c r="AH1118" s="38" t="n">
        <f aca="false">AH1119</f>
        <v>0</v>
      </c>
      <c r="AI1118" s="38" t="n">
        <f aca="false">AI1119</f>
        <v>0</v>
      </c>
      <c r="AJ1118" s="38" t="n">
        <f aca="false">AJ1119</f>
        <v>2227.5</v>
      </c>
      <c r="AK1118" s="38" t="n">
        <f aca="false">AK1119</f>
        <v>0</v>
      </c>
      <c r="AL1118" s="38" t="n">
        <f aca="false">AL1119</f>
        <v>0</v>
      </c>
      <c r="AM1118" s="37" t="n">
        <f aca="false">AM1119</f>
        <v>2227.5</v>
      </c>
      <c r="AN1118" s="37" t="n">
        <f aca="false">AN1119</f>
        <v>2227.5</v>
      </c>
      <c r="AO1118" s="37" t="n">
        <f aca="false">AO1119</f>
        <v>0</v>
      </c>
      <c r="AP1118" s="37" t="n">
        <f aca="false">AP1119</f>
        <v>0</v>
      </c>
      <c r="AQ1118" s="37" t="n">
        <f aca="false">AQ1119</f>
        <v>2227.5</v>
      </c>
      <c r="AR1118" s="37" t="n">
        <f aca="false">AR1119</f>
        <v>0</v>
      </c>
      <c r="AS1118" s="37" t="n">
        <f aca="false">AS1119</f>
        <v>0</v>
      </c>
      <c r="AT1118" s="37" t="n">
        <f aca="false">AT1119</f>
        <v>2227.5</v>
      </c>
      <c r="AU1118" s="37" t="n">
        <f aca="false">AU1119</f>
        <v>0</v>
      </c>
      <c r="AV1118" s="37" t="n">
        <f aca="false">AV1119</f>
        <v>0</v>
      </c>
      <c r="AW1118" s="37" t="n">
        <f aca="false">AW1119</f>
        <v>2227.5</v>
      </c>
      <c r="AX1118" s="37" t="n">
        <f aca="false">AX1119</f>
        <v>0</v>
      </c>
      <c r="AY1118" s="37" t="n">
        <f aca="false">AY1119</f>
        <v>0</v>
      </c>
      <c r="AZ1118" s="37" t="n">
        <f aca="false">AZ1119</f>
        <v>2227.5</v>
      </c>
      <c r="BA1118" s="37" t="n">
        <f aca="false">BA1119</f>
        <v>0</v>
      </c>
      <c r="BB1118" s="37" t="n">
        <f aca="false">BB1119</f>
        <v>0</v>
      </c>
      <c r="BC1118" s="37" t="n">
        <f aca="false">BC1119</f>
        <v>2227.5</v>
      </c>
    </row>
    <row r="1119" customFormat="false" ht="51" hidden="false" customHeight="false" outlineLevel="0" collapsed="false">
      <c r="A1119" s="34" t="s">
        <v>736</v>
      </c>
      <c r="B1119" s="33"/>
      <c r="C1119" s="36" t="s">
        <v>489</v>
      </c>
      <c r="D1119" s="36" t="s">
        <v>737</v>
      </c>
      <c r="E1119" s="36"/>
      <c r="F1119" s="37" t="n">
        <f aca="false">F1120</f>
        <v>2227.5</v>
      </c>
      <c r="G1119" s="37" t="n">
        <f aca="false">G1120</f>
        <v>0</v>
      </c>
      <c r="H1119" s="37" t="n">
        <f aca="false">H1120</f>
        <v>2227.5</v>
      </c>
      <c r="I1119" s="37" t="n">
        <f aca="false">I1120</f>
        <v>0</v>
      </c>
      <c r="J1119" s="37" t="n">
        <f aca="false">J1120</f>
        <v>0</v>
      </c>
      <c r="K1119" s="37" t="n">
        <f aca="false">K1120</f>
        <v>2227.5</v>
      </c>
      <c r="L1119" s="37" t="n">
        <f aca="false">L1120</f>
        <v>49.1</v>
      </c>
      <c r="M1119" s="37" t="n">
        <f aca="false">M1120</f>
        <v>0</v>
      </c>
      <c r="N1119" s="37" t="n">
        <f aca="false">N1120</f>
        <v>2276.6</v>
      </c>
      <c r="O1119" s="37" t="n">
        <f aca="false">O1120</f>
        <v>0</v>
      </c>
      <c r="P1119" s="37" t="n">
        <f aca="false">P1120</f>
        <v>0</v>
      </c>
      <c r="Q1119" s="37" t="n">
        <f aca="false">Q1120</f>
        <v>2276.6</v>
      </c>
      <c r="R1119" s="37" t="n">
        <f aca="false">R1120</f>
        <v>0</v>
      </c>
      <c r="S1119" s="37" t="n">
        <f aca="false">S1120</f>
        <v>0</v>
      </c>
      <c r="T1119" s="37" t="n">
        <f aca="false">T1120</f>
        <v>2276.6</v>
      </c>
      <c r="U1119" s="37" t="n">
        <f aca="false">U1120</f>
        <v>0</v>
      </c>
      <c r="V1119" s="37" t="n">
        <f aca="false">V1120</f>
        <v>0</v>
      </c>
      <c r="W1119" s="37" t="n">
        <f aca="false">W1120</f>
        <v>2276.6</v>
      </c>
      <c r="X1119" s="38" t="n">
        <f aca="false">X1120</f>
        <v>2227.5</v>
      </c>
      <c r="Y1119" s="38" t="n">
        <f aca="false">Y1120</f>
        <v>0</v>
      </c>
      <c r="Z1119" s="38" t="n">
        <f aca="false">Z1120</f>
        <v>0</v>
      </c>
      <c r="AA1119" s="38" t="n">
        <f aca="false">AA1120</f>
        <v>2227.5</v>
      </c>
      <c r="AB1119" s="38" t="n">
        <f aca="false">AB1120</f>
        <v>0</v>
      </c>
      <c r="AC1119" s="38" t="n">
        <f aca="false">AC1120</f>
        <v>0</v>
      </c>
      <c r="AD1119" s="38" t="n">
        <f aca="false">AD1120</f>
        <v>2227.5</v>
      </c>
      <c r="AE1119" s="38" t="n">
        <f aca="false">AE1120</f>
        <v>0</v>
      </c>
      <c r="AF1119" s="38" t="n">
        <f aca="false">AF1120</f>
        <v>0</v>
      </c>
      <c r="AG1119" s="38" t="n">
        <f aca="false">AG1120</f>
        <v>2227.5</v>
      </c>
      <c r="AH1119" s="38" t="n">
        <f aca="false">AH1120</f>
        <v>0</v>
      </c>
      <c r="AI1119" s="38" t="n">
        <f aca="false">AI1120</f>
        <v>0</v>
      </c>
      <c r="AJ1119" s="38" t="n">
        <f aca="false">AJ1120</f>
        <v>2227.5</v>
      </c>
      <c r="AK1119" s="38" t="n">
        <f aca="false">AK1120</f>
        <v>0</v>
      </c>
      <c r="AL1119" s="38" t="n">
        <f aca="false">AL1120</f>
        <v>0</v>
      </c>
      <c r="AM1119" s="37" t="n">
        <f aca="false">AM1120</f>
        <v>2227.5</v>
      </c>
      <c r="AN1119" s="37" t="n">
        <f aca="false">AN1120</f>
        <v>2227.5</v>
      </c>
      <c r="AO1119" s="37" t="n">
        <f aca="false">AO1120</f>
        <v>0</v>
      </c>
      <c r="AP1119" s="37" t="n">
        <f aca="false">AP1120</f>
        <v>0</v>
      </c>
      <c r="AQ1119" s="37" t="n">
        <f aca="false">AQ1120</f>
        <v>2227.5</v>
      </c>
      <c r="AR1119" s="37" t="n">
        <f aca="false">AR1120</f>
        <v>0</v>
      </c>
      <c r="AS1119" s="37" t="n">
        <f aca="false">AS1120</f>
        <v>0</v>
      </c>
      <c r="AT1119" s="37" t="n">
        <f aca="false">AT1120</f>
        <v>2227.5</v>
      </c>
      <c r="AU1119" s="37" t="n">
        <f aca="false">AU1120</f>
        <v>0</v>
      </c>
      <c r="AV1119" s="37" t="n">
        <f aca="false">AV1120</f>
        <v>0</v>
      </c>
      <c r="AW1119" s="37" t="n">
        <f aca="false">AW1120</f>
        <v>2227.5</v>
      </c>
      <c r="AX1119" s="37" t="n">
        <f aca="false">AX1120</f>
        <v>0</v>
      </c>
      <c r="AY1119" s="37" t="n">
        <f aca="false">AY1120</f>
        <v>0</v>
      </c>
      <c r="AZ1119" s="37" t="n">
        <f aca="false">AZ1120</f>
        <v>2227.5</v>
      </c>
      <c r="BA1119" s="37" t="n">
        <f aca="false">BA1120</f>
        <v>0</v>
      </c>
      <c r="BB1119" s="37" t="n">
        <f aca="false">BB1120</f>
        <v>0</v>
      </c>
      <c r="BC1119" s="37" t="n">
        <f aca="false">BC1120</f>
        <v>2227.5</v>
      </c>
    </row>
    <row r="1120" customFormat="false" ht="25.5" hidden="false" customHeight="false" outlineLevel="0" collapsed="false">
      <c r="A1120" s="34" t="s">
        <v>288</v>
      </c>
      <c r="B1120" s="33"/>
      <c r="C1120" s="36" t="s">
        <v>489</v>
      </c>
      <c r="D1120" s="36" t="s">
        <v>737</v>
      </c>
      <c r="E1120" s="36" t="s">
        <v>289</v>
      </c>
      <c r="F1120" s="37" t="n">
        <f aca="false">F1121</f>
        <v>2227.5</v>
      </c>
      <c r="G1120" s="37" t="n">
        <f aca="false">G1121</f>
        <v>0</v>
      </c>
      <c r="H1120" s="37" t="n">
        <f aca="false">H1121</f>
        <v>2227.5</v>
      </c>
      <c r="I1120" s="37" t="n">
        <f aca="false">I1121</f>
        <v>0</v>
      </c>
      <c r="J1120" s="37" t="n">
        <f aca="false">J1121</f>
        <v>0</v>
      </c>
      <c r="K1120" s="37" t="n">
        <f aca="false">K1121</f>
        <v>2227.5</v>
      </c>
      <c r="L1120" s="37" t="n">
        <f aca="false">L1121</f>
        <v>49.1</v>
      </c>
      <c r="M1120" s="37" t="n">
        <f aca="false">M1121</f>
        <v>0</v>
      </c>
      <c r="N1120" s="37" t="n">
        <f aca="false">N1121</f>
        <v>2276.6</v>
      </c>
      <c r="O1120" s="37" t="n">
        <f aca="false">O1121</f>
        <v>0</v>
      </c>
      <c r="P1120" s="37" t="n">
        <f aca="false">P1121</f>
        <v>0</v>
      </c>
      <c r="Q1120" s="37" t="n">
        <f aca="false">Q1121</f>
        <v>2276.6</v>
      </c>
      <c r="R1120" s="37" t="n">
        <f aca="false">R1121</f>
        <v>0</v>
      </c>
      <c r="S1120" s="37" t="n">
        <f aca="false">S1121</f>
        <v>0</v>
      </c>
      <c r="T1120" s="37" t="n">
        <f aca="false">T1121</f>
        <v>2276.6</v>
      </c>
      <c r="U1120" s="37" t="n">
        <f aca="false">U1121</f>
        <v>0</v>
      </c>
      <c r="V1120" s="37" t="n">
        <f aca="false">V1121</f>
        <v>0</v>
      </c>
      <c r="W1120" s="37" t="n">
        <f aca="false">W1121</f>
        <v>2276.6</v>
      </c>
      <c r="X1120" s="38" t="n">
        <f aca="false">X1121</f>
        <v>2227.5</v>
      </c>
      <c r="Y1120" s="38" t="n">
        <f aca="false">Y1121</f>
        <v>0</v>
      </c>
      <c r="Z1120" s="38" t="n">
        <f aca="false">Z1121</f>
        <v>0</v>
      </c>
      <c r="AA1120" s="38" t="n">
        <f aca="false">AA1121</f>
        <v>2227.5</v>
      </c>
      <c r="AB1120" s="38" t="n">
        <f aca="false">AB1121</f>
        <v>0</v>
      </c>
      <c r="AC1120" s="38" t="n">
        <f aca="false">AC1121</f>
        <v>0</v>
      </c>
      <c r="AD1120" s="38" t="n">
        <f aca="false">AD1121</f>
        <v>2227.5</v>
      </c>
      <c r="AE1120" s="38" t="n">
        <f aca="false">AE1121</f>
        <v>0</v>
      </c>
      <c r="AF1120" s="38" t="n">
        <f aca="false">AF1121</f>
        <v>0</v>
      </c>
      <c r="AG1120" s="38" t="n">
        <f aca="false">AG1121</f>
        <v>2227.5</v>
      </c>
      <c r="AH1120" s="38" t="n">
        <f aca="false">AH1121</f>
        <v>0</v>
      </c>
      <c r="AI1120" s="38" t="n">
        <f aca="false">AI1121</f>
        <v>0</v>
      </c>
      <c r="AJ1120" s="38" t="n">
        <f aca="false">AJ1121</f>
        <v>2227.5</v>
      </c>
      <c r="AK1120" s="38" t="n">
        <f aca="false">AK1121</f>
        <v>0</v>
      </c>
      <c r="AL1120" s="38" t="n">
        <f aca="false">AL1121</f>
        <v>0</v>
      </c>
      <c r="AM1120" s="37" t="n">
        <f aca="false">AM1121</f>
        <v>2227.5</v>
      </c>
      <c r="AN1120" s="37" t="n">
        <f aca="false">AN1121</f>
        <v>2227.5</v>
      </c>
      <c r="AO1120" s="37" t="n">
        <f aca="false">AO1121</f>
        <v>0</v>
      </c>
      <c r="AP1120" s="37" t="n">
        <f aca="false">AP1121</f>
        <v>0</v>
      </c>
      <c r="AQ1120" s="37" t="n">
        <f aca="false">AQ1121</f>
        <v>2227.5</v>
      </c>
      <c r="AR1120" s="37" t="n">
        <f aca="false">AR1121</f>
        <v>0</v>
      </c>
      <c r="AS1120" s="37" t="n">
        <f aca="false">AS1121</f>
        <v>0</v>
      </c>
      <c r="AT1120" s="37" t="n">
        <f aca="false">AT1121</f>
        <v>2227.5</v>
      </c>
      <c r="AU1120" s="37" t="n">
        <f aca="false">AU1121</f>
        <v>0</v>
      </c>
      <c r="AV1120" s="37" t="n">
        <f aca="false">AV1121</f>
        <v>0</v>
      </c>
      <c r="AW1120" s="37" t="n">
        <f aca="false">AW1121</f>
        <v>2227.5</v>
      </c>
      <c r="AX1120" s="37" t="n">
        <f aca="false">AX1121</f>
        <v>0</v>
      </c>
      <c r="AY1120" s="37" t="n">
        <f aca="false">AY1121</f>
        <v>0</v>
      </c>
      <c r="AZ1120" s="37" t="n">
        <f aca="false">AZ1121</f>
        <v>2227.5</v>
      </c>
      <c r="BA1120" s="37" t="n">
        <f aca="false">BA1121</f>
        <v>0</v>
      </c>
      <c r="BB1120" s="37" t="n">
        <f aca="false">BB1121</f>
        <v>0</v>
      </c>
      <c r="BC1120" s="37" t="n">
        <f aca="false">BC1121</f>
        <v>2227.5</v>
      </c>
    </row>
    <row r="1121" customFormat="false" ht="12.75" hidden="false" customHeight="false" outlineLevel="0" collapsed="false">
      <c r="A1121" s="39" t="s">
        <v>511</v>
      </c>
      <c r="B1121" s="33"/>
      <c r="C1121" s="41" t="s">
        <v>489</v>
      </c>
      <c r="D1121" s="41" t="s">
        <v>737</v>
      </c>
      <c r="E1121" s="41" t="s">
        <v>512</v>
      </c>
      <c r="F1121" s="42" t="n">
        <v>2227.5</v>
      </c>
      <c r="G1121" s="42" t="n">
        <v>0</v>
      </c>
      <c r="H1121" s="42" t="n">
        <f aca="false">SUM(F1121:G1121)</f>
        <v>2227.5</v>
      </c>
      <c r="I1121" s="42" t="n">
        <v>0</v>
      </c>
      <c r="J1121" s="42" t="n">
        <v>0</v>
      </c>
      <c r="K1121" s="42" t="n">
        <f aca="false">SUM(H1121:J1121)</f>
        <v>2227.5</v>
      </c>
      <c r="L1121" s="42" t="n">
        <v>49.1</v>
      </c>
      <c r="M1121" s="42" t="n">
        <v>0</v>
      </c>
      <c r="N1121" s="42" t="n">
        <f aca="false">SUM(K1121:M1121)</f>
        <v>2276.6</v>
      </c>
      <c r="O1121" s="42" t="n">
        <v>0</v>
      </c>
      <c r="P1121" s="42" t="n">
        <v>0</v>
      </c>
      <c r="Q1121" s="42" t="n">
        <f aca="false">SUM(N1121:P1121)</f>
        <v>2276.6</v>
      </c>
      <c r="R1121" s="42" t="n">
        <v>0</v>
      </c>
      <c r="S1121" s="42" t="n">
        <v>0</v>
      </c>
      <c r="T1121" s="42" t="n">
        <f aca="false">SUM(Q1121:S1121)</f>
        <v>2276.6</v>
      </c>
      <c r="U1121" s="42" t="n">
        <v>0</v>
      </c>
      <c r="V1121" s="42" t="n">
        <v>0</v>
      </c>
      <c r="W1121" s="42" t="n">
        <f aca="false">SUM(T1121:V1121)</f>
        <v>2276.6</v>
      </c>
      <c r="X1121" s="43" t="n">
        <v>2227.5</v>
      </c>
      <c r="Y1121" s="43" t="n">
        <v>0</v>
      </c>
      <c r="Z1121" s="43" t="n">
        <v>0</v>
      </c>
      <c r="AA1121" s="43" t="n">
        <v>2227.5</v>
      </c>
      <c r="AB1121" s="43" t="n">
        <v>0</v>
      </c>
      <c r="AC1121" s="43" t="n">
        <v>0</v>
      </c>
      <c r="AD1121" s="43" t="n">
        <v>2227.5</v>
      </c>
      <c r="AE1121" s="43" t="n">
        <v>0</v>
      </c>
      <c r="AF1121" s="43" t="n">
        <v>0</v>
      </c>
      <c r="AG1121" s="43" t="n">
        <v>2227.5</v>
      </c>
      <c r="AH1121" s="43" t="n">
        <v>0</v>
      </c>
      <c r="AI1121" s="43" t="n">
        <v>0</v>
      </c>
      <c r="AJ1121" s="43" t="n">
        <v>2227.5</v>
      </c>
      <c r="AK1121" s="43" t="n">
        <v>0</v>
      </c>
      <c r="AL1121" s="43" t="n">
        <v>0</v>
      </c>
      <c r="AM1121" s="42" t="n">
        <v>2227.5</v>
      </c>
      <c r="AN1121" s="42" t="n">
        <v>2227.5</v>
      </c>
      <c r="AO1121" s="42" t="n">
        <v>0</v>
      </c>
      <c r="AP1121" s="42" t="n">
        <v>0</v>
      </c>
      <c r="AQ1121" s="42" t="n">
        <v>2227.5</v>
      </c>
      <c r="AR1121" s="42" t="n">
        <v>0</v>
      </c>
      <c r="AS1121" s="42" t="n">
        <v>0</v>
      </c>
      <c r="AT1121" s="42" t="n">
        <v>2227.5</v>
      </c>
      <c r="AU1121" s="42" t="n">
        <v>0</v>
      </c>
      <c r="AV1121" s="42" t="n">
        <v>0</v>
      </c>
      <c r="AW1121" s="42" t="n">
        <v>2227.5</v>
      </c>
      <c r="AX1121" s="42" t="n">
        <v>0</v>
      </c>
      <c r="AY1121" s="42" t="n">
        <v>0</v>
      </c>
      <c r="AZ1121" s="42" t="n">
        <v>2227.5</v>
      </c>
      <c r="BA1121" s="42" t="n">
        <v>0</v>
      </c>
      <c r="BB1121" s="42" t="n">
        <v>0</v>
      </c>
      <c r="BC1121" s="42" t="n">
        <v>2227.5</v>
      </c>
    </row>
    <row r="1122" customFormat="false" ht="51" hidden="false" customHeight="false" outlineLevel="0" collapsed="false">
      <c r="A1122" s="34" t="s">
        <v>738</v>
      </c>
      <c r="B1122" s="33"/>
      <c r="C1122" s="36" t="s">
        <v>489</v>
      </c>
      <c r="D1122" s="36" t="s">
        <v>739</v>
      </c>
      <c r="E1122" s="36"/>
      <c r="F1122" s="37" t="n">
        <f aca="false">F1123</f>
        <v>4564</v>
      </c>
      <c r="G1122" s="37" t="n">
        <f aca="false">G1123</f>
        <v>0</v>
      </c>
      <c r="H1122" s="37" t="n">
        <f aca="false">H1123</f>
        <v>4564</v>
      </c>
      <c r="I1122" s="37" t="n">
        <f aca="false">I1123</f>
        <v>0</v>
      </c>
      <c r="J1122" s="37" t="n">
        <f aca="false">J1123</f>
        <v>0</v>
      </c>
      <c r="K1122" s="37" t="n">
        <f aca="false">K1123</f>
        <v>4564</v>
      </c>
      <c r="L1122" s="37" t="n">
        <f aca="false">L1123</f>
        <v>0</v>
      </c>
      <c r="M1122" s="37" t="n">
        <f aca="false">M1123</f>
        <v>0</v>
      </c>
      <c r="N1122" s="37" t="n">
        <f aca="false">N1123</f>
        <v>4564</v>
      </c>
      <c r="O1122" s="37" t="n">
        <f aca="false">O1123</f>
        <v>59.2</v>
      </c>
      <c r="P1122" s="37" t="n">
        <f aca="false">P1123</f>
        <v>0</v>
      </c>
      <c r="Q1122" s="37" t="n">
        <f aca="false">Q1123</f>
        <v>4623.2</v>
      </c>
      <c r="R1122" s="37" t="n">
        <f aca="false">R1123</f>
        <v>0</v>
      </c>
      <c r="S1122" s="37" t="n">
        <f aca="false">S1123</f>
        <v>0</v>
      </c>
      <c r="T1122" s="37" t="n">
        <f aca="false">T1123</f>
        <v>4623.2</v>
      </c>
      <c r="U1122" s="37" t="n">
        <f aca="false">U1123</f>
        <v>0</v>
      </c>
      <c r="V1122" s="37" t="n">
        <f aca="false">V1123</f>
        <v>0</v>
      </c>
      <c r="W1122" s="37" t="n">
        <f aca="false">W1123</f>
        <v>4623.2</v>
      </c>
      <c r="X1122" s="38" t="n">
        <f aca="false">X1123</f>
        <v>4740.6</v>
      </c>
      <c r="Y1122" s="38" t="n">
        <f aca="false">Y1123</f>
        <v>0</v>
      </c>
      <c r="Z1122" s="38" t="n">
        <f aca="false">Z1123</f>
        <v>0</v>
      </c>
      <c r="AA1122" s="38" t="n">
        <f aca="false">AA1123</f>
        <v>4740.6</v>
      </c>
      <c r="AB1122" s="38" t="n">
        <f aca="false">AB1123</f>
        <v>0</v>
      </c>
      <c r="AC1122" s="38" t="n">
        <f aca="false">AC1123</f>
        <v>0</v>
      </c>
      <c r="AD1122" s="38" t="n">
        <f aca="false">AD1123</f>
        <v>4740.6</v>
      </c>
      <c r="AE1122" s="38" t="n">
        <f aca="false">AE1123</f>
        <v>0</v>
      </c>
      <c r="AF1122" s="38" t="n">
        <f aca="false">AF1123</f>
        <v>0</v>
      </c>
      <c r="AG1122" s="38" t="n">
        <f aca="false">AG1123</f>
        <v>4740.6</v>
      </c>
      <c r="AH1122" s="38" t="n">
        <f aca="false">AH1123</f>
        <v>0</v>
      </c>
      <c r="AI1122" s="38" t="n">
        <f aca="false">AI1123</f>
        <v>0</v>
      </c>
      <c r="AJ1122" s="38" t="n">
        <f aca="false">AJ1123</f>
        <v>4740.6</v>
      </c>
      <c r="AK1122" s="38" t="n">
        <f aca="false">AK1123</f>
        <v>0</v>
      </c>
      <c r="AL1122" s="38" t="n">
        <f aca="false">AL1123</f>
        <v>0</v>
      </c>
      <c r="AM1122" s="37" t="n">
        <f aca="false">AM1123</f>
        <v>4740.6</v>
      </c>
      <c r="AN1122" s="37" t="n">
        <f aca="false">AN1123</f>
        <v>4768.3</v>
      </c>
      <c r="AO1122" s="37" t="n">
        <f aca="false">AO1123</f>
        <v>0</v>
      </c>
      <c r="AP1122" s="37" t="n">
        <f aca="false">AP1123</f>
        <v>0</v>
      </c>
      <c r="AQ1122" s="37" t="n">
        <f aca="false">AQ1123</f>
        <v>4768.3</v>
      </c>
      <c r="AR1122" s="37" t="n">
        <f aca="false">AR1123</f>
        <v>0</v>
      </c>
      <c r="AS1122" s="37" t="n">
        <f aca="false">AS1123</f>
        <v>0</v>
      </c>
      <c r="AT1122" s="37" t="n">
        <f aca="false">AT1123</f>
        <v>4768.3</v>
      </c>
      <c r="AU1122" s="37" t="n">
        <f aca="false">AU1123</f>
        <v>0</v>
      </c>
      <c r="AV1122" s="37" t="n">
        <f aca="false">AV1123</f>
        <v>0</v>
      </c>
      <c r="AW1122" s="37" t="n">
        <f aca="false">AW1123</f>
        <v>4768.3</v>
      </c>
      <c r="AX1122" s="37" t="n">
        <f aca="false">AX1123</f>
        <v>0</v>
      </c>
      <c r="AY1122" s="37" t="n">
        <f aca="false">AY1123</f>
        <v>0</v>
      </c>
      <c r="AZ1122" s="37" t="n">
        <f aca="false">AZ1123</f>
        <v>4768.3</v>
      </c>
      <c r="BA1122" s="37" t="n">
        <f aca="false">BA1123</f>
        <v>0</v>
      </c>
      <c r="BB1122" s="37" t="n">
        <f aca="false">BB1123</f>
        <v>0</v>
      </c>
      <c r="BC1122" s="37" t="n">
        <f aca="false">BC1123</f>
        <v>4768.3</v>
      </c>
    </row>
    <row r="1123" customFormat="false" ht="51" hidden="false" customHeight="false" outlineLevel="0" collapsed="false">
      <c r="A1123" s="34" t="s">
        <v>740</v>
      </c>
      <c r="B1123" s="33"/>
      <c r="C1123" s="36" t="s">
        <v>489</v>
      </c>
      <c r="D1123" s="36" t="s">
        <v>741</v>
      </c>
      <c r="E1123" s="36"/>
      <c r="F1123" s="37" t="n">
        <f aca="false">F1124</f>
        <v>4564</v>
      </c>
      <c r="G1123" s="37" t="n">
        <f aca="false">G1124</f>
        <v>0</v>
      </c>
      <c r="H1123" s="37" t="n">
        <f aca="false">H1124</f>
        <v>4564</v>
      </c>
      <c r="I1123" s="37" t="n">
        <f aca="false">I1124</f>
        <v>0</v>
      </c>
      <c r="J1123" s="37" t="n">
        <f aca="false">J1124</f>
        <v>0</v>
      </c>
      <c r="K1123" s="37" t="n">
        <f aca="false">K1124</f>
        <v>4564</v>
      </c>
      <c r="L1123" s="37" t="n">
        <f aca="false">L1124</f>
        <v>0</v>
      </c>
      <c r="M1123" s="37" t="n">
        <f aca="false">M1124</f>
        <v>0</v>
      </c>
      <c r="N1123" s="37" t="n">
        <f aca="false">N1124</f>
        <v>4564</v>
      </c>
      <c r="O1123" s="37" t="n">
        <f aca="false">O1124</f>
        <v>59.2</v>
      </c>
      <c r="P1123" s="37" t="n">
        <f aca="false">P1124</f>
        <v>0</v>
      </c>
      <c r="Q1123" s="37" t="n">
        <f aca="false">Q1124</f>
        <v>4623.2</v>
      </c>
      <c r="R1123" s="37" t="n">
        <f aca="false">R1124</f>
        <v>0</v>
      </c>
      <c r="S1123" s="37" t="n">
        <f aca="false">S1124</f>
        <v>0</v>
      </c>
      <c r="T1123" s="37" t="n">
        <f aca="false">T1124</f>
        <v>4623.2</v>
      </c>
      <c r="U1123" s="37" t="n">
        <f aca="false">U1124</f>
        <v>0</v>
      </c>
      <c r="V1123" s="37" t="n">
        <f aca="false">V1124</f>
        <v>0</v>
      </c>
      <c r="W1123" s="37" t="n">
        <f aca="false">W1124</f>
        <v>4623.2</v>
      </c>
      <c r="X1123" s="38" t="n">
        <f aca="false">X1124</f>
        <v>4740.6</v>
      </c>
      <c r="Y1123" s="38" t="n">
        <f aca="false">Y1124</f>
        <v>0</v>
      </c>
      <c r="Z1123" s="38" t="n">
        <f aca="false">Z1124</f>
        <v>0</v>
      </c>
      <c r="AA1123" s="38" t="n">
        <f aca="false">AA1124</f>
        <v>4740.6</v>
      </c>
      <c r="AB1123" s="38" t="n">
        <f aca="false">AB1124</f>
        <v>0</v>
      </c>
      <c r="AC1123" s="38" t="n">
        <f aca="false">AC1124</f>
        <v>0</v>
      </c>
      <c r="AD1123" s="38" t="n">
        <f aca="false">AD1124</f>
        <v>4740.6</v>
      </c>
      <c r="AE1123" s="38" t="n">
        <f aca="false">AE1124</f>
        <v>0</v>
      </c>
      <c r="AF1123" s="38" t="n">
        <f aca="false">AF1124</f>
        <v>0</v>
      </c>
      <c r="AG1123" s="38" t="n">
        <f aca="false">AG1124</f>
        <v>4740.6</v>
      </c>
      <c r="AH1123" s="38" t="n">
        <f aca="false">AH1124</f>
        <v>0</v>
      </c>
      <c r="AI1123" s="38" t="n">
        <f aca="false">AI1124</f>
        <v>0</v>
      </c>
      <c r="AJ1123" s="38" t="n">
        <f aca="false">AJ1124</f>
        <v>4740.6</v>
      </c>
      <c r="AK1123" s="38" t="n">
        <f aca="false">AK1124</f>
        <v>0</v>
      </c>
      <c r="AL1123" s="38" t="n">
        <f aca="false">AL1124</f>
        <v>0</v>
      </c>
      <c r="AM1123" s="37" t="n">
        <f aca="false">AM1124</f>
        <v>4740.6</v>
      </c>
      <c r="AN1123" s="37" t="n">
        <f aca="false">AN1124</f>
        <v>4768.3</v>
      </c>
      <c r="AO1123" s="37" t="n">
        <f aca="false">AO1124</f>
        <v>0</v>
      </c>
      <c r="AP1123" s="37" t="n">
        <f aca="false">AP1124</f>
        <v>0</v>
      </c>
      <c r="AQ1123" s="37" t="n">
        <f aca="false">AQ1124</f>
        <v>4768.3</v>
      </c>
      <c r="AR1123" s="37" t="n">
        <f aca="false">AR1124</f>
        <v>0</v>
      </c>
      <c r="AS1123" s="37" t="n">
        <f aca="false">AS1124</f>
        <v>0</v>
      </c>
      <c r="AT1123" s="37" t="n">
        <f aca="false">AT1124</f>
        <v>4768.3</v>
      </c>
      <c r="AU1123" s="37" t="n">
        <f aca="false">AU1124</f>
        <v>0</v>
      </c>
      <c r="AV1123" s="37" t="n">
        <f aca="false">AV1124</f>
        <v>0</v>
      </c>
      <c r="AW1123" s="37" t="n">
        <f aca="false">AW1124</f>
        <v>4768.3</v>
      </c>
      <c r="AX1123" s="37" t="n">
        <f aca="false">AX1124</f>
        <v>0</v>
      </c>
      <c r="AY1123" s="37" t="n">
        <f aca="false">AY1124</f>
        <v>0</v>
      </c>
      <c r="AZ1123" s="37" t="n">
        <f aca="false">AZ1124</f>
        <v>4768.3</v>
      </c>
      <c r="BA1123" s="37" t="n">
        <f aca="false">BA1124</f>
        <v>0</v>
      </c>
      <c r="BB1123" s="37" t="n">
        <f aca="false">BB1124</f>
        <v>0</v>
      </c>
      <c r="BC1123" s="37" t="n">
        <f aca="false">BC1124</f>
        <v>4768.3</v>
      </c>
    </row>
    <row r="1124" customFormat="false" ht="25.5" hidden="false" customHeight="false" outlineLevel="0" collapsed="false">
      <c r="A1124" s="34" t="s">
        <v>288</v>
      </c>
      <c r="B1124" s="33"/>
      <c r="C1124" s="36" t="s">
        <v>489</v>
      </c>
      <c r="D1124" s="36" t="s">
        <v>741</v>
      </c>
      <c r="E1124" s="36" t="s">
        <v>289</v>
      </c>
      <c r="F1124" s="37" t="n">
        <f aca="false">F1125</f>
        <v>4564</v>
      </c>
      <c r="G1124" s="37" t="n">
        <f aca="false">G1125</f>
        <v>0</v>
      </c>
      <c r="H1124" s="37" t="n">
        <f aca="false">H1125</f>
        <v>4564</v>
      </c>
      <c r="I1124" s="37" t="n">
        <f aca="false">I1125</f>
        <v>0</v>
      </c>
      <c r="J1124" s="37" t="n">
        <f aca="false">J1125</f>
        <v>0</v>
      </c>
      <c r="K1124" s="37" t="n">
        <f aca="false">K1125</f>
        <v>4564</v>
      </c>
      <c r="L1124" s="37" t="n">
        <f aca="false">L1125</f>
        <v>0</v>
      </c>
      <c r="M1124" s="37" t="n">
        <f aca="false">M1125</f>
        <v>0</v>
      </c>
      <c r="N1124" s="37" t="n">
        <f aca="false">N1125</f>
        <v>4564</v>
      </c>
      <c r="O1124" s="37" t="n">
        <f aca="false">O1125</f>
        <v>59.2</v>
      </c>
      <c r="P1124" s="37" t="n">
        <f aca="false">P1125</f>
        <v>0</v>
      </c>
      <c r="Q1124" s="37" t="n">
        <f aca="false">Q1125</f>
        <v>4623.2</v>
      </c>
      <c r="R1124" s="37" t="n">
        <f aca="false">R1125</f>
        <v>0</v>
      </c>
      <c r="S1124" s="37" t="n">
        <f aca="false">S1125</f>
        <v>0</v>
      </c>
      <c r="T1124" s="37" t="n">
        <f aca="false">T1125</f>
        <v>4623.2</v>
      </c>
      <c r="U1124" s="37" t="n">
        <f aca="false">U1125</f>
        <v>0</v>
      </c>
      <c r="V1124" s="37" t="n">
        <f aca="false">V1125</f>
        <v>0</v>
      </c>
      <c r="W1124" s="37" t="n">
        <f aca="false">W1125</f>
        <v>4623.2</v>
      </c>
      <c r="X1124" s="38" t="n">
        <f aca="false">X1125</f>
        <v>4740.6</v>
      </c>
      <c r="Y1124" s="38" t="n">
        <f aca="false">Y1125</f>
        <v>0</v>
      </c>
      <c r="Z1124" s="38" t="n">
        <f aca="false">Z1125</f>
        <v>0</v>
      </c>
      <c r="AA1124" s="38" t="n">
        <f aca="false">AA1125</f>
        <v>4740.6</v>
      </c>
      <c r="AB1124" s="38" t="n">
        <f aca="false">AB1125</f>
        <v>0</v>
      </c>
      <c r="AC1124" s="38" t="n">
        <f aca="false">AC1125</f>
        <v>0</v>
      </c>
      <c r="AD1124" s="38" t="n">
        <f aca="false">AD1125</f>
        <v>4740.6</v>
      </c>
      <c r="AE1124" s="38" t="n">
        <f aca="false">AE1125</f>
        <v>0</v>
      </c>
      <c r="AF1124" s="38" t="n">
        <f aca="false">AF1125</f>
        <v>0</v>
      </c>
      <c r="AG1124" s="38" t="n">
        <f aca="false">AG1125</f>
        <v>4740.6</v>
      </c>
      <c r="AH1124" s="38" t="n">
        <f aca="false">AH1125</f>
        <v>0</v>
      </c>
      <c r="AI1124" s="38" t="n">
        <f aca="false">AI1125</f>
        <v>0</v>
      </c>
      <c r="AJ1124" s="38" t="n">
        <f aca="false">AJ1125</f>
        <v>4740.6</v>
      </c>
      <c r="AK1124" s="38" t="n">
        <f aca="false">AK1125</f>
        <v>0</v>
      </c>
      <c r="AL1124" s="38" t="n">
        <f aca="false">AL1125</f>
        <v>0</v>
      </c>
      <c r="AM1124" s="37" t="n">
        <f aca="false">AM1125</f>
        <v>4740.6</v>
      </c>
      <c r="AN1124" s="37" t="n">
        <f aca="false">AN1125</f>
        <v>4768.3</v>
      </c>
      <c r="AO1124" s="37" t="n">
        <f aca="false">AO1125</f>
        <v>0</v>
      </c>
      <c r="AP1124" s="37" t="n">
        <f aca="false">AP1125</f>
        <v>0</v>
      </c>
      <c r="AQ1124" s="37" t="n">
        <f aca="false">AQ1125</f>
        <v>4768.3</v>
      </c>
      <c r="AR1124" s="37" t="n">
        <f aca="false">AR1125</f>
        <v>0</v>
      </c>
      <c r="AS1124" s="37" t="n">
        <f aca="false">AS1125</f>
        <v>0</v>
      </c>
      <c r="AT1124" s="37" t="n">
        <f aca="false">AT1125</f>
        <v>4768.3</v>
      </c>
      <c r="AU1124" s="37" t="n">
        <f aca="false">AU1125</f>
        <v>0</v>
      </c>
      <c r="AV1124" s="37" t="n">
        <f aca="false">AV1125</f>
        <v>0</v>
      </c>
      <c r="AW1124" s="37" t="n">
        <f aca="false">AW1125</f>
        <v>4768.3</v>
      </c>
      <c r="AX1124" s="37" t="n">
        <f aca="false">AX1125</f>
        <v>0</v>
      </c>
      <c r="AY1124" s="37" t="n">
        <f aca="false">AY1125</f>
        <v>0</v>
      </c>
      <c r="AZ1124" s="37" t="n">
        <f aca="false">AZ1125</f>
        <v>4768.3</v>
      </c>
      <c r="BA1124" s="37" t="n">
        <f aca="false">BA1125</f>
        <v>0</v>
      </c>
      <c r="BB1124" s="37" t="n">
        <f aca="false">BB1125</f>
        <v>0</v>
      </c>
      <c r="BC1124" s="37" t="n">
        <f aca="false">BC1125</f>
        <v>4768.3</v>
      </c>
    </row>
    <row r="1125" customFormat="false" ht="12.75" hidden="false" customHeight="false" outlineLevel="0" collapsed="false">
      <c r="A1125" s="39" t="s">
        <v>511</v>
      </c>
      <c r="B1125" s="33"/>
      <c r="C1125" s="41" t="s">
        <v>489</v>
      </c>
      <c r="D1125" s="41" t="s">
        <v>741</v>
      </c>
      <c r="E1125" s="41" t="s">
        <v>512</v>
      </c>
      <c r="F1125" s="42" t="n">
        <v>4564</v>
      </c>
      <c r="G1125" s="42" t="n">
        <v>0</v>
      </c>
      <c r="H1125" s="42" t="n">
        <f aca="false">SUM(F1125:G1125)</f>
        <v>4564</v>
      </c>
      <c r="I1125" s="42" t="n">
        <v>0</v>
      </c>
      <c r="J1125" s="42" t="n">
        <v>0</v>
      </c>
      <c r="K1125" s="42" t="n">
        <f aca="false">SUM(H1125:J1125)</f>
        <v>4564</v>
      </c>
      <c r="L1125" s="42" t="n">
        <v>0</v>
      </c>
      <c r="M1125" s="42" t="n">
        <v>0</v>
      </c>
      <c r="N1125" s="42" t="n">
        <f aca="false">SUM(K1125:M1125)</f>
        <v>4564</v>
      </c>
      <c r="O1125" s="42" t="n">
        <v>59.2</v>
      </c>
      <c r="P1125" s="42" t="n">
        <v>0</v>
      </c>
      <c r="Q1125" s="42" t="n">
        <f aca="false">SUM(N1125:P1125)</f>
        <v>4623.2</v>
      </c>
      <c r="R1125" s="42" t="n">
        <v>0</v>
      </c>
      <c r="S1125" s="42" t="n">
        <v>0</v>
      </c>
      <c r="T1125" s="42" t="n">
        <f aca="false">SUM(Q1125:S1125)</f>
        <v>4623.2</v>
      </c>
      <c r="U1125" s="42" t="n">
        <v>0</v>
      </c>
      <c r="V1125" s="42" t="n">
        <v>0</v>
      </c>
      <c r="W1125" s="42" t="n">
        <f aca="false">SUM(T1125:V1125)</f>
        <v>4623.2</v>
      </c>
      <c r="X1125" s="43" t="n">
        <v>4740.6</v>
      </c>
      <c r="Y1125" s="43" t="n">
        <v>0</v>
      </c>
      <c r="Z1125" s="43" t="n">
        <v>0</v>
      </c>
      <c r="AA1125" s="43" t="n">
        <v>4740.6</v>
      </c>
      <c r="AB1125" s="43" t="n">
        <v>0</v>
      </c>
      <c r="AC1125" s="43" t="n">
        <v>0</v>
      </c>
      <c r="AD1125" s="43" t="n">
        <v>4740.6</v>
      </c>
      <c r="AE1125" s="43" t="n">
        <v>0</v>
      </c>
      <c r="AF1125" s="43" t="n">
        <v>0</v>
      </c>
      <c r="AG1125" s="43" t="n">
        <v>4740.6</v>
      </c>
      <c r="AH1125" s="43" t="n">
        <v>0</v>
      </c>
      <c r="AI1125" s="43" t="n">
        <v>0</v>
      </c>
      <c r="AJ1125" s="43" t="n">
        <v>4740.6</v>
      </c>
      <c r="AK1125" s="43" t="n">
        <v>0</v>
      </c>
      <c r="AL1125" s="43" t="n">
        <v>0</v>
      </c>
      <c r="AM1125" s="42" t="n">
        <v>4740.6</v>
      </c>
      <c r="AN1125" s="42" t="n">
        <v>4768.3</v>
      </c>
      <c r="AO1125" s="42" t="n">
        <v>0</v>
      </c>
      <c r="AP1125" s="42" t="n">
        <v>0</v>
      </c>
      <c r="AQ1125" s="42" t="n">
        <v>4768.3</v>
      </c>
      <c r="AR1125" s="42" t="n">
        <v>0</v>
      </c>
      <c r="AS1125" s="42" t="n">
        <v>0</v>
      </c>
      <c r="AT1125" s="42" t="n">
        <v>4768.3</v>
      </c>
      <c r="AU1125" s="42" t="n">
        <v>0</v>
      </c>
      <c r="AV1125" s="42" t="n">
        <v>0</v>
      </c>
      <c r="AW1125" s="42" t="n">
        <v>4768.3</v>
      </c>
      <c r="AX1125" s="42" t="n">
        <v>0</v>
      </c>
      <c r="AY1125" s="42" t="n">
        <v>0</v>
      </c>
      <c r="AZ1125" s="42" t="n">
        <v>4768.3</v>
      </c>
      <c r="BA1125" s="42" t="n">
        <v>0</v>
      </c>
      <c r="BB1125" s="42" t="n">
        <v>0</v>
      </c>
      <c r="BC1125" s="42" t="n">
        <v>4768.3</v>
      </c>
    </row>
    <row r="1126" customFormat="false" ht="51" hidden="false" customHeight="false" outlineLevel="0" collapsed="false">
      <c r="A1126" s="34" t="s">
        <v>742</v>
      </c>
      <c r="B1126" s="33"/>
      <c r="C1126" s="36" t="s">
        <v>489</v>
      </c>
      <c r="D1126" s="36" t="s">
        <v>743</v>
      </c>
      <c r="E1126" s="36"/>
      <c r="F1126" s="37" t="n">
        <f aca="false">F1127</f>
        <v>8065.3</v>
      </c>
      <c r="G1126" s="37" t="n">
        <f aca="false">G1127</f>
        <v>0</v>
      </c>
      <c r="H1126" s="37" t="n">
        <f aca="false">H1127</f>
        <v>8065.3</v>
      </c>
      <c r="I1126" s="37" t="n">
        <f aca="false">I1127</f>
        <v>0</v>
      </c>
      <c r="J1126" s="37" t="n">
        <f aca="false">J1127</f>
        <v>0</v>
      </c>
      <c r="K1126" s="37" t="n">
        <f aca="false">K1127</f>
        <v>8065.3</v>
      </c>
      <c r="L1126" s="37" t="n">
        <f aca="false">L1127</f>
        <v>0</v>
      </c>
      <c r="M1126" s="37" t="n">
        <f aca="false">M1127</f>
        <v>0</v>
      </c>
      <c r="N1126" s="37" t="n">
        <f aca="false">N1127</f>
        <v>8065.3</v>
      </c>
      <c r="O1126" s="37" t="n">
        <f aca="false">O1127</f>
        <v>118.6</v>
      </c>
      <c r="P1126" s="37" t="n">
        <f aca="false">P1127</f>
        <v>0</v>
      </c>
      <c r="Q1126" s="37" t="n">
        <f aca="false">Q1127</f>
        <v>8183.9</v>
      </c>
      <c r="R1126" s="37" t="n">
        <f aca="false">R1127</f>
        <v>0</v>
      </c>
      <c r="S1126" s="37" t="n">
        <f aca="false">S1127</f>
        <v>0</v>
      </c>
      <c r="T1126" s="37" t="n">
        <f aca="false">T1127</f>
        <v>8183.9</v>
      </c>
      <c r="U1126" s="37" t="n">
        <f aca="false">U1127</f>
        <v>0</v>
      </c>
      <c r="V1126" s="37" t="n">
        <f aca="false">V1127</f>
        <v>0</v>
      </c>
      <c r="W1126" s="37" t="n">
        <f aca="false">W1127</f>
        <v>8183.9</v>
      </c>
      <c r="X1126" s="38" t="n">
        <f aca="false">X1127</f>
        <v>8115.3</v>
      </c>
      <c r="Y1126" s="38" t="n">
        <f aca="false">Y1127</f>
        <v>0</v>
      </c>
      <c r="Z1126" s="38" t="n">
        <f aca="false">Z1127</f>
        <v>0</v>
      </c>
      <c r="AA1126" s="38" t="n">
        <f aca="false">AA1127</f>
        <v>8115.3</v>
      </c>
      <c r="AB1126" s="38" t="n">
        <f aca="false">AB1127</f>
        <v>0</v>
      </c>
      <c r="AC1126" s="38" t="n">
        <f aca="false">AC1127</f>
        <v>0</v>
      </c>
      <c r="AD1126" s="38" t="n">
        <f aca="false">AD1127</f>
        <v>8115.3</v>
      </c>
      <c r="AE1126" s="38" t="n">
        <f aca="false">AE1127</f>
        <v>0</v>
      </c>
      <c r="AF1126" s="38" t="n">
        <f aca="false">AF1127</f>
        <v>0</v>
      </c>
      <c r="AG1126" s="38" t="n">
        <f aca="false">AG1127</f>
        <v>8115.3</v>
      </c>
      <c r="AH1126" s="38" t="n">
        <f aca="false">AH1127</f>
        <v>0</v>
      </c>
      <c r="AI1126" s="38" t="n">
        <f aca="false">AI1127</f>
        <v>0</v>
      </c>
      <c r="AJ1126" s="38" t="n">
        <f aca="false">AJ1127</f>
        <v>8115.3</v>
      </c>
      <c r="AK1126" s="38" t="n">
        <f aca="false">AK1127</f>
        <v>0</v>
      </c>
      <c r="AL1126" s="38" t="n">
        <f aca="false">AL1127</f>
        <v>0</v>
      </c>
      <c r="AM1126" s="37" t="n">
        <f aca="false">AM1127</f>
        <v>8115.3</v>
      </c>
      <c r="AN1126" s="37" t="n">
        <f aca="false">AN1127</f>
        <v>8158.1</v>
      </c>
      <c r="AO1126" s="37" t="n">
        <f aca="false">AO1127</f>
        <v>0</v>
      </c>
      <c r="AP1126" s="37" t="n">
        <f aca="false">AP1127</f>
        <v>0</v>
      </c>
      <c r="AQ1126" s="37" t="n">
        <f aca="false">AQ1127</f>
        <v>8158.1</v>
      </c>
      <c r="AR1126" s="37" t="n">
        <f aca="false">AR1127</f>
        <v>0</v>
      </c>
      <c r="AS1126" s="37" t="n">
        <f aca="false">AS1127</f>
        <v>0</v>
      </c>
      <c r="AT1126" s="37" t="n">
        <f aca="false">AT1127</f>
        <v>8158.1</v>
      </c>
      <c r="AU1126" s="37" t="n">
        <f aca="false">AU1127</f>
        <v>0</v>
      </c>
      <c r="AV1126" s="37" t="n">
        <f aca="false">AV1127</f>
        <v>0</v>
      </c>
      <c r="AW1126" s="37" t="n">
        <f aca="false">AW1127</f>
        <v>8158.1</v>
      </c>
      <c r="AX1126" s="37" t="n">
        <f aca="false">AX1127</f>
        <v>0</v>
      </c>
      <c r="AY1126" s="37" t="n">
        <f aca="false">AY1127</f>
        <v>0</v>
      </c>
      <c r="AZ1126" s="37" t="n">
        <f aca="false">AZ1127</f>
        <v>8158.1</v>
      </c>
      <c r="BA1126" s="37" t="n">
        <f aca="false">BA1127</f>
        <v>0</v>
      </c>
      <c r="BB1126" s="37" t="n">
        <f aca="false">BB1127</f>
        <v>0</v>
      </c>
      <c r="BC1126" s="37" t="n">
        <f aca="false">BC1127</f>
        <v>8158.1</v>
      </c>
    </row>
    <row r="1127" customFormat="false" ht="51" hidden="false" customHeight="false" outlineLevel="0" collapsed="false">
      <c r="A1127" s="34" t="s">
        <v>744</v>
      </c>
      <c r="B1127" s="33"/>
      <c r="C1127" s="36" t="s">
        <v>489</v>
      </c>
      <c r="D1127" s="36" t="s">
        <v>745</v>
      </c>
      <c r="E1127" s="36"/>
      <c r="F1127" s="37" t="n">
        <f aca="false">F1128</f>
        <v>8065.3</v>
      </c>
      <c r="G1127" s="37" t="n">
        <f aca="false">G1128</f>
        <v>0</v>
      </c>
      <c r="H1127" s="37" t="n">
        <f aca="false">H1128</f>
        <v>8065.3</v>
      </c>
      <c r="I1127" s="37" t="n">
        <f aca="false">I1128</f>
        <v>0</v>
      </c>
      <c r="J1127" s="37" t="n">
        <f aca="false">J1128</f>
        <v>0</v>
      </c>
      <c r="K1127" s="37" t="n">
        <f aca="false">K1128</f>
        <v>8065.3</v>
      </c>
      <c r="L1127" s="37" t="n">
        <f aca="false">L1128</f>
        <v>0</v>
      </c>
      <c r="M1127" s="37" t="n">
        <f aca="false">M1128</f>
        <v>0</v>
      </c>
      <c r="N1127" s="37" t="n">
        <f aca="false">N1128</f>
        <v>8065.3</v>
      </c>
      <c r="O1127" s="37" t="n">
        <f aca="false">O1128</f>
        <v>118.6</v>
      </c>
      <c r="P1127" s="37" t="n">
        <f aca="false">P1128</f>
        <v>0</v>
      </c>
      <c r="Q1127" s="37" t="n">
        <f aca="false">Q1128</f>
        <v>8183.9</v>
      </c>
      <c r="R1127" s="37" t="n">
        <f aca="false">R1128</f>
        <v>0</v>
      </c>
      <c r="S1127" s="37" t="n">
        <f aca="false">S1128</f>
        <v>0</v>
      </c>
      <c r="T1127" s="37" t="n">
        <f aca="false">T1128</f>
        <v>8183.9</v>
      </c>
      <c r="U1127" s="37" t="n">
        <f aca="false">U1128</f>
        <v>0</v>
      </c>
      <c r="V1127" s="37" t="n">
        <f aca="false">V1128</f>
        <v>0</v>
      </c>
      <c r="W1127" s="37" t="n">
        <f aca="false">W1128</f>
        <v>8183.9</v>
      </c>
      <c r="X1127" s="38" t="n">
        <f aca="false">X1128</f>
        <v>8115.3</v>
      </c>
      <c r="Y1127" s="38" t="n">
        <f aca="false">Y1128</f>
        <v>0</v>
      </c>
      <c r="Z1127" s="38" t="n">
        <f aca="false">Z1128</f>
        <v>0</v>
      </c>
      <c r="AA1127" s="38" t="n">
        <f aca="false">AA1128</f>
        <v>8115.3</v>
      </c>
      <c r="AB1127" s="38" t="n">
        <f aca="false">AB1128</f>
        <v>0</v>
      </c>
      <c r="AC1127" s="38" t="n">
        <f aca="false">AC1128</f>
        <v>0</v>
      </c>
      <c r="AD1127" s="38" t="n">
        <f aca="false">AD1128</f>
        <v>8115.3</v>
      </c>
      <c r="AE1127" s="38" t="n">
        <f aca="false">AE1128</f>
        <v>0</v>
      </c>
      <c r="AF1127" s="38" t="n">
        <f aca="false">AF1128</f>
        <v>0</v>
      </c>
      <c r="AG1127" s="38" t="n">
        <f aca="false">AG1128</f>
        <v>8115.3</v>
      </c>
      <c r="AH1127" s="38" t="n">
        <f aca="false">AH1128</f>
        <v>0</v>
      </c>
      <c r="AI1127" s="38" t="n">
        <f aca="false">AI1128</f>
        <v>0</v>
      </c>
      <c r="AJ1127" s="38" t="n">
        <f aca="false">AJ1128</f>
        <v>8115.3</v>
      </c>
      <c r="AK1127" s="38" t="n">
        <f aca="false">AK1128</f>
        <v>0</v>
      </c>
      <c r="AL1127" s="38" t="n">
        <f aca="false">AL1128</f>
        <v>0</v>
      </c>
      <c r="AM1127" s="37" t="n">
        <f aca="false">AM1128</f>
        <v>8115.3</v>
      </c>
      <c r="AN1127" s="37" t="n">
        <f aca="false">AN1128</f>
        <v>8158.1</v>
      </c>
      <c r="AO1127" s="37" t="n">
        <f aca="false">AO1128</f>
        <v>0</v>
      </c>
      <c r="AP1127" s="37" t="n">
        <f aca="false">AP1128</f>
        <v>0</v>
      </c>
      <c r="AQ1127" s="37" t="n">
        <f aca="false">AQ1128</f>
        <v>8158.1</v>
      </c>
      <c r="AR1127" s="37" t="n">
        <f aca="false">AR1128</f>
        <v>0</v>
      </c>
      <c r="AS1127" s="37" t="n">
        <f aca="false">AS1128</f>
        <v>0</v>
      </c>
      <c r="AT1127" s="37" t="n">
        <f aca="false">AT1128</f>
        <v>8158.1</v>
      </c>
      <c r="AU1127" s="37" t="n">
        <f aca="false">AU1128</f>
        <v>0</v>
      </c>
      <c r="AV1127" s="37" t="n">
        <f aca="false">AV1128</f>
        <v>0</v>
      </c>
      <c r="AW1127" s="37" t="n">
        <f aca="false">AW1128</f>
        <v>8158.1</v>
      </c>
      <c r="AX1127" s="37" t="n">
        <f aca="false">AX1128</f>
        <v>0</v>
      </c>
      <c r="AY1127" s="37" t="n">
        <f aca="false">AY1128</f>
        <v>0</v>
      </c>
      <c r="AZ1127" s="37" t="n">
        <f aca="false">AZ1128</f>
        <v>8158.1</v>
      </c>
      <c r="BA1127" s="37" t="n">
        <f aca="false">BA1128</f>
        <v>0</v>
      </c>
      <c r="BB1127" s="37" t="n">
        <f aca="false">BB1128</f>
        <v>0</v>
      </c>
      <c r="BC1127" s="37" t="n">
        <f aca="false">BC1128</f>
        <v>8158.1</v>
      </c>
    </row>
    <row r="1128" customFormat="false" ht="25.5" hidden="false" customHeight="false" outlineLevel="0" collapsed="false">
      <c r="A1128" s="34" t="s">
        <v>288</v>
      </c>
      <c r="B1128" s="33"/>
      <c r="C1128" s="36" t="s">
        <v>489</v>
      </c>
      <c r="D1128" s="36" t="s">
        <v>745</v>
      </c>
      <c r="E1128" s="36" t="s">
        <v>289</v>
      </c>
      <c r="F1128" s="37" t="n">
        <f aca="false">F1129</f>
        <v>8065.3</v>
      </c>
      <c r="G1128" s="37" t="n">
        <f aca="false">G1129</f>
        <v>0</v>
      </c>
      <c r="H1128" s="37" t="n">
        <f aca="false">H1129</f>
        <v>8065.3</v>
      </c>
      <c r="I1128" s="37" t="n">
        <f aca="false">I1129</f>
        <v>0</v>
      </c>
      <c r="J1128" s="37" t="n">
        <f aca="false">J1129</f>
        <v>0</v>
      </c>
      <c r="K1128" s="37" t="n">
        <f aca="false">K1129</f>
        <v>8065.3</v>
      </c>
      <c r="L1128" s="37" t="n">
        <f aca="false">L1129</f>
        <v>0</v>
      </c>
      <c r="M1128" s="37" t="n">
        <f aca="false">M1129</f>
        <v>0</v>
      </c>
      <c r="N1128" s="37" t="n">
        <f aca="false">N1129</f>
        <v>8065.3</v>
      </c>
      <c r="O1128" s="37" t="n">
        <f aca="false">O1129</f>
        <v>118.6</v>
      </c>
      <c r="P1128" s="37" t="n">
        <f aca="false">P1129</f>
        <v>0</v>
      </c>
      <c r="Q1128" s="37" t="n">
        <f aca="false">Q1129</f>
        <v>8183.9</v>
      </c>
      <c r="R1128" s="37" t="n">
        <f aca="false">R1129</f>
        <v>0</v>
      </c>
      <c r="S1128" s="37" t="n">
        <f aca="false">S1129</f>
        <v>0</v>
      </c>
      <c r="T1128" s="37" t="n">
        <f aca="false">T1129</f>
        <v>8183.9</v>
      </c>
      <c r="U1128" s="37" t="n">
        <f aca="false">U1129</f>
        <v>0</v>
      </c>
      <c r="V1128" s="37" t="n">
        <f aca="false">V1129</f>
        <v>0</v>
      </c>
      <c r="W1128" s="37" t="n">
        <f aca="false">W1129</f>
        <v>8183.9</v>
      </c>
      <c r="X1128" s="38" t="n">
        <f aca="false">X1129</f>
        <v>8115.3</v>
      </c>
      <c r="Y1128" s="38" t="n">
        <f aca="false">Y1129</f>
        <v>0</v>
      </c>
      <c r="Z1128" s="38" t="n">
        <f aca="false">Z1129</f>
        <v>0</v>
      </c>
      <c r="AA1128" s="38" t="n">
        <f aca="false">AA1129</f>
        <v>8115.3</v>
      </c>
      <c r="AB1128" s="38" t="n">
        <f aca="false">AB1129</f>
        <v>0</v>
      </c>
      <c r="AC1128" s="38" t="n">
        <f aca="false">AC1129</f>
        <v>0</v>
      </c>
      <c r="AD1128" s="38" t="n">
        <f aca="false">AD1129</f>
        <v>8115.3</v>
      </c>
      <c r="AE1128" s="38" t="n">
        <f aca="false">AE1129</f>
        <v>0</v>
      </c>
      <c r="AF1128" s="38" t="n">
        <f aca="false">AF1129</f>
        <v>0</v>
      </c>
      <c r="AG1128" s="38" t="n">
        <f aca="false">AG1129</f>
        <v>8115.3</v>
      </c>
      <c r="AH1128" s="38" t="n">
        <f aca="false">AH1129</f>
        <v>0</v>
      </c>
      <c r="AI1128" s="38" t="n">
        <f aca="false">AI1129</f>
        <v>0</v>
      </c>
      <c r="AJ1128" s="38" t="n">
        <f aca="false">AJ1129</f>
        <v>8115.3</v>
      </c>
      <c r="AK1128" s="38" t="n">
        <f aca="false">AK1129</f>
        <v>0</v>
      </c>
      <c r="AL1128" s="38" t="n">
        <f aca="false">AL1129</f>
        <v>0</v>
      </c>
      <c r="AM1128" s="37" t="n">
        <f aca="false">AM1129</f>
        <v>8115.3</v>
      </c>
      <c r="AN1128" s="37" t="n">
        <f aca="false">AN1129</f>
        <v>8158.1</v>
      </c>
      <c r="AO1128" s="37" t="n">
        <f aca="false">AO1129</f>
        <v>0</v>
      </c>
      <c r="AP1128" s="37" t="n">
        <f aca="false">AP1129</f>
        <v>0</v>
      </c>
      <c r="AQ1128" s="37" t="n">
        <f aca="false">AQ1129</f>
        <v>8158.1</v>
      </c>
      <c r="AR1128" s="37" t="n">
        <f aca="false">AR1129</f>
        <v>0</v>
      </c>
      <c r="AS1128" s="37" t="n">
        <f aca="false">AS1129</f>
        <v>0</v>
      </c>
      <c r="AT1128" s="37" t="n">
        <f aca="false">AT1129</f>
        <v>8158.1</v>
      </c>
      <c r="AU1128" s="37" t="n">
        <f aca="false">AU1129</f>
        <v>0</v>
      </c>
      <c r="AV1128" s="37" t="n">
        <f aca="false">AV1129</f>
        <v>0</v>
      </c>
      <c r="AW1128" s="37" t="n">
        <f aca="false">AW1129</f>
        <v>8158.1</v>
      </c>
      <c r="AX1128" s="37" t="n">
        <f aca="false">AX1129</f>
        <v>0</v>
      </c>
      <c r="AY1128" s="37" t="n">
        <f aca="false">AY1129</f>
        <v>0</v>
      </c>
      <c r="AZ1128" s="37" t="n">
        <f aca="false">AZ1129</f>
        <v>8158.1</v>
      </c>
      <c r="BA1128" s="37" t="n">
        <f aca="false">BA1129</f>
        <v>0</v>
      </c>
      <c r="BB1128" s="37" t="n">
        <f aca="false">BB1129</f>
        <v>0</v>
      </c>
      <c r="BC1128" s="37" t="n">
        <f aca="false">BC1129</f>
        <v>8158.1</v>
      </c>
    </row>
    <row r="1129" customFormat="false" ht="12.75" hidden="false" customHeight="false" outlineLevel="0" collapsed="false">
      <c r="A1129" s="39" t="s">
        <v>511</v>
      </c>
      <c r="B1129" s="33"/>
      <c r="C1129" s="41" t="s">
        <v>489</v>
      </c>
      <c r="D1129" s="41" t="s">
        <v>745</v>
      </c>
      <c r="E1129" s="41" t="s">
        <v>512</v>
      </c>
      <c r="F1129" s="42" t="n">
        <v>8065.3</v>
      </c>
      <c r="G1129" s="42" t="n">
        <v>0</v>
      </c>
      <c r="H1129" s="42" t="n">
        <f aca="false">SUM(F1129:G1129)</f>
        <v>8065.3</v>
      </c>
      <c r="I1129" s="42" t="n">
        <v>0</v>
      </c>
      <c r="J1129" s="42" t="n">
        <v>0</v>
      </c>
      <c r="K1129" s="42" t="n">
        <f aca="false">SUM(H1129:J1129)</f>
        <v>8065.3</v>
      </c>
      <c r="L1129" s="42" t="n">
        <v>0</v>
      </c>
      <c r="M1129" s="42" t="n">
        <v>0</v>
      </c>
      <c r="N1129" s="42" t="n">
        <f aca="false">SUM(K1129:M1129)</f>
        <v>8065.3</v>
      </c>
      <c r="O1129" s="42" t="n">
        <v>118.6</v>
      </c>
      <c r="P1129" s="42" t="n">
        <v>0</v>
      </c>
      <c r="Q1129" s="42" t="n">
        <f aca="false">SUM(N1129:P1129)</f>
        <v>8183.9</v>
      </c>
      <c r="R1129" s="42" t="n">
        <v>0</v>
      </c>
      <c r="S1129" s="42" t="n">
        <v>0</v>
      </c>
      <c r="T1129" s="42" t="n">
        <f aca="false">SUM(Q1129:S1129)</f>
        <v>8183.9</v>
      </c>
      <c r="U1129" s="42" t="n">
        <v>0</v>
      </c>
      <c r="V1129" s="42" t="n">
        <v>0</v>
      </c>
      <c r="W1129" s="42" t="n">
        <f aca="false">SUM(T1129:V1129)</f>
        <v>8183.9</v>
      </c>
      <c r="X1129" s="43" t="n">
        <v>8115.3</v>
      </c>
      <c r="Y1129" s="43" t="n">
        <v>0</v>
      </c>
      <c r="Z1129" s="43" t="n">
        <v>0</v>
      </c>
      <c r="AA1129" s="43" t="n">
        <v>8115.3</v>
      </c>
      <c r="AB1129" s="43" t="n">
        <v>0</v>
      </c>
      <c r="AC1129" s="43" t="n">
        <v>0</v>
      </c>
      <c r="AD1129" s="43" t="n">
        <v>8115.3</v>
      </c>
      <c r="AE1129" s="43" t="n">
        <v>0</v>
      </c>
      <c r="AF1129" s="43" t="n">
        <v>0</v>
      </c>
      <c r="AG1129" s="43" t="n">
        <v>8115.3</v>
      </c>
      <c r="AH1129" s="43" t="n">
        <v>0</v>
      </c>
      <c r="AI1129" s="43" t="n">
        <v>0</v>
      </c>
      <c r="AJ1129" s="43" t="n">
        <v>8115.3</v>
      </c>
      <c r="AK1129" s="43" t="n">
        <v>0</v>
      </c>
      <c r="AL1129" s="43" t="n">
        <v>0</v>
      </c>
      <c r="AM1129" s="42" t="n">
        <v>8115.3</v>
      </c>
      <c r="AN1129" s="42" t="n">
        <v>8158.1</v>
      </c>
      <c r="AO1129" s="42" t="n">
        <v>0</v>
      </c>
      <c r="AP1129" s="42" t="n">
        <v>0</v>
      </c>
      <c r="AQ1129" s="42" t="n">
        <v>8158.1</v>
      </c>
      <c r="AR1129" s="42" t="n">
        <v>0</v>
      </c>
      <c r="AS1129" s="42" t="n">
        <v>0</v>
      </c>
      <c r="AT1129" s="42" t="n">
        <v>8158.1</v>
      </c>
      <c r="AU1129" s="42" t="n">
        <v>0</v>
      </c>
      <c r="AV1129" s="42" t="n">
        <v>0</v>
      </c>
      <c r="AW1129" s="42" t="n">
        <v>8158.1</v>
      </c>
      <c r="AX1129" s="42" t="n">
        <v>0</v>
      </c>
      <c r="AY1129" s="42" t="n">
        <v>0</v>
      </c>
      <c r="AZ1129" s="42" t="n">
        <v>8158.1</v>
      </c>
      <c r="BA1129" s="42" t="n">
        <v>0</v>
      </c>
      <c r="BB1129" s="42" t="n">
        <v>0</v>
      </c>
      <c r="BC1129" s="42" t="n">
        <v>8158.1</v>
      </c>
    </row>
    <row r="1130" customFormat="false" ht="51" hidden="false" customHeight="false" outlineLevel="0" collapsed="false">
      <c r="A1130" s="34" t="s">
        <v>746</v>
      </c>
      <c r="B1130" s="33"/>
      <c r="C1130" s="36" t="s">
        <v>489</v>
      </c>
      <c r="D1130" s="36" t="s">
        <v>747</v>
      </c>
      <c r="E1130" s="36"/>
      <c r="F1130" s="37" t="n">
        <f aca="false">F1131</f>
        <v>3988</v>
      </c>
      <c r="G1130" s="37" t="n">
        <f aca="false">G1131</f>
        <v>0</v>
      </c>
      <c r="H1130" s="37" t="n">
        <f aca="false">H1131</f>
        <v>3988</v>
      </c>
      <c r="I1130" s="37" t="n">
        <f aca="false">I1131</f>
        <v>0</v>
      </c>
      <c r="J1130" s="37" t="n">
        <f aca="false">J1131</f>
        <v>0</v>
      </c>
      <c r="K1130" s="37" t="n">
        <f aca="false">K1131</f>
        <v>3988</v>
      </c>
      <c r="L1130" s="37" t="n">
        <f aca="false">L1131</f>
        <v>0</v>
      </c>
      <c r="M1130" s="37" t="n">
        <f aca="false">M1131</f>
        <v>0</v>
      </c>
      <c r="N1130" s="37" t="n">
        <f aca="false">N1131</f>
        <v>3988</v>
      </c>
      <c r="O1130" s="37" t="n">
        <f aca="false">O1131</f>
        <v>0</v>
      </c>
      <c r="P1130" s="37" t="n">
        <f aca="false">P1131</f>
        <v>0</v>
      </c>
      <c r="Q1130" s="37" t="n">
        <f aca="false">Q1131</f>
        <v>3988</v>
      </c>
      <c r="R1130" s="37" t="n">
        <f aca="false">R1131</f>
        <v>0</v>
      </c>
      <c r="S1130" s="37" t="n">
        <f aca="false">S1131</f>
        <v>0</v>
      </c>
      <c r="T1130" s="37" t="n">
        <f aca="false">T1131</f>
        <v>3988</v>
      </c>
      <c r="U1130" s="37" t="n">
        <f aca="false">U1131</f>
        <v>64.5</v>
      </c>
      <c r="V1130" s="37" t="n">
        <f aca="false">V1131</f>
        <v>0</v>
      </c>
      <c r="W1130" s="37" t="n">
        <f aca="false">W1131</f>
        <v>4052.5</v>
      </c>
      <c r="X1130" s="38" t="n">
        <f aca="false">X1131</f>
        <v>4054.8</v>
      </c>
      <c r="Y1130" s="38" t="n">
        <f aca="false">Y1131</f>
        <v>0</v>
      </c>
      <c r="Z1130" s="38" t="n">
        <f aca="false">Z1131</f>
        <v>0</v>
      </c>
      <c r="AA1130" s="38" t="n">
        <f aca="false">AA1131</f>
        <v>4054.8</v>
      </c>
      <c r="AB1130" s="38" t="n">
        <f aca="false">AB1131</f>
        <v>0</v>
      </c>
      <c r="AC1130" s="38" t="n">
        <f aca="false">AC1131</f>
        <v>0</v>
      </c>
      <c r="AD1130" s="38" t="n">
        <f aca="false">AD1131</f>
        <v>4054.8</v>
      </c>
      <c r="AE1130" s="38" t="n">
        <f aca="false">AE1131</f>
        <v>0</v>
      </c>
      <c r="AF1130" s="38" t="n">
        <f aca="false">AF1131</f>
        <v>0</v>
      </c>
      <c r="AG1130" s="38" t="n">
        <f aca="false">AG1131</f>
        <v>4054.8</v>
      </c>
      <c r="AH1130" s="38" t="n">
        <f aca="false">AH1131</f>
        <v>0</v>
      </c>
      <c r="AI1130" s="38" t="n">
        <f aca="false">AI1131</f>
        <v>0</v>
      </c>
      <c r="AJ1130" s="38" t="n">
        <f aca="false">AJ1131</f>
        <v>4054.8</v>
      </c>
      <c r="AK1130" s="38" t="n">
        <f aca="false">AK1131</f>
        <v>0</v>
      </c>
      <c r="AL1130" s="38" t="n">
        <f aca="false">AL1131</f>
        <v>0</v>
      </c>
      <c r="AM1130" s="37" t="n">
        <f aca="false">AM1131</f>
        <v>4054.8</v>
      </c>
      <c r="AN1130" s="37" t="n">
        <f aca="false">AN1131</f>
        <v>4124.5</v>
      </c>
      <c r="AO1130" s="37" t="n">
        <f aca="false">AO1131</f>
        <v>0</v>
      </c>
      <c r="AP1130" s="37" t="n">
        <f aca="false">AP1131</f>
        <v>0</v>
      </c>
      <c r="AQ1130" s="37" t="n">
        <f aca="false">AQ1131</f>
        <v>4124.5</v>
      </c>
      <c r="AR1130" s="37" t="n">
        <f aca="false">AR1131</f>
        <v>0</v>
      </c>
      <c r="AS1130" s="37" t="n">
        <f aca="false">AS1131</f>
        <v>0</v>
      </c>
      <c r="AT1130" s="37" t="n">
        <f aca="false">AT1131</f>
        <v>4124.5</v>
      </c>
      <c r="AU1130" s="37" t="n">
        <f aca="false">AU1131</f>
        <v>0</v>
      </c>
      <c r="AV1130" s="37" t="n">
        <f aca="false">AV1131</f>
        <v>0</v>
      </c>
      <c r="AW1130" s="37" t="n">
        <f aca="false">AW1131</f>
        <v>4124.5</v>
      </c>
      <c r="AX1130" s="37" t="n">
        <f aca="false">AX1131</f>
        <v>0</v>
      </c>
      <c r="AY1130" s="37" t="n">
        <f aca="false">AY1131</f>
        <v>0</v>
      </c>
      <c r="AZ1130" s="37" t="n">
        <f aca="false">AZ1131</f>
        <v>4124.5</v>
      </c>
      <c r="BA1130" s="37" t="n">
        <f aca="false">BA1131</f>
        <v>0</v>
      </c>
      <c r="BB1130" s="37" t="n">
        <f aca="false">BB1131</f>
        <v>0</v>
      </c>
      <c r="BC1130" s="37" t="n">
        <f aca="false">BC1131</f>
        <v>4124.5</v>
      </c>
    </row>
    <row r="1131" customFormat="false" ht="38.25" hidden="false" customHeight="false" outlineLevel="0" collapsed="false">
      <c r="A1131" s="34" t="s">
        <v>748</v>
      </c>
      <c r="B1131" s="33"/>
      <c r="C1131" s="36" t="s">
        <v>489</v>
      </c>
      <c r="D1131" s="36" t="s">
        <v>749</v>
      </c>
      <c r="E1131" s="36"/>
      <c r="F1131" s="37" t="n">
        <f aca="false">F1132</f>
        <v>3988</v>
      </c>
      <c r="G1131" s="37" t="n">
        <f aca="false">G1132</f>
        <v>0</v>
      </c>
      <c r="H1131" s="37" t="n">
        <f aca="false">H1132</f>
        <v>3988</v>
      </c>
      <c r="I1131" s="37" t="n">
        <f aca="false">I1132</f>
        <v>0</v>
      </c>
      <c r="J1131" s="37" t="n">
        <f aca="false">J1132</f>
        <v>0</v>
      </c>
      <c r="K1131" s="37" t="n">
        <f aca="false">K1132</f>
        <v>3988</v>
      </c>
      <c r="L1131" s="37" t="n">
        <f aca="false">L1132</f>
        <v>0</v>
      </c>
      <c r="M1131" s="37" t="n">
        <f aca="false">M1132</f>
        <v>0</v>
      </c>
      <c r="N1131" s="37" t="n">
        <f aca="false">N1132</f>
        <v>3988</v>
      </c>
      <c r="O1131" s="37" t="n">
        <f aca="false">O1132</f>
        <v>0</v>
      </c>
      <c r="P1131" s="37" t="n">
        <f aca="false">P1132</f>
        <v>0</v>
      </c>
      <c r="Q1131" s="37" t="n">
        <f aca="false">Q1132</f>
        <v>3988</v>
      </c>
      <c r="R1131" s="37" t="n">
        <f aca="false">R1132</f>
        <v>0</v>
      </c>
      <c r="S1131" s="37" t="n">
        <f aca="false">S1132</f>
        <v>0</v>
      </c>
      <c r="T1131" s="37" t="n">
        <f aca="false">T1132</f>
        <v>3988</v>
      </c>
      <c r="U1131" s="37" t="n">
        <f aca="false">U1132</f>
        <v>64.5</v>
      </c>
      <c r="V1131" s="37" t="n">
        <f aca="false">V1132</f>
        <v>0</v>
      </c>
      <c r="W1131" s="37" t="n">
        <f aca="false">W1132</f>
        <v>4052.5</v>
      </c>
      <c r="X1131" s="38" t="n">
        <f aca="false">X1132</f>
        <v>4054.8</v>
      </c>
      <c r="Y1131" s="38" t="n">
        <f aca="false">Y1132</f>
        <v>0</v>
      </c>
      <c r="Z1131" s="38" t="n">
        <f aca="false">Z1132</f>
        <v>0</v>
      </c>
      <c r="AA1131" s="38" t="n">
        <f aca="false">AA1132</f>
        <v>4054.8</v>
      </c>
      <c r="AB1131" s="38" t="n">
        <f aca="false">AB1132</f>
        <v>0</v>
      </c>
      <c r="AC1131" s="38" t="n">
        <f aca="false">AC1132</f>
        <v>0</v>
      </c>
      <c r="AD1131" s="38" t="n">
        <f aca="false">AD1132</f>
        <v>4054.8</v>
      </c>
      <c r="AE1131" s="38" t="n">
        <f aca="false">AE1132</f>
        <v>0</v>
      </c>
      <c r="AF1131" s="38" t="n">
        <f aca="false">AF1132</f>
        <v>0</v>
      </c>
      <c r="AG1131" s="38" t="n">
        <f aca="false">AG1132</f>
        <v>4054.8</v>
      </c>
      <c r="AH1131" s="38" t="n">
        <f aca="false">AH1132</f>
        <v>0</v>
      </c>
      <c r="AI1131" s="38" t="n">
        <f aca="false">AI1132</f>
        <v>0</v>
      </c>
      <c r="AJ1131" s="38" t="n">
        <f aca="false">AJ1132</f>
        <v>4054.8</v>
      </c>
      <c r="AK1131" s="38" t="n">
        <f aca="false">AK1132</f>
        <v>0</v>
      </c>
      <c r="AL1131" s="38" t="n">
        <f aca="false">AL1132</f>
        <v>0</v>
      </c>
      <c r="AM1131" s="37" t="n">
        <f aca="false">AM1132</f>
        <v>4054.8</v>
      </c>
      <c r="AN1131" s="37" t="n">
        <f aca="false">AN1132</f>
        <v>4124.5</v>
      </c>
      <c r="AO1131" s="37" t="n">
        <f aca="false">AO1132</f>
        <v>0</v>
      </c>
      <c r="AP1131" s="37" t="n">
        <f aca="false">AP1132</f>
        <v>0</v>
      </c>
      <c r="AQ1131" s="37" t="n">
        <f aca="false">AQ1132</f>
        <v>4124.5</v>
      </c>
      <c r="AR1131" s="37" t="n">
        <f aca="false">AR1132</f>
        <v>0</v>
      </c>
      <c r="AS1131" s="37" t="n">
        <f aca="false">AS1132</f>
        <v>0</v>
      </c>
      <c r="AT1131" s="37" t="n">
        <f aca="false">AT1132</f>
        <v>4124.5</v>
      </c>
      <c r="AU1131" s="37" t="n">
        <f aca="false">AU1132</f>
        <v>0</v>
      </c>
      <c r="AV1131" s="37" t="n">
        <f aca="false">AV1132</f>
        <v>0</v>
      </c>
      <c r="AW1131" s="37" t="n">
        <f aca="false">AW1132</f>
        <v>4124.5</v>
      </c>
      <c r="AX1131" s="37" t="n">
        <f aca="false">AX1132</f>
        <v>0</v>
      </c>
      <c r="AY1131" s="37" t="n">
        <f aca="false">AY1132</f>
        <v>0</v>
      </c>
      <c r="AZ1131" s="37" t="n">
        <f aca="false">AZ1132</f>
        <v>4124.5</v>
      </c>
      <c r="BA1131" s="37" t="n">
        <f aca="false">BA1132</f>
        <v>0</v>
      </c>
      <c r="BB1131" s="37" t="n">
        <f aca="false">BB1132</f>
        <v>0</v>
      </c>
      <c r="BC1131" s="37" t="n">
        <f aca="false">BC1132</f>
        <v>4124.5</v>
      </c>
    </row>
    <row r="1132" customFormat="false" ht="25.5" hidden="false" customHeight="false" outlineLevel="0" collapsed="false">
      <c r="A1132" s="34" t="s">
        <v>288</v>
      </c>
      <c r="B1132" s="33"/>
      <c r="C1132" s="36" t="s">
        <v>489</v>
      </c>
      <c r="D1132" s="36" t="s">
        <v>749</v>
      </c>
      <c r="E1132" s="36" t="s">
        <v>289</v>
      </c>
      <c r="F1132" s="37" t="n">
        <f aca="false">F1133</f>
        <v>3988</v>
      </c>
      <c r="G1132" s="37" t="n">
        <f aca="false">G1133</f>
        <v>0</v>
      </c>
      <c r="H1132" s="37" t="n">
        <f aca="false">H1133</f>
        <v>3988</v>
      </c>
      <c r="I1132" s="37" t="n">
        <f aca="false">I1133</f>
        <v>0</v>
      </c>
      <c r="J1132" s="37" t="n">
        <f aca="false">J1133</f>
        <v>0</v>
      </c>
      <c r="K1132" s="37" t="n">
        <f aca="false">K1133</f>
        <v>3988</v>
      </c>
      <c r="L1132" s="37" t="n">
        <f aca="false">L1133</f>
        <v>0</v>
      </c>
      <c r="M1132" s="37" t="n">
        <f aca="false">M1133</f>
        <v>0</v>
      </c>
      <c r="N1132" s="37" t="n">
        <f aca="false">N1133</f>
        <v>3988</v>
      </c>
      <c r="O1132" s="37" t="n">
        <f aca="false">O1133</f>
        <v>0</v>
      </c>
      <c r="P1132" s="37" t="n">
        <f aca="false">P1133</f>
        <v>0</v>
      </c>
      <c r="Q1132" s="37" t="n">
        <f aca="false">Q1133</f>
        <v>3988</v>
      </c>
      <c r="R1132" s="37" t="n">
        <f aca="false">R1133</f>
        <v>0</v>
      </c>
      <c r="S1132" s="37" t="n">
        <f aca="false">S1133</f>
        <v>0</v>
      </c>
      <c r="T1132" s="37" t="n">
        <f aca="false">T1133</f>
        <v>3988</v>
      </c>
      <c r="U1132" s="37" t="n">
        <f aca="false">U1133</f>
        <v>64.5</v>
      </c>
      <c r="V1132" s="37" t="n">
        <f aca="false">V1133</f>
        <v>0</v>
      </c>
      <c r="W1132" s="37" t="n">
        <f aca="false">W1133</f>
        <v>4052.5</v>
      </c>
      <c r="X1132" s="38" t="n">
        <f aca="false">X1133</f>
        <v>4054.8</v>
      </c>
      <c r="Y1132" s="38" t="n">
        <f aca="false">Y1133</f>
        <v>0</v>
      </c>
      <c r="Z1132" s="38" t="n">
        <f aca="false">Z1133</f>
        <v>0</v>
      </c>
      <c r="AA1132" s="38" t="n">
        <f aca="false">AA1133</f>
        <v>4054.8</v>
      </c>
      <c r="AB1132" s="38" t="n">
        <f aca="false">AB1133</f>
        <v>0</v>
      </c>
      <c r="AC1132" s="38" t="n">
        <f aca="false">AC1133</f>
        <v>0</v>
      </c>
      <c r="AD1132" s="38" t="n">
        <f aca="false">AD1133</f>
        <v>4054.8</v>
      </c>
      <c r="AE1132" s="38" t="n">
        <f aca="false">AE1133</f>
        <v>0</v>
      </c>
      <c r="AF1132" s="38" t="n">
        <f aca="false">AF1133</f>
        <v>0</v>
      </c>
      <c r="AG1132" s="38" t="n">
        <f aca="false">AG1133</f>
        <v>4054.8</v>
      </c>
      <c r="AH1132" s="38" t="n">
        <f aca="false">AH1133</f>
        <v>0</v>
      </c>
      <c r="AI1132" s="38" t="n">
        <f aca="false">AI1133</f>
        <v>0</v>
      </c>
      <c r="AJ1132" s="38" t="n">
        <f aca="false">AJ1133</f>
        <v>4054.8</v>
      </c>
      <c r="AK1132" s="38" t="n">
        <f aca="false">AK1133</f>
        <v>0</v>
      </c>
      <c r="AL1132" s="38" t="n">
        <f aca="false">AL1133</f>
        <v>0</v>
      </c>
      <c r="AM1132" s="37" t="n">
        <f aca="false">AM1133</f>
        <v>4054.8</v>
      </c>
      <c r="AN1132" s="37" t="n">
        <f aca="false">AN1133</f>
        <v>4124.5</v>
      </c>
      <c r="AO1132" s="37" t="n">
        <f aca="false">AO1133</f>
        <v>0</v>
      </c>
      <c r="AP1132" s="37" t="n">
        <f aca="false">AP1133</f>
        <v>0</v>
      </c>
      <c r="AQ1132" s="37" t="n">
        <f aca="false">AQ1133</f>
        <v>4124.5</v>
      </c>
      <c r="AR1132" s="37" t="n">
        <f aca="false">AR1133</f>
        <v>0</v>
      </c>
      <c r="AS1132" s="37" t="n">
        <f aca="false">AS1133</f>
        <v>0</v>
      </c>
      <c r="AT1132" s="37" t="n">
        <f aca="false">AT1133</f>
        <v>4124.5</v>
      </c>
      <c r="AU1132" s="37" t="n">
        <f aca="false">AU1133</f>
        <v>0</v>
      </c>
      <c r="AV1132" s="37" t="n">
        <f aca="false">AV1133</f>
        <v>0</v>
      </c>
      <c r="AW1132" s="37" t="n">
        <f aca="false">AW1133</f>
        <v>4124.5</v>
      </c>
      <c r="AX1132" s="37" t="n">
        <f aca="false">AX1133</f>
        <v>0</v>
      </c>
      <c r="AY1132" s="37" t="n">
        <f aca="false">AY1133</f>
        <v>0</v>
      </c>
      <c r="AZ1132" s="37" t="n">
        <f aca="false">AZ1133</f>
        <v>4124.5</v>
      </c>
      <c r="BA1132" s="37" t="n">
        <f aca="false">BA1133</f>
        <v>0</v>
      </c>
      <c r="BB1132" s="37" t="n">
        <f aca="false">BB1133</f>
        <v>0</v>
      </c>
      <c r="BC1132" s="37" t="n">
        <f aca="false">BC1133</f>
        <v>4124.5</v>
      </c>
    </row>
    <row r="1133" customFormat="false" ht="12.75" hidden="false" customHeight="false" outlineLevel="0" collapsed="false">
      <c r="A1133" s="39" t="s">
        <v>511</v>
      </c>
      <c r="B1133" s="33"/>
      <c r="C1133" s="41" t="s">
        <v>489</v>
      </c>
      <c r="D1133" s="41" t="s">
        <v>749</v>
      </c>
      <c r="E1133" s="41" t="s">
        <v>512</v>
      </c>
      <c r="F1133" s="42" t="n">
        <v>3988</v>
      </c>
      <c r="G1133" s="42" t="n">
        <v>0</v>
      </c>
      <c r="H1133" s="42" t="n">
        <f aca="false">SUM(F1133:G1133)</f>
        <v>3988</v>
      </c>
      <c r="I1133" s="42" t="n">
        <v>0</v>
      </c>
      <c r="J1133" s="42" t="n">
        <v>0</v>
      </c>
      <c r="K1133" s="42" t="n">
        <f aca="false">SUM(H1133:J1133)</f>
        <v>3988</v>
      </c>
      <c r="L1133" s="42" t="n">
        <v>0</v>
      </c>
      <c r="M1133" s="42" t="n">
        <v>0</v>
      </c>
      <c r="N1133" s="42" t="n">
        <f aca="false">SUM(K1133:M1133)</f>
        <v>3988</v>
      </c>
      <c r="O1133" s="42" t="n">
        <v>0</v>
      </c>
      <c r="P1133" s="42" t="n">
        <v>0</v>
      </c>
      <c r="Q1133" s="42" t="n">
        <f aca="false">SUM(N1133:P1133)</f>
        <v>3988</v>
      </c>
      <c r="R1133" s="42" t="n">
        <v>0</v>
      </c>
      <c r="S1133" s="42" t="n">
        <v>0</v>
      </c>
      <c r="T1133" s="42" t="n">
        <f aca="false">SUM(Q1133:S1133)</f>
        <v>3988</v>
      </c>
      <c r="U1133" s="42" t="n">
        <v>64.5</v>
      </c>
      <c r="V1133" s="42" t="n">
        <v>0</v>
      </c>
      <c r="W1133" s="42" t="n">
        <f aca="false">SUM(T1133:V1133)</f>
        <v>4052.5</v>
      </c>
      <c r="X1133" s="43" t="n">
        <v>4054.8</v>
      </c>
      <c r="Y1133" s="43" t="n">
        <v>0</v>
      </c>
      <c r="Z1133" s="43" t="n">
        <v>0</v>
      </c>
      <c r="AA1133" s="43" t="n">
        <v>4054.8</v>
      </c>
      <c r="AB1133" s="43" t="n">
        <v>0</v>
      </c>
      <c r="AC1133" s="43" t="n">
        <v>0</v>
      </c>
      <c r="AD1133" s="43" t="n">
        <v>4054.8</v>
      </c>
      <c r="AE1133" s="43" t="n">
        <v>0</v>
      </c>
      <c r="AF1133" s="43" t="n">
        <v>0</v>
      </c>
      <c r="AG1133" s="43" t="n">
        <v>4054.8</v>
      </c>
      <c r="AH1133" s="43" t="n">
        <v>0</v>
      </c>
      <c r="AI1133" s="43" t="n">
        <v>0</v>
      </c>
      <c r="AJ1133" s="43" t="n">
        <v>4054.8</v>
      </c>
      <c r="AK1133" s="43" t="n">
        <v>0</v>
      </c>
      <c r="AL1133" s="43" t="n">
        <v>0</v>
      </c>
      <c r="AM1133" s="42" t="n">
        <v>4054.8</v>
      </c>
      <c r="AN1133" s="42" t="n">
        <v>4124.5</v>
      </c>
      <c r="AO1133" s="42" t="n">
        <v>0</v>
      </c>
      <c r="AP1133" s="42" t="n">
        <v>0</v>
      </c>
      <c r="AQ1133" s="42" t="n">
        <v>4124.5</v>
      </c>
      <c r="AR1133" s="42" t="n">
        <v>0</v>
      </c>
      <c r="AS1133" s="42" t="n">
        <v>0</v>
      </c>
      <c r="AT1133" s="42" t="n">
        <v>4124.5</v>
      </c>
      <c r="AU1133" s="42" t="n">
        <v>0</v>
      </c>
      <c r="AV1133" s="42" t="n">
        <v>0</v>
      </c>
      <c r="AW1133" s="42" t="n">
        <v>4124.5</v>
      </c>
      <c r="AX1133" s="42" t="n">
        <v>0</v>
      </c>
      <c r="AY1133" s="42" t="n">
        <v>0</v>
      </c>
      <c r="AZ1133" s="42" t="n">
        <v>4124.5</v>
      </c>
      <c r="BA1133" s="42" t="n">
        <v>0</v>
      </c>
      <c r="BB1133" s="42" t="n">
        <v>0</v>
      </c>
      <c r="BC1133" s="42" t="n">
        <v>4124.5</v>
      </c>
    </row>
    <row r="1134" customFormat="false" ht="76.5" hidden="false" customHeight="false" outlineLevel="0" collapsed="false">
      <c r="A1134" s="34" t="s">
        <v>750</v>
      </c>
      <c r="B1134" s="35"/>
      <c r="C1134" s="36" t="s">
        <v>489</v>
      </c>
      <c r="D1134" s="36" t="s">
        <v>751</v>
      </c>
      <c r="E1134" s="36"/>
      <c r="F1134" s="37" t="n">
        <f aca="false">F1135</f>
        <v>9350.8</v>
      </c>
      <c r="G1134" s="37" t="n">
        <f aca="false">G1135</f>
        <v>0</v>
      </c>
      <c r="H1134" s="37" t="n">
        <f aca="false">H1135</f>
        <v>9350.8</v>
      </c>
      <c r="I1134" s="37" t="n">
        <f aca="false">I1135</f>
        <v>0</v>
      </c>
      <c r="J1134" s="37" t="n">
        <f aca="false">J1135</f>
        <v>0</v>
      </c>
      <c r="K1134" s="37" t="n">
        <f aca="false">K1135</f>
        <v>9350.8</v>
      </c>
      <c r="L1134" s="37" t="n">
        <f aca="false">L1135</f>
        <v>0</v>
      </c>
      <c r="M1134" s="37" t="n">
        <f aca="false">M1135</f>
        <v>0</v>
      </c>
      <c r="N1134" s="37" t="n">
        <f aca="false">N1135</f>
        <v>9350.8</v>
      </c>
      <c r="O1134" s="37" t="n">
        <f aca="false">O1135</f>
        <v>0</v>
      </c>
      <c r="P1134" s="37" t="n">
        <f aca="false">P1135</f>
        <v>90</v>
      </c>
      <c r="Q1134" s="37" t="n">
        <f aca="false">Q1135</f>
        <v>9440.8</v>
      </c>
      <c r="R1134" s="37" t="n">
        <f aca="false">R1135</f>
        <v>0</v>
      </c>
      <c r="S1134" s="37" t="n">
        <f aca="false">S1135</f>
        <v>0</v>
      </c>
      <c r="T1134" s="37" t="n">
        <f aca="false">T1135</f>
        <v>9440.8</v>
      </c>
      <c r="U1134" s="37" t="n">
        <f aca="false">U1135</f>
        <v>0</v>
      </c>
      <c r="V1134" s="37" t="n">
        <f aca="false">V1135</f>
        <v>0</v>
      </c>
      <c r="W1134" s="37" t="n">
        <f aca="false">W1135</f>
        <v>9440.8</v>
      </c>
      <c r="X1134" s="38" t="n">
        <f aca="false">X1135</f>
        <v>9535.8</v>
      </c>
      <c r="Y1134" s="38" t="n">
        <f aca="false">Y1135</f>
        <v>0</v>
      </c>
      <c r="Z1134" s="38" t="n">
        <f aca="false">Z1135</f>
        <v>0</v>
      </c>
      <c r="AA1134" s="38" t="n">
        <f aca="false">AA1135</f>
        <v>9535.8</v>
      </c>
      <c r="AB1134" s="38" t="n">
        <f aca="false">AB1135</f>
        <v>0</v>
      </c>
      <c r="AC1134" s="38" t="n">
        <f aca="false">AC1135</f>
        <v>0</v>
      </c>
      <c r="AD1134" s="38" t="n">
        <f aca="false">AD1135</f>
        <v>9535.8</v>
      </c>
      <c r="AE1134" s="38" t="n">
        <f aca="false">AE1135</f>
        <v>0</v>
      </c>
      <c r="AF1134" s="38" t="n">
        <f aca="false">AF1135</f>
        <v>0</v>
      </c>
      <c r="AG1134" s="38" t="n">
        <f aca="false">AG1135</f>
        <v>9535.8</v>
      </c>
      <c r="AH1134" s="38" t="n">
        <f aca="false">AH1135</f>
        <v>0</v>
      </c>
      <c r="AI1134" s="38" t="n">
        <f aca="false">AI1135</f>
        <v>0</v>
      </c>
      <c r="AJ1134" s="38" t="n">
        <f aca="false">AJ1135</f>
        <v>9535.8</v>
      </c>
      <c r="AK1134" s="38" t="n">
        <f aca="false">AK1135</f>
        <v>0</v>
      </c>
      <c r="AL1134" s="38" t="n">
        <f aca="false">AL1135</f>
        <v>0</v>
      </c>
      <c r="AM1134" s="37" t="n">
        <f aca="false">AM1135</f>
        <v>9535.8</v>
      </c>
      <c r="AN1134" s="37" t="n">
        <f aca="false">AN1135</f>
        <v>9570.6</v>
      </c>
      <c r="AO1134" s="37" t="n">
        <f aca="false">AO1135</f>
        <v>0</v>
      </c>
      <c r="AP1134" s="37" t="n">
        <f aca="false">AP1135</f>
        <v>0</v>
      </c>
      <c r="AQ1134" s="37" t="n">
        <f aca="false">AQ1135</f>
        <v>9570.6</v>
      </c>
      <c r="AR1134" s="37" t="n">
        <f aca="false">AR1135</f>
        <v>0</v>
      </c>
      <c r="AS1134" s="37" t="n">
        <f aca="false">AS1135</f>
        <v>0</v>
      </c>
      <c r="AT1134" s="37" t="n">
        <f aca="false">AT1135</f>
        <v>9570.6</v>
      </c>
      <c r="AU1134" s="37" t="n">
        <f aca="false">AU1135</f>
        <v>0</v>
      </c>
      <c r="AV1134" s="37" t="n">
        <f aca="false">AV1135</f>
        <v>0</v>
      </c>
      <c r="AW1134" s="37" t="n">
        <f aca="false">AW1135</f>
        <v>9570.6</v>
      </c>
      <c r="AX1134" s="37" t="n">
        <f aca="false">AX1135</f>
        <v>0</v>
      </c>
      <c r="AY1134" s="37" t="n">
        <f aca="false">AY1135</f>
        <v>0</v>
      </c>
      <c r="AZ1134" s="37" t="n">
        <f aca="false">AZ1135</f>
        <v>9570.6</v>
      </c>
      <c r="BA1134" s="37" t="n">
        <f aca="false">BA1135</f>
        <v>0</v>
      </c>
      <c r="BB1134" s="37" t="n">
        <f aca="false">BB1135</f>
        <v>0</v>
      </c>
      <c r="BC1134" s="37" t="n">
        <f aca="false">BC1135</f>
        <v>9570.6</v>
      </c>
    </row>
    <row r="1135" customFormat="false" ht="38.25" hidden="false" customHeight="false" outlineLevel="0" collapsed="false">
      <c r="A1135" s="34" t="s">
        <v>752</v>
      </c>
      <c r="B1135" s="35"/>
      <c r="C1135" s="36" t="s">
        <v>489</v>
      </c>
      <c r="D1135" s="36" t="s">
        <v>753</v>
      </c>
      <c r="E1135" s="36"/>
      <c r="F1135" s="37" t="n">
        <f aca="false">F1136+F1138</f>
        <v>9350.8</v>
      </c>
      <c r="G1135" s="37" t="n">
        <f aca="false">G1136+G1138</f>
        <v>0</v>
      </c>
      <c r="H1135" s="37" t="n">
        <f aca="false">H1136+H1138</f>
        <v>9350.8</v>
      </c>
      <c r="I1135" s="37" t="n">
        <f aca="false">I1136+I1138</f>
        <v>0</v>
      </c>
      <c r="J1135" s="37" t="n">
        <f aca="false">J1136+J1138</f>
        <v>0</v>
      </c>
      <c r="K1135" s="37" t="n">
        <f aca="false">K1136+K1138</f>
        <v>9350.8</v>
      </c>
      <c r="L1135" s="37" t="n">
        <f aca="false">L1136+L1138</f>
        <v>0</v>
      </c>
      <c r="M1135" s="37" t="n">
        <f aca="false">M1136+M1138</f>
        <v>0</v>
      </c>
      <c r="N1135" s="37" t="n">
        <f aca="false">N1136+N1138</f>
        <v>9350.8</v>
      </c>
      <c r="O1135" s="37" t="n">
        <f aca="false">O1136+O1138</f>
        <v>0</v>
      </c>
      <c r="P1135" s="37" t="n">
        <f aca="false">P1136+P1138</f>
        <v>90</v>
      </c>
      <c r="Q1135" s="37" t="n">
        <f aca="false">Q1136+Q1138</f>
        <v>9440.8</v>
      </c>
      <c r="R1135" s="37" t="n">
        <f aca="false">R1136+R1138</f>
        <v>0</v>
      </c>
      <c r="S1135" s="37" t="n">
        <f aca="false">S1136+S1138</f>
        <v>0</v>
      </c>
      <c r="T1135" s="37" t="n">
        <f aca="false">T1136+T1138</f>
        <v>9440.8</v>
      </c>
      <c r="U1135" s="37" t="n">
        <f aca="false">U1136+U1138</f>
        <v>0</v>
      </c>
      <c r="V1135" s="37" t="n">
        <f aca="false">V1136+V1138</f>
        <v>0</v>
      </c>
      <c r="W1135" s="37" t="n">
        <f aca="false">W1136+W1138</f>
        <v>9440.8</v>
      </c>
      <c r="X1135" s="38" t="n">
        <f aca="false">X1136+X1138</f>
        <v>9535.8</v>
      </c>
      <c r="Y1135" s="38" t="n">
        <f aca="false">Y1136+Y1138</f>
        <v>0</v>
      </c>
      <c r="Z1135" s="38" t="n">
        <f aca="false">Z1136+Z1138</f>
        <v>0</v>
      </c>
      <c r="AA1135" s="38" t="n">
        <f aca="false">AA1136+AA1138</f>
        <v>9535.8</v>
      </c>
      <c r="AB1135" s="38" t="n">
        <f aca="false">AB1136+AB1138</f>
        <v>0</v>
      </c>
      <c r="AC1135" s="38" t="n">
        <f aca="false">AC1136+AC1138</f>
        <v>0</v>
      </c>
      <c r="AD1135" s="38" t="n">
        <f aca="false">AD1136+AD1138</f>
        <v>9535.8</v>
      </c>
      <c r="AE1135" s="38" t="n">
        <f aca="false">AE1136+AE1138</f>
        <v>0</v>
      </c>
      <c r="AF1135" s="38" t="n">
        <f aca="false">AF1136+AF1138</f>
        <v>0</v>
      </c>
      <c r="AG1135" s="38" t="n">
        <f aca="false">AG1136+AG1138</f>
        <v>9535.8</v>
      </c>
      <c r="AH1135" s="38" t="n">
        <f aca="false">AH1136+AH1138</f>
        <v>0</v>
      </c>
      <c r="AI1135" s="38" t="n">
        <f aca="false">AI1136+AI1138</f>
        <v>0</v>
      </c>
      <c r="AJ1135" s="38" t="n">
        <f aca="false">AJ1136+AJ1138</f>
        <v>9535.8</v>
      </c>
      <c r="AK1135" s="38" t="n">
        <f aca="false">AK1136+AK1138</f>
        <v>0</v>
      </c>
      <c r="AL1135" s="38" t="n">
        <f aca="false">AL1136+AL1138</f>
        <v>0</v>
      </c>
      <c r="AM1135" s="37" t="n">
        <f aca="false">AM1136+AM1138</f>
        <v>9535.8</v>
      </c>
      <c r="AN1135" s="37" t="n">
        <f aca="false">AN1136+AN1138</f>
        <v>9570.6</v>
      </c>
      <c r="AO1135" s="37" t="n">
        <f aca="false">AO1136+AO1138</f>
        <v>0</v>
      </c>
      <c r="AP1135" s="37" t="n">
        <f aca="false">AP1136+AP1138</f>
        <v>0</v>
      </c>
      <c r="AQ1135" s="37" t="n">
        <f aca="false">AQ1136+AQ1138</f>
        <v>9570.6</v>
      </c>
      <c r="AR1135" s="37" t="n">
        <f aca="false">AR1136+AR1138</f>
        <v>0</v>
      </c>
      <c r="AS1135" s="37" t="n">
        <f aca="false">AS1136+AS1138</f>
        <v>0</v>
      </c>
      <c r="AT1135" s="37" t="n">
        <f aca="false">AT1136+AT1138</f>
        <v>9570.6</v>
      </c>
      <c r="AU1135" s="37" t="n">
        <f aca="false">AU1136+AU1138</f>
        <v>0</v>
      </c>
      <c r="AV1135" s="37" t="n">
        <f aca="false">AV1136+AV1138</f>
        <v>0</v>
      </c>
      <c r="AW1135" s="37" t="n">
        <f aca="false">AW1136+AW1138</f>
        <v>9570.6</v>
      </c>
      <c r="AX1135" s="37" t="n">
        <f aca="false">AX1136+AX1138</f>
        <v>0</v>
      </c>
      <c r="AY1135" s="37" t="n">
        <f aca="false">AY1136+AY1138</f>
        <v>0</v>
      </c>
      <c r="AZ1135" s="37" t="n">
        <f aca="false">AZ1136+AZ1138</f>
        <v>9570.6</v>
      </c>
      <c r="BA1135" s="37" t="n">
        <f aca="false">BA1136+BA1138</f>
        <v>0</v>
      </c>
      <c r="BB1135" s="37" t="n">
        <f aca="false">BB1136+BB1138</f>
        <v>0</v>
      </c>
      <c r="BC1135" s="37" t="n">
        <f aca="false">BC1136+BC1138</f>
        <v>9570.6</v>
      </c>
    </row>
    <row r="1136" customFormat="false" ht="25.5" hidden="false" customHeight="false" outlineLevel="0" collapsed="false">
      <c r="A1136" s="34" t="s">
        <v>288</v>
      </c>
      <c r="B1136" s="35"/>
      <c r="C1136" s="36" t="s">
        <v>489</v>
      </c>
      <c r="D1136" s="36" t="s">
        <v>753</v>
      </c>
      <c r="E1136" s="36" t="s">
        <v>289</v>
      </c>
      <c r="F1136" s="37" t="n">
        <f aca="false">F1137</f>
        <v>8405.8</v>
      </c>
      <c r="G1136" s="37" t="n">
        <f aca="false">G1137</f>
        <v>0</v>
      </c>
      <c r="H1136" s="37" t="n">
        <f aca="false">H1137</f>
        <v>8405.8</v>
      </c>
      <c r="I1136" s="37" t="n">
        <f aca="false">I1137</f>
        <v>0</v>
      </c>
      <c r="J1136" s="37" t="n">
        <f aca="false">J1137</f>
        <v>0</v>
      </c>
      <c r="K1136" s="37" t="n">
        <f aca="false">K1137</f>
        <v>8405.8</v>
      </c>
      <c r="L1136" s="37" t="n">
        <f aca="false">L1137</f>
        <v>0</v>
      </c>
      <c r="M1136" s="37" t="n">
        <f aca="false">M1137</f>
        <v>0</v>
      </c>
      <c r="N1136" s="37" t="n">
        <f aca="false">N1137</f>
        <v>8405.8</v>
      </c>
      <c r="O1136" s="37" t="n">
        <f aca="false">O1137</f>
        <v>0</v>
      </c>
      <c r="P1136" s="37" t="n">
        <f aca="false">P1137</f>
        <v>90</v>
      </c>
      <c r="Q1136" s="37" t="n">
        <f aca="false">Q1137</f>
        <v>8495.8</v>
      </c>
      <c r="R1136" s="37" t="n">
        <f aca="false">R1137</f>
        <v>0</v>
      </c>
      <c r="S1136" s="37" t="n">
        <f aca="false">S1137</f>
        <v>0</v>
      </c>
      <c r="T1136" s="37" t="n">
        <f aca="false">T1137</f>
        <v>8495.8</v>
      </c>
      <c r="U1136" s="37" t="n">
        <f aca="false">U1137</f>
        <v>0</v>
      </c>
      <c r="V1136" s="37" t="n">
        <f aca="false">V1137</f>
        <v>0</v>
      </c>
      <c r="W1136" s="37" t="n">
        <f aca="false">W1137</f>
        <v>8495.8</v>
      </c>
      <c r="X1136" s="38" t="n">
        <f aca="false">X1137</f>
        <v>8616.5</v>
      </c>
      <c r="Y1136" s="38" t="n">
        <f aca="false">Y1137</f>
        <v>0</v>
      </c>
      <c r="Z1136" s="38" t="n">
        <f aca="false">Z1137</f>
        <v>0</v>
      </c>
      <c r="AA1136" s="38" t="n">
        <f aca="false">AA1137</f>
        <v>8616.5</v>
      </c>
      <c r="AB1136" s="38" t="n">
        <f aca="false">AB1137</f>
        <v>0</v>
      </c>
      <c r="AC1136" s="38" t="n">
        <f aca="false">AC1137</f>
        <v>0</v>
      </c>
      <c r="AD1136" s="38" t="n">
        <f aca="false">AD1137</f>
        <v>8616.5</v>
      </c>
      <c r="AE1136" s="38" t="n">
        <f aca="false">AE1137</f>
        <v>0</v>
      </c>
      <c r="AF1136" s="38" t="n">
        <f aca="false">AF1137</f>
        <v>0</v>
      </c>
      <c r="AG1136" s="38" t="n">
        <f aca="false">AG1137</f>
        <v>8616.5</v>
      </c>
      <c r="AH1136" s="38" t="n">
        <f aca="false">AH1137</f>
        <v>0</v>
      </c>
      <c r="AI1136" s="38" t="n">
        <f aca="false">AI1137</f>
        <v>0</v>
      </c>
      <c r="AJ1136" s="38" t="n">
        <f aca="false">AJ1137</f>
        <v>8616.5</v>
      </c>
      <c r="AK1136" s="38" t="n">
        <f aca="false">AK1137</f>
        <v>0</v>
      </c>
      <c r="AL1136" s="38" t="n">
        <f aca="false">AL1137</f>
        <v>0</v>
      </c>
      <c r="AM1136" s="37" t="n">
        <f aca="false">AM1137</f>
        <v>8616.5</v>
      </c>
      <c r="AN1136" s="37" t="n">
        <f aca="false">AN1137</f>
        <v>8651.3</v>
      </c>
      <c r="AO1136" s="37" t="n">
        <f aca="false">AO1137</f>
        <v>0</v>
      </c>
      <c r="AP1136" s="37" t="n">
        <f aca="false">AP1137</f>
        <v>0</v>
      </c>
      <c r="AQ1136" s="37" t="n">
        <f aca="false">AQ1137</f>
        <v>8651.3</v>
      </c>
      <c r="AR1136" s="37" t="n">
        <f aca="false">AR1137</f>
        <v>0</v>
      </c>
      <c r="AS1136" s="37" t="n">
        <f aca="false">AS1137</f>
        <v>0</v>
      </c>
      <c r="AT1136" s="37" t="n">
        <f aca="false">AT1137</f>
        <v>8651.3</v>
      </c>
      <c r="AU1136" s="37" t="n">
        <f aca="false">AU1137</f>
        <v>0</v>
      </c>
      <c r="AV1136" s="37" t="n">
        <f aca="false">AV1137</f>
        <v>0</v>
      </c>
      <c r="AW1136" s="37" t="n">
        <f aca="false">AW1137</f>
        <v>8651.3</v>
      </c>
      <c r="AX1136" s="37" t="n">
        <f aca="false">AX1137</f>
        <v>0</v>
      </c>
      <c r="AY1136" s="37" t="n">
        <f aca="false">AY1137</f>
        <v>0</v>
      </c>
      <c r="AZ1136" s="37" t="n">
        <f aca="false">AZ1137</f>
        <v>8651.3</v>
      </c>
      <c r="BA1136" s="37" t="n">
        <f aca="false">BA1137</f>
        <v>0</v>
      </c>
      <c r="BB1136" s="37" t="n">
        <f aca="false">BB1137</f>
        <v>0</v>
      </c>
      <c r="BC1136" s="37" t="n">
        <f aca="false">BC1137</f>
        <v>8651.3</v>
      </c>
    </row>
    <row r="1137" customFormat="false" ht="12.75" hidden="false" customHeight="false" outlineLevel="0" collapsed="false">
      <c r="A1137" s="39" t="s">
        <v>511</v>
      </c>
      <c r="B1137" s="35"/>
      <c r="C1137" s="41" t="s">
        <v>489</v>
      </c>
      <c r="D1137" s="41" t="s">
        <v>753</v>
      </c>
      <c r="E1137" s="41" t="s">
        <v>512</v>
      </c>
      <c r="F1137" s="42" t="n">
        <v>8405.8</v>
      </c>
      <c r="G1137" s="42" t="n">
        <v>0</v>
      </c>
      <c r="H1137" s="42" t="n">
        <f aca="false">SUM(F1137:G1137)</f>
        <v>8405.8</v>
      </c>
      <c r="I1137" s="42" t="n">
        <v>0</v>
      </c>
      <c r="J1137" s="42" t="n">
        <v>0</v>
      </c>
      <c r="K1137" s="42" t="n">
        <f aca="false">SUM(H1137:J1137)</f>
        <v>8405.8</v>
      </c>
      <c r="L1137" s="42" t="n">
        <v>0</v>
      </c>
      <c r="M1137" s="42" t="n">
        <v>0</v>
      </c>
      <c r="N1137" s="42" t="n">
        <f aca="false">SUM(K1137:M1137)</f>
        <v>8405.8</v>
      </c>
      <c r="O1137" s="42" t="n">
        <v>0</v>
      </c>
      <c r="P1137" s="42" t="n">
        <v>90</v>
      </c>
      <c r="Q1137" s="42" t="n">
        <f aca="false">SUM(N1137:P1137)</f>
        <v>8495.8</v>
      </c>
      <c r="R1137" s="42" t="n">
        <v>0</v>
      </c>
      <c r="S1137" s="42" t="n">
        <v>0</v>
      </c>
      <c r="T1137" s="42" t="n">
        <f aca="false">SUM(Q1137:S1137)</f>
        <v>8495.8</v>
      </c>
      <c r="U1137" s="42" t="n">
        <v>0</v>
      </c>
      <c r="V1137" s="42" t="n">
        <v>0</v>
      </c>
      <c r="W1137" s="42" t="n">
        <f aca="false">SUM(T1137:V1137)</f>
        <v>8495.8</v>
      </c>
      <c r="X1137" s="43" t="n">
        <v>8616.5</v>
      </c>
      <c r="Y1137" s="43" t="n">
        <v>0</v>
      </c>
      <c r="Z1137" s="43" t="n">
        <v>0</v>
      </c>
      <c r="AA1137" s="43" t="n">
        <v>8616.5</v>
      </c>
      <c r="AB1137" s="43" t="n">
        <v>0</v>
      </c>
      <c r="AC1137" s="43" t="n">
        <v>0</v>
      </c>
      <c r="AD1137" s="43" t="n">
        <v>8616.5</v>
      </c>
      <c r="AE1137" s="43" t="n">
        <v>0</v>
      </c>
      <c r="AF1137" s="43" t="n">
        <v>0</v>
      </c>
      <c r="AG1137" s="43" t="n">
        <v>8616.5</v>
      </c>
      <c r="AH1137" s="43" t="n">
        <v>0</v>
      </c>
      <c r="AI1137" s="43" t="n">
        <v>0</v>
      </c>
      <c r="AJ1137" s="43" t="n">
        <v>8616.5</v>
      </c>
      <c r="AK1137" s="43" t="n">
        <v>0</v>
      </c>
      <c r="AL1137" s="43" t="n">
        <v>0</v>
      </c>
      <c r="AM1137" s="42" t="n">
        <v>8616.5</v>
      </c>
      <c r="AN1137" s="42" t="n">
        <v>8651.3</v>
      </c>
      <c r="AO1137" s="42" t="n">
        <v>0</v>
      </c>
      <c r="AP1137" s="42" t="n">
        <v>0</v>
      </c>
      <c r="AQ1137" s="42" t="n">
        <v>8651.3</v>
      </c>
      <c r="AR1137" s="42" t="n">
        <v>0</v>
      </c>
      <c r="AS1137" s="42" t="n">
        <v>0</v>
      </c>
      <c r="AT1137" s="42" t="n">
        <v>8651.3</v>
      </c>
      <c r="AU1137" s="42" t="n">
        <v>0</v>
      </c>
      <c r="AV1137" s="42" t="n">
        <v>0</v>
      </c>
      <c r="AW1137" s="42" t="n">
        <v>8651.3</v>
      </c>
      <c r="AX1137" s="42" t="n">
        <v>0</v>
      </c>
      <c r="AY1137" s="42" t="n">
        <v>0</v>
      </c>
      <c r="AZ1137" s="42" t="n">
        <v>8651.3</v>
      </c>
      <c r="BA1137" s="42" t="n">
        <v>0</v>
      </c>
      <c r="BB1137" s="42" t="n">
        <v>0</v>
      </c>
      <c r="BC1137" s="42" t="n">
        <v>8651.3</v>
      </c>
    </row>
    <row r="1138" s="48" customFormat="true" ht="38.25" hidden="false" customHeight="false" outlineLevel="0" collapsed="false">
      <c r="A1138" s="34" t="s">
        <v>49</v>
      </c>
      <c r="B1138" s="35"/>
      <c r="C1138" s="36" t="s">
        <v>489</v>
      </c>
      <c r="D1138" s="36" t="s">
        <v>754</v>
      </c>
      <c r="E1138" s="36"/>
      <c r="F1138" s="37" t="n">
        <f aca="false">F1139</f>
        <v>945</v>
      </c>
      <c r="G1138" s="37" t="n">
        <f aca="false">G1139</f>
        <v>0</v>
      </c>
      <c r="H1138" s="37" t="n">
        <f aca="false">H1139</f>
        <v>945</v>
      </c>
      <c r="I1138" s="37" t="n">
        <f aca="false">I1139</f>
        <v>0</v>
      </c>
      <c r="J1138" s="37" t="n">
        <f aca="false">J1139</f>
        <v>0</v>
      </c>
      <c r="K1138" s="37" t="n">
        <f aca="false">K1139</f>
        <v>945</v>
      </c>
      <c r="L1138" s="37" t="n">
        <f aca="false">L1139</f>
        <v>0</v>
      </c>
      <c r="M1138" s="37" t="n">
        <f aca="false">M1139</f>
        <v>0</v>
      </c>
      <c r="N1138" s="37" t="n">
        <f aca="false">N1139</f>
        <v>945</v>
      </c>
      <c r="O1138" s="37" t="n">
        <f aca="false">O1139</f>
        <v>0</v>
      </c>
      <c r="P1138" s="37" t="n">
        <f aca="false">P1139</f>
        <v>0</v>
      </c>
      <c r="Q1138" s="37" t="n">
        <f aca="false">Q1139</f>
        <v>945</v>
      </c>
      <c r="R1138" s="37" t="n">
        <f aca="false">R1139</f>
        <v>0</v>
      </c>
      <c r="S1138" s="37" t="n">
        <f aca="false">S1139</f>
        <v>0</v>
      </c>
      <c r="T1138" s="37" t="n">
        <f aca="false">T1139</f>
        <v>945</v>
      </c>
      <c r="U1138" s="37" t="n">
        <f aca="false">U1139</f>
        <v>0</v>
      </c>
      <c r="V1138" s="37" t="n">
        <f aca="false">V1139</f>
        <v>0</v>
      </c>
      <c r="W1138" s="37" t="n">
        <f aca="false">W1139</f>
        <v>945</v>
      </c>
      <c r="X1138" s="38" t="n">
        <f aca="false">X1139</f>
        <v>919.3</v>
      </c>
      <c r="Y1138" s="38" t="n">
        <f aca="false">Y1139</f>
        <v>0</v>
      </c>
      <c r="Z1138" s="38" t="n">
        <f aca="false">Z1139</f>
        <v>0</v>
      </c>
      <c r="AA1138" s="38" t="n">
        <f aca="false">AA1139</f>
        <v>919.3</v>
      </c>
      <c r="AB1138" s="38" t="n">
        <f aca="false">AB1139</f>
        <v>0</v>
      </c>
      <c r="AC1138" s="38" t="n">
        <f aca="false">AC1139</f>
        <v>0</v>
      </c>
      <c r="AD1138" s="38" t="n">
        <f aca="false">AD1139</f>
        <v>919.3</v>
      </c>
      <c r="AE1138" s="38" t="n">
        <f aca="false">AE1139</f>
        <v>0</v>
      </c>
      <c r="AF1138" s="38" t="n">
        <f aca="false">AF1139</f>
        <v>0</v>
      </c>
      <c r="AG1138" s="38" t="n">
        <f aca="false">AG1139</f>
        <v>919.3</v>
      </c>
      <c r="AH1138" s="38" t="n">
        <f aca="false">AH1139</f>
        <v>0</v>
      </c>
      <c r="AI1138" s="38" t="n">
        <f aca="false">AI1139</f>
        <v>0</v>
      </c>
      <c r="AJ1138" s="38" t="n">
        <f aca="false">AJ1139</f>
        <v>919.3</v>
      </c>
      <c r="AK1138" s="38" t="n">
        <f aca="false">AK1139</f>
        <v>0</v>
      </c>
      <c r="AL1138" s="38" t="n">
        <f aca="false">AL1139</f>
        <v>0</v>
      </c>
      <c r="AM1138" s="37" t="n">
        <f aca="false">AM1139</f>
        <v>919.3</v>
      </c>
      <c r="AN1138" s="37" t="n">
        <f aca="false">AN1139</f>
        <v>919.3</v>
      </c>
      <c r="AO1138" s="37" t="n">
        <f aca="false">AO1139</f>
        <v>0</v>
      </c>
      <c r="AP1138" s="37" t="n">
        <f aca="false">AP1139</f>
        <v>0</v>
      </c>
      <c r="AQ1138" s="37" t="n">
        <f aca="false">AQ1139</f>
        <v>919.3</v>
      </c>
      <c r="AR1138" s="37" t="n">
        <f aca="false">AR1139</f>
        <v>0</v>
      </c>
      <c r="AS1138" s="37" t="n">
        <f aca="false">AS1139</f>
        <v>0</v>
      </c>
      <c r="AT1138" s="37" t="n">
        <f aca="false">AT1139</f>
        <v>919.3</v>
      </c>
      <c r="AU1138" s="37" t="n">
        <f aca="false">AU1139</f>
        <v>0</v>
      </c>
      <c r="AV1138" s="37" t="n">
        <f aca="false">AV1139</f>
        <v>0</v>
      </c>
      <c r="AW1138" s="37" t="n">
        <f aca="false">AW1139</f>
        <v>919.3</v>
      </c>
      <c r="AX1138" s="37" t="n">
        <f aca="false">AX1139</f>
        <v>0</v>
      </c>
      <c r="AY1138" s="37" t="n">
        <f aca="false">AY1139</f>
        <v>0</v>
      </c>
      <c r="AZ1138" s="37" t="n">
        <f aca="false">AZ1139</f>
        <v>919.3</v>
      </c>
      <c r="BA1138" s="37" t="n">
        <f aca="false">BA1139</f>
        <v>0</v>
      </c>
      <c r="BB1138" s="37" t="n">
        <f aca="false">BB1139</f>
        <v>0</v>
      </c>
      <c r="BC1138" s="37" t="n">
        <f aca="false">BC1139</f>
        <v>919.3</v>
      </c>
    </row>
    <row r="1139" s="48" customFormat="true" ht="25.5" hidden="false" customHeight="false" outlineLevel="0" collapsed="false">
      <c r="A1139" s="34" t="s">
        <v>288</v>
      </c>
      <c r="B1139" s="35"/>
      <c r="C1139" s="36" t="s">
        <v>489</v>
      </c>
      <c r="D1139" s="36" t="s">
        <v>754</v>
      </c>
      <c r="E1139" s="36" t="s">
        <v>289</v>
      </c>
      <c r="F1139" s="37" t="n">
        <f aca="false">F1140</f>
        <v>945</v>
      </c>
      <c r="G1139" s="37" t="n">
        <f aca="false">G1140</f>
        <v>0</v>
      </c>
      <c r="H1139" s="37" t="n">
        <f aca="false">H1140</f>
        <v>945</v>
      </c>
      <c r="I1139" s="37" t="n">
        <f aca="false">I1140</f>
        <v>0</v>
      </c>
      <c r="J1139" s="37" t="n">
        <f aca="false">J1140</f>
        <v>0</v>
      </c>
      <c r="K1139" s="37" t="n">
        <f aca="false">K1140</f>
        <v>945</v>
      </c>
      <c r="L1139" s="37" t="n">
        <f aca="false">L1140</f>
        <v>0</v>
      </c>
      <c r="M1139" s="37" t="n">
        <f aca="false">M1140</f>
        <v>0</v>
      </c>
      <c r="N1139" s="37" t="n">
        <f aca="false">N1140</f>
        <v>945</v>
      </c>
      <c r="O1139" s="37" t="n">
        <f aca="false">O1140</f>
        <v>0</v>
      </c>
      <c r="P1139" s="37" t="n">
        <f aca="false">P1140</f>
        <v>0</v>
      </c>
      <c r="Q1139" s="37" t="n">
        <f aca="false">Q1140</f>
        <v>945</v>
      </c>
      <c r="R1139" s="37" t="n">
        <f aca="false">R1140</f>
        <v>0</v>
      </c>
      <c r="S1139" s="37" t="n">
        <f aca="false">S1140</f>
        <v>0</v>
      </c>
      <c r="T1139" s="37" t="n">
        <f aca="false">T1140</f>
        <v>945</v>
      </c>
      <c r="U1139" s="37" t="n">
        <f aca="false">U1140</f>
        <v>0</v>
      </c>
      <c r="V1139" s="37" t="n">
        <f aca="false">V1140</f>
        <v>0</v>
      </c>
      <c r="W1139" s="37" t="n">
        <f aca="false">W1140</f>
        <v>945</v>
      </c>
      <c r="X1139" s="38" t="n">
        <f aca="false">X1140</f>
        <v>919.3</v>
      </c>
      <c r="Y1139" s="38" t="n">
        <f aca="false">Y1140</f>
        <v>0</v>
      </c>
      <c r="Z1139" s="38" t="n">
        <f aca="false">Z1140</f>
        <v>0</v>
      </c>
      <c r="AA1139" s="38" t="n">
        <f aca="false">AA1140</f>
        <v>919.3</v>
      </c>
      <c r="AB1139" s="38" t="n">
        <f aca="false">AB1140</f>
        <v>0</v>
      </c>
      <c r="AC1139" s="38" t="n">
        <f aca="false">AC1140</f>
        <v>0</v>
      </c>
      <c r="AD1139" s="38" t="n">
        <f aca="false">AD1140</f>
        <v>919.3</v>
      </c>
      <c r="AE1139" s="38" t="n">
        <f aca="false">AE1140</f>
        <v>0</v>
      </c>
      <c r="AF1139" s="38" t="n">
        <f aca="false">AF1140</f>
        <v>0</v>
      </c>
      <c r="AG1139" s="38" t="n">
        <f aca="false">AG1140</f>
        <v>919.3</v>
      </c>
      <c r="AH1139" s="38" t="n">
        <f aca="false">AH1140</f>
        <v>0</v>
      </c>
      <c r="AI1139" s="38" t="n">
        <f aca="false">AI1140</f>
        <v>0</v>
      </c>
      <c r="AJ1139" s="38" t="n">
        <f aca="false">AJ1140</f>
        <v>919.3</v>
      </c>
      <c r="AK1139" s="38" t="n">
        <f aca="false">AK1140</f>
        <v>0</v>
      </c>
      <c r="AL1139" s="38" t="n">
        <f aca="false">AL1140</f>
        <v>0</v>
      </c>
      <c r="AM1139" s="37" t="n">
        <f aca="false">AM1140</f>
        <v>919.3</v>
      </c>
      <c r="AN1139" s="37" t="n">
        <f aca="false">AN1140</f>
        <v>919.3</v>
      </c>
      <c r="AO1139" s="37" t="n">
        <f aca="false">AO1140</f>
        <v>0</v>
      </c>
      <c r="AP1139" s="37" t="n">
        <f aca="false">AP1140</f>
        <v>0</v>
      </c>
      <c r="AQ1139" s="37" t="n">
        <f aca="false">AQ1140</f>
        <v>919.3</v>
      </c>
      <c r="AR1139" s="37" t="n">
        <f aca="false">AR1140</f>
        <v>0</v>
      </c>
      <c r="AS1139" s="37" t="n">
        <f aca="false">AS1140</f>
        <v>0</v>
      </c>
      <c r="AT1139" s="37" t="n">
        <f aca="false">AT1140</f>
        <v>919.3</v>
      </c>
      <c r="AU1139" s="37" t="n">
        <f aca="false">AU1140</f>
        <v>0</v>
      </c>
      <c r="AV1139" s="37" t="n">
        <f aca="false">AV1140</f>
        <v>0</v>
      </c>
      <c r="AW1139" s="37" t="n">
        <f aca="false">AW1140</f>
        <v>919.3</v>
      </c>
      <c r="AX1139" s="37" t="n">
        <f aca="false">AX1140</f>
        <v>0</v>
      </c>
      <c r="AY1139" s="37" t="n">
        <f aca="false">AY1140</f>
        <v>0</v>
      </c>
      <c r="AZ1139" s="37" t="n">
        <f aca="false">AZ1140</f>
        <v>919.3</v>
      </c>
      <c r="BA1139" s="37" t="n">
        <f aca="false">BA1140</f>
        <v>0</v>
      </c>
      <c r="BB1139" s="37" t="n">
        <f aca="false">BB1140</f>
        <v>0</v>
      </c>
      <c r="BC1139" s="37" t="n">
        <f aca="false">BC1140</f>
        <v>919.3</v>
      </c>
    </row>
    <row r="1140" customFormat="false" ht="12.75" hidden="false" customHeight="false" outlineLevel="0" collapsed="false">
      <c r="A1140" s="39" t="s">
        <v>511</v>
      </c>
      <c r="B1140" s="35"/>
      <c r="C1140" s="41" t="s">
        <v>489</v>
      </c>
      <c r="D1140" s="41" t="s">
        <v>754</v>
      </c>
      <c r="E1140" s="41" t="s">
        <v>512</v>
      </c>
      <c r="F1140" s="42" t="n">
        <v>945</v>
      </c>
      <c r="G1140" s="42" t="n">
        <v>0</v>
      </c>
      <c r="H1140" s="42" t="n">
        <f aca="false">SUM(F1140:G1140)</f>
        <v>945</v>
      </c>
      <c r="I1140" s="42" t="n">
        <v>0</v>
      </c>
      <c r="J1140" s="42" t="n">
        <v>0</v>
      </c>
      <c r="K1140" s="42" t="n">
        <f aca="false">SUM(H1140:J1140)</f>
        <v>945</v>
      </c>
      <c r="L1140" s="42" t="n">
        <v>0</v>
      </c>
      <c r="M1140" s="42" t="n">
        <v>0</v>
      </c>
      <c r="N1140" s="42" t="n">
        <f aca="false">SUM(K1140:M1140)</f>
        <v>945</v>
      </c>
      <c r="O1140" s="42" t="n">
        <v>0</v>
      </c>
      <c r="P1140" s="42" t="n">
        <v>0</v>
      </c>
      <c r="Q1140" s="42" t="n">
        <f aca="false">SUM(N1140:P1140)</f>
        <v>945</v>
      </c>
      <c r="R1140" s="42" t="n">
        <v>0</v>
      </c>
      <c r="S1140" s="42" t="n">
        <v>0</v>
      </c>
      <c r="T1140" s="42" t="n">
        <f aca="false">SUM(Q1140:S1140)</f>
        <v>945</v>
      </c>
      <c r="U1140" s="42" t="n">
        <v>0</v>
      </c>
      <c r="V1140" s="42" t="n">
        <v>0</v>
      </c>
      <c r="W1140" s="42" t="n">
        <f aca="false">SUM(T1140:V1140)</f>
        <v>945</v>
      </c>
      <c r="X1140" s="43" t="n">
        <v>919.3</v>
      </c>
      <c r="Y1140" s="43" t="n">
        <v>0</v>
      </c>
      <c r="Z1140" s="43" t="n">
        <v>0</v>
      </c>
      <c r="AA1140" s="43" t="n">
        <v>919.3</v>
      </c>
      <c r="AB1140" s="43" t="n">
        <v>0</v>
      </c>
      <c r="AC1140" s="43" t="n">
        <v>0</v>
      </c>
      <c r="AD1140" s="43" t="n">
        <v>919.3</v>
      </c>
      <c r="AE1140" s="43" t="n">
        <v>0</v>
      </c>
      <c r="AF1140" s="43" t="n">
        <v>0</v>
      </c>
      <c r="AG1140" s="43" t="n">
        <v>919.3</v>
      </c>
      <c r="AH1140" s="43" t="n">
        <v>0</v>
      </c>
      <c r="AI1140" s="43" t="n">
        <v>0</v>
      </c>
      <c r="AJ1140" s="43" t="n">
        <v>919.3</v>
      </c>
      <c r="AK1140" s="43" t="n">
        <v>0</v>
      </c>
      <c r="AL1140" s="43" t="n">
        <v>0</v>
      </c>
      <c r="AM1140" s="42" t="n">
        <v>919.3</v>
      </c>
      <c r="AN1140" s="42" t="n">
        <v>919.3</v>
      </c>
      <c r="AO1140" s="42" t="n">
        <v>0</v>
      </c>
      <c r="AP1140" s="42" t="n">
        <v>0</v>
      </c>
      <c r="AQ1140" s="42" t="n">
        <v>919.3</v>
      </c>
      <c r="AR1140" s="42" t="n">
        <v>0</v>
      </c>
      <c r="AS1140" s="42" t="n">
        <v>0</v>
      </c>
      <c r="AT1140" s="42" t="n">
        <v>919.3</v>
      </c>
      <c r="AU1140" s="42" t="n">
        <v>0</v>
      </c>
      <c r="AV1140" s="42" t="n">
        <v>0</v>
      </c>
      <c r="AW1140" s="42" t="n">
        <v>919.3</v>
      </c>
      <c r="AX1140" s="42" t="n">
        <v>0</v>
      </c>
      <c r="AY1140" s="42" t="n">
        <v>0</v>
      </c>
      <c r="AZ1140" s="42" t="n">
        <v>919.3</v>
      </c>
      <c r="BA1140" s="42" t="n">
        <v>0</v>
      </c>
      <c r="BB1140" s="42" t="n">
        <v>0</v>
      </c>
      <c r="BC1140" s="42" t="n">
        <v>919.3</v>
      </c>
    </row>
    <row r="1141" s="48" customFormat="true" ht="12.75" hidden="false" customHeight="false" outlineLevel="0" collapsed="false">
      <c r="A1141" s="34" t="s">
        <v>29</v>
      </c>
      <c r="B1141" s="35"/>
      <c r="C1141" s="36" t="s">
        <v>489</v>
      </c>
      <c r="D1141" s="36" t="s">
        <v>30</v>
      </c>
      <c r="E1141" s="36"/>
      <c r="F1141" s="37" t="n">
        <f aca="false">F1142</f>
        <v>39723.4</v>
      </c>
      <c r="G1141" s="37" t="n">
        <f aca="false">G1142</f>
        <v>0</v>
      </c>
      <c r="H1141" s="37" t="n">
        <f aca="false">H1142</f>
        <v>39723.4</v>
      </c>
      <c r="I1141" s="37" t="n">
        <f aca="false">I1142</f>
        <v>0</v>
      </c>
      <c r="J1141" s="37" t="n">
        <f aca="false">J1142</f>
        <v>0</v>
      </c>
      <c r="K1141" s="37" t="n">
        <f aca="false">K1142</f>
        <v>39723.4</v>
      </c>
      <c r="L1141" s="37" t="n">
        <f aca="false">L1142</f>
        <v>0</v>
      </c>
      <c r="M1141" s="37" t="n">
        <f aca="false">M1142</f>
        <v>0</v>
      </c>
      <c r="N1141" s="37" t="n">
        <f aca="false">N1142</f>
        <v>39723.4</v>
      </c>
      <c r="O1141" s="37" t="n">
        <f aca="false">O1142</f>
        <v>0</v>
      </c>
      <c r="P1141" s="37" t="n">
        <f aca="false">P1142</f>
        <v>0</v>
      </c>
      <c r="Q1141" s="37" t="n">
        <f aca="false">Q1142</f>
        <v>39723.4</v>
      </c>
      <c r="R1141" s="37" t="n">
        <f aca="false">R1142</f>
        <v>0</v>
      </c>
      <c r="S1141" s="37" t="n">
        <f aca="false">S1142</f>
        <v>0</v>
      </c>
      <c r="T1141" s="37" t="n">
        <f aca="false">T1142</f>
        <v>39723.4</v>
      </c>
      <c r="U1141" s="37" t="n">
        <f aca="false">U1142</f>
        <v>0</v>
      </c>
      <c r="V1141" s="37" t="n">
        <f aca="false">V1142</f>
        <v>0</v>
      </c>
      <c r="W1141" s="37" t="n">
        <f aca="false">W1142</f>
        <v>39723.4</v>
      </c>
      <c r="X1141" s="38" t="n">
        <f aca="false">X1142</f>
        <v>39723.4</v>
      </c>
      <c r="Y1141" s="38" t="n">
        <f aca="false">Y1142</f>
        <v>0</v>
      </c>
      <c r="Z1141" s="38" t="n">
        <f aca="false">Z1142</f>
        <v>0</v>
      </c>
      <c r="AA1141" s="38" t="n">
        <f aca="false">AA1142</f>
        <v>39723.4</v>
      </c>
      <c r="AB1141" s="38" t="n">
        <f aca="false">AB1142</f>
        <v>0</v>
      </c>
      <c r="AC1141" s="38" t="n">
        <f aca="false">AC1142</f>
        <v>0</v>
      </c>
      <c r="AD1141" s="38" t="n">
        <f aca="false">AD1142</f>
        <v>39723.4</v>
      </c>
      <c r="AE1141" s="38" t="n">
        <f aca="false">AE1142</f>
        <v>0</v>
      </c>
      <c r="AF1141" s="38" t="n">
        <f aca="false">AF1142</f>
        <v>0</v>
      </c>
      <c r="AG1141" s="38" t="n">
        <f aca="false">AG1142</f>
        <v>39723.4</v>
      </c>
      <c r="AH1141" s="38" t="n">
        <f aca="false">AH1142</f>
        <v>0</v>
      </c>
      <c r="AI1141" s="38" t="n">
        <f aca="false">AI1142</f>
        <v>0</v>
      </c>
      <c r="AJ1141" s="38" t="n">
        <f aca="false">AJ1142</f>
        <v>39723.4</v>
      </c>
      <c r="AK1141" s="38" t="n">
        <f aca="false">AK1142</f>
        <v>0</v>
      </c>
      <c r="AL1141" s="38" t="n">
        <f aca="false">AL1142</f>
        <v>0</v>
      </c>
      <c r="AM1141" s="37" t="n">
        <f aca="false">AM1142</f>
        <v>39723.4</v>
      </c>
      <c r="AN1141" s="37" t="n">
        <f aca="false">AN1142</f>
        <v>39723.4</v>
      </c>
      <c r="AO1141" s="37" t="n">
        <f aca="false">AO1142</f>
        <v>0</v>
      </c>
      <c r="AP1141" s="37" t="n">
        <f aca="false">AP1142</f>
        <v>0</v>
      </c>
      <c r="AQ1141" s="37" t="n">
        <f aca="false">AQ1142</f>
        <v>39723.4</v>
      </c>
      <c r="AR1141" s="37" t="n">
        <f aca="false">AR1142</f>
        <v>0</v>
      </c>
      <c r="AS1141" s="37" t="n">
        <f aca="false">AS1142</f>
        <v>0</v>
      </c>
      <c r="AT1141" s="37" t="n">
        <f aca="false">AT1142</f>
        <v>39723.4</v>
      </c>
      <c r="AU1141" s="37" t="n">
        <f aca="false">AU1142</f>
        <v>0</v>
      </c>
      <c r="AV1141" s="37" t="n">
        <f aca="false">AV1142</f>
        <v>0</v>
      </c>
      <c r="AW1141" s="37" t="n">
        <f aca="false">AW1142</f>
        <v>39723.4</v>
      </c>
      <c r="AX1141" s="37" t="n">
        <f aca="false">AX1142</f>
        <v>0</v>
      </c>
      <c r="AY1141" s="37" t="n">
        <f aca="false">AY1142</f>
        <v>0</v>
      </c>
      <c r="AZ1141" s="37" t="n">
        <f aca="false">AZ1142</f>
        <v>39723.4</v>
      </c>
      <c r="BA1141" s="37" t="n">
        <f aca="false">BA1142</f>
        <v>0</v>
      </c>
      <c r="BB1141" s="37" t="n">
        <f aca="false">BB1142</f>
        <v>0</v>
      </c>
      <c r="BC1141" s="37" t="n">
        <f aca="false">BC1142</f>
        <v>39723.4</v>
      </c>
    </row>
    <row r="1142" s="48" customFormat="true" ht="25.5" hidden="false" customHeight="false" outlineLevel="0" collapsed="false">
      <c r="A1142" s="34" t="s">
        <v>755</v>
      </c>
      <c r="B1142" s="35"/>
      <c r="C1142" s="36" t="s">
        <v>489</v>
      </c>
      <c r="D1142" s="36" t="s">
        <v>756</v>
      </c>
      <c r="E1142" s="36"/>
      <c r="F1142" s="37" t="n">
        <f aca="false">F1143</f>
        <v>39723.4</v>
      </c>
      <c r="G1142" s="37" t="n">
        <f aca="false">G1143</f>
        <v>0</v>
      </c>
      <c r="H1142" s="37" t="n">
        <f aca="false">H1143</f>
        <v>39723.4</v>
      </c>
      <c r="I1142" s="37" t="n">
        <f aca="false">I1143</f>
        <v>0</v>
      </c>
      <c r="J1142" s="37" t="n">
        <f aca="false">J1143</f>
        <v>0</v>
      </c>
      <c r="K1142" s="37" t="n">
        <f aca="false">K1143</f>
        <v>39723.4</v>
      </c>
      <c r="L1142" s="37" t="n">
        <f aca="false">L1143</f>
        <v>0</v>
      </c>
      <c r="M1142" s="37" t="n">
        <f aca="false">M1143</f>
        <v>0</v>
      </c>
      <c r="N1142" s="37" t="n">
        <f aca="false">N1143</f>
        <v>39723.4</v>
      </c>
      <c r="O1142" s="37" t="n">
        <f aca="false">O1143</f>
        <v>0</v>
      </c>
      <c r="P1142" s="37" t="n">
        <f aca="false">P1143</f>
        <v>0</v>
      </c>
      <c r="Q1142" s="37" t="n">
        <f aca="false">Q1143</f>
        <v>39723.4</v>
      </c>
      <c r="R1142" s="37" t="n">
        <f aca="false">R1143</f>
        <v>0</v>
      </c>
      <c r="S1142" s="37" t="n">
        <f aca="false">S1143</f>
        <v>0</v>
      </c>
      <c r="T1142" s="37" t="n">
        <f aca="false">T1143</f>
        <v>39723.4</v>
      </c>
      <c r="U1142" s="37" t="n">
        <f aca="false">U1143</f>
        <v>0</v>
      </c>
      <c r="V1142" s="37" t="n">
        <f aca="false">V1143</f>
        <v>0</v>
      </c>
      <c r="W1142" s="37" t="n">
        <f aca="false">W1143</f>
        <v>39723.4</v>
      </c>
      <c r="X1142" s="38" t="n">
        <f aca="false">X1143</f>
        <v>39723.4</v>
      </c>
      <c r="Y1142" s="38" t="n">
        <f aca="false">Y1143</f>
        <v>0</v>
      </c>
      <c r="Z1142" s="38" t="n">
        <f aca="false">Z1143</f>
        <v>0</v>
      </c>
      <c r="AA1142" s="38" t="n">
        <f aca="false">AA1143</f>
        <v>39723.4</v>
      </c>
      <c r="AB1142" s="38" t="n">
        <f aca="false">AB1143</f>
        <v>0</v>
      </c>
      <c r="AC1142" s="38" t="n">
        <f aca="false">AC1143</f>
        <v>0</v>
      </c>
      <c r="AD1142" s="38" t="n">
        <f aca="false">AD1143</f>
        <v>39723.4</v>
      </c>
      <c r="AE1142" s="38" t="n">
        <f aca="false">AE1143</f>
        <v>0</v>
      </c>
      <c r="AF1142" s="38" t="n">
        <f aca="false">AF1143</f>
        <v>0</v>
      </c>
      <c r="AG1142" s="38" t="n">
        <f aca="false">AG1143</f>
        <v>39723.4</v>
      </c>
      <c r="AH1142" s="38" t="n">
        <f aca="false">AH1143</f>
        <v>0</v>
      </c>
      <c r="AI1142" s="38" t="n">
        <f aca="false">AI1143</f>
        <v>0</v>
      </c>
      <c r="AJ1142" s="38" t="n">
        <f aca="false">AJ1143</f>
        <v>39723.4</v>
      </c>
      <c r="AK1142" s="38" t="n">
        <f aca="false">AK1143</f>
        <v>0</v>
      </c>
      <c r="AL1142" s="38" t="n">
        <f aca="false">AL1143</f>
        <v>0</v>
      </c>
      <c r="AM1142" s="37" t="n">
        <f aca="false">AM1143</f>
        <v>39723.4</v>
      </c>
      <c r="AN1142" s="37" t="n">
        <f aca="false">AN1143</f>
        <v>39723.4</v>
      </c>
      <c r="AO1142" s="37" t="n">
        <f aca="false">AO1143</f>
        <v>0</v>
      </c>
      <c r="AP1142" s="37" t="n">
        <f aca="false">AP1143</f>
        <v>0</v>
      </c>
      <c r="AQ1142" s="37" t="n">
        <f aca="false">AQ1143</f>
        <v>39723.4</v>
      </c>
      <c r="AR1142" s="37" t="n">
        <f aca="false">AR1143</f>
        <v>0</v>
      </c>
      <c r="AS1142" s="37" t="n">
        <f aca="false">AS1143</f>
        <v>0</v>
      </c>
      <c r="AT1142" s="37" t="n">
        <f aca="false">AT1143</f>
        <v>39723.4</v>
      </c>
      <c r="AU1142" s="37" t="n">
        <f aca="false">AU1143</f>
        <v>0</v>
      </c>
      <c r="AV1142" s="37" t="n">
        <f aca="false">AV1143</f>
        <v>0</v>
      </c>
      <c r="AW1142" s="37" t="n">
        <f aca="false">AW1143</f>
        <v>39723.4</v>
      </c>
      <c r="AX1142" s="37" t="n">
        <f aca="false">AX1143</f>
        <v>0</v>
      </c>
      <c r="AY1142" s="37" t="n">
        <f aca="false">AY1143</f>
        <v>0</v>
      </c>
      <c r="AZ1142" s="37" t="n">
        <f aca="false">AZ1143</f>
        <v>39723.4</v>
      </c>
      <c r="BA1142" s="37" t="n">
        <f aca="false">BA1143</f>
        <v>0</v>
      </c>
      <c r="BB1142" s="37" t="n">
        <f aca="false">BB1143</f>
        <v>0</v>
      </c>
      <c r="BC1142" s="37" t="n">
        <f aca="false">BC1143</f>
        <v>39723.4</v>
      </c>
    </row>
    <row r="1143" s="48" customFormat="true" ht="25.5" hidden="false" customHeight="false" outlineLevel="0" collapsed="false">
      <c r="A1143" s="34" t="s">
        <v>757</v>
      </c>
      <c r="B1143" s="35"/>
      <c r="C1143" s="36" t="s">
        <v>489</v>
      </c>
      <c r="D1143" s="36" t="s">
        <v>758</v>
      </c>
      <c r="E1143" s="36"/>
      <c r="F1143" s="37" t="n">
        <f aca="false">F1144</f>
        <v>39723.4</v>
      </c>
      <c r="G1143" s="37" t="n">
        <f aca="false">G1144</f>
        <v>0</v>
      </c>
      <c r="H1143" s="37" t="n">
        <f aca="false">H1144</f>
        <v>39723.4</v>
      </c>
      <c r="I1143" s="37" t="n">
        <f aca="false">I1144</f>
        <v>0</v>
      </c>
      <c r="J1143" s="37" t="n">
        <f aca="false">J1144</f>
        <v>0</v>
      </c>
      <c r="K1143" s="37" t="n">
        <f aca="false">K1144</f>
        <v>39723.4</v>
      </c>
      <c r="L1143" s="37" t="n">
        <f aca="false">L1144</f>
        <v>0</v>
      </c>
      <c r="M1143" s="37" t="n">
        <f aca="false">M1144</f>
        <v>0</v>
      </c>
      <c r="N1143" s="37" t="n">
        <f aca="false">N1144</f>
        <v>39723.4</v>
      </c>
      <c r="O1143" s="37" t="n">
        <f aca="false">O1144</f>
        <v>0</v>
      </c>
      <c r="P1143" s="37" t="n">
        <f aca="false">P1144</f>
        <v>0</v>
      </c>
      <c r="Q1143" s="37" t="n">
        <f aca="false">Q1144</f>
        <v>39723.4</v>
      </c>
      <c r="R1143" s="37" t="n">
        <f aca="false">R1144</f>
        <v>0</v>
      </c>
      <c r="S1143" s="37" t="n">
        <f aca="false">S1144</f>
        <v>0</v>
      </c>
      <c r="T1143" s="37" t="n">
        <f aca="false">T1144</f>
        <v>39723.4</v>
      </c>
      <c r="U1143" s="37" t="n">
        <f aca="false">U1144</f>
        <v>0</v>
      </c>
      <c r="V1143" s="37" t="n">
        <f aca="false">V1144</f>
        <v>0</v>
      </c>
      <c r="W1143" s="37" t="n">
        <f aca="false">W1144</f>
        <v>39723.4</v>
      </c>
      <c r="X1143" s="38" t="n">
        <f aca="false">X1144</f>
        <v>39723.4</v>
      </c>
      <c r="Y1143" s="38" t="n">
        <f aca="false">Y1144</f>
        <v>0</v>
      </c>
      <c r="Z1143" s="38" t="n">
        <f aca="false">Z1144</f>
        <v>0</v>
      </c>
      <c r="AA1143" s="38" t="n">
        <f aca="false">AA1144</f>
        <v>39723.4</v>
      </c>
      <c r="AB1143" s="38" t="n">
        <f aca="false">AB1144</f>
        <v>0</v>
      </c>
      <c r="AC1143" s="38" t="n">
        <f aca="false">AC1144</f>
        <v>0</v>
      </c>
      <c r="AD1143" s="38" t="n">
        <f aca="false">AD1144</f>
        <v>39723.4</v>
      </c>
      <c r="AE1143" s="38" t="n">
        <f aca="false">AE1144</f>
        <v>0</v>
      </c>
      <c r="AF1143" s="38" t="n">
        <f aca="false">AF1144</f>
        <v>0</v>
      </c>
      <c r="AG1143" s="38" t="n">
        <f aca="false">AG1144</f>
        <v>39723.4</v>
      </c>
      <c r="AH1143" s="38" t="n">
        <f aca="false">AH1144</f>
        <v>0</v>
      </c>
      <c r="AI1143" s="38" t="n">
        <f aca="false">AI1144</f>
        <v>0</v>
      </c>
      <c r="AJ1143" s="38" t="n">
        <f aca="false">AJ1144</f>
        <v>39723.4</v>
      </c>
      <c r="AK1143" s="38" t="n">
        <f aca="false">AK1144</f>
        <v>0</v>
      </c>
      <c r="AL1143" s="38" t="n">
        <f aca="false">AL1144</f>
        <v>0</v>
      </c>
      <c r="AM1143" s="37" t="n">
        <f aca="false">AM1144</f>
        <v>39723.4</v>
      </c>
      <c r="AN1143" s="37" t="n">
        <f aca="false">AN1144</f>
        <v>39723.4</v>
      </c>
      <c r="AO1143" s="37" t="n">
        <f aca="false">AO1144</f>
        <v>0</v>
      </c>
      <c r="AP1143" s="37" t="n">
        <f aca="false">AP1144</f>
        <v>0</v>
      </c>
      <c r="AQ1143" s="37" t="n">
        <f aca="false">AQ1144</f>
        <v>39723.4</v>
      </c>
      <c r="AR1143" s="37" t="n">
        <f aca="false">AR1144</f>
        <v>0</v>
      </c>
      <c r="AS1143" s="37" t="n">
        <f aca="false">AS1144</f>
        <v>0</v>
      </c>
      <c r="AT1143" s="37" t="n">
        <f aca="false">AT1144</f>
        <v>39723.4</v>
      </c>
      <c r="AU1143" s="37" t="n">
        <f aca="false">AU1144</f>
        <v>0</v>
      </c>
      <c r="AV1143" s="37" t="n">
        <f aca="false">AV1144</f>
        <v>0</v>
      </c>
      <c r="AW1143" s="37" t="n">
        <f aca="false">AW1144</f>
        <v>39723.4</v>
      </c>
      <c r="AX1143" s="37" t="n">
        <f aca="false">AX1144</f>
        <v>0</v>
      </c>
      <c r="AY1143" s="37" t="n">
        <f aca="false">AY1144</f>
        <v>0</v>
      </c>
      <c r="AZ1143" s="37" t="n">
        <f aca="false">AZ1144</f>
        <v>39723.4</v>
      </c>
      <c r="BA1143" s="37" t="n">
        <f aca="false">BA1144</f>
        <v>0</v>
      </c>
      <c r="BB1143" s="37" t="n">
        <f aca="false">BB1144</f>
        <v>0</v>
      </c>
      <c r="BC1143" s="37" t="n">
        <f aca="false">BC1144</f>
        <v>39723.4</v>
      </c>
    </row>
    <row r="1144" s="48" customFormat="true" ht="25.5" hidden="false" customHeight="false" outlineLevel="0" collapsed="false">
      <c r="A1144" s="34" t="s">
        <v>288</v>
      </c>
      <c r="B1144" s="35"/>
      <c r="C1144" s="36" t="s">
        <v>489</v>
      </c>
      <c r="D1144" s="36" t="s">
        <v>758</v>
      </c>
      <c r="E1144" s="36" t="s">
        <v>289</v>
      </c>
      <c r="F1144" s="37" t="n">
        <f aca="false">F1145</f>
        <v>39723.4</v>
      </c>
      <c r="G1144" s="37" t="n">
        <f aca="false">G1145</f>
        <v>0</v>
      </c>
      <c r="H1144" s="37" t="n">
        <f aca="false">H1145</f>
        <v>39723.4</v>
      </c>
      <c r="I1144" s="37" t="n">
        <f aca="false">I1145</f>
        <v>0</v>
      </c>
      <c r="J1144" s="37" t="n">
        <f aca="false">J1145</f>
        <v>0</v>
      </c>
      <c r="K1144" s="37" t="n">
        <f aca="false">K1145</f>
        <v>39723.4</v>
      </c>
      <c r="L1144" s="37" t="n">
        <f aca="false">L1145</f>
        <v>0</v>
      </c>
      <c r="M1144" s="37" t="n">
        <f aca="false">M1145</f>
        <v>0</v>
      </c>
      <c r="N1144" s="37" t="n">
        <f aca="false">N1145</f>
        <v>39723.4</v>
      </c>
      <c r="O1144" s="37" t="n">
        <f aca="false">O1145</f>
        <v>0</v>
      </c>
      <c r="P1144" s="37" t="n">
        <f aca="false">P1145</f>
        <v>0</v>
      </c>
      <c r="Q1144" s="37" t="n">
        <f aca="false">Q1145</f>
        <v>39723.4</v>
      </c>
      <c r="R1144" s="37" t="n">
        <f aca="false">R1145</f>
        <v>0</v>
      </c>
      <c r="S1144" s="37" t="n">
        <f aca="false">S1145</f>
        <v>0</v>
      </c>
      <c r="T1144" s="37" t="n">
        <f aca="false">T1145</f>
        <v>39723.4</v>
      </c>
      <c r="U1144" s="37" t="n">
        <f aca="false">U1145</f>
        <v>0</v>
      </c>
      <c r="V1144" s="37" t="n">
        <f aca="false">V1145</f>
        <v>0</v>
      </c>
      <c r="W1144" s="37" t="n">
        <f aca="false">W1145</f>
        <v>39723.4</v>
      </c>
      <c r="X1144" s="38" t="n">
        <f aca="false">X1145</f>
        <v>39723.4</v>
      </c>
      <c r="Y1144" s="38" t="n">
        <f aca="false">Y1145</f>
        <v>0</v>
      </c>
      <c r="Z1144" s="38" t="n">
        <f aca="false">Z1145</f>
        <v>0</v>
      </c>
      <c r="AA1144" s="38" t="n">
        <f aca="false">AA1145</f>
        <v>39723.4</v>
      </c>
      <c r="AB1144" s="38" t="n">
        <f aca="false">AB1145</f>
        <v>0</v>
      </c>
      <c r="AC1144" s="38" t="n">
        <f aca="false">AC1145</f>
        <v>0</v>
      </c>
      <c r="AD1144" s="38" t="n">
        <f aca="false">AD1145</f>
        <v>39723.4</v>
      </c>
      <c r="AE1144" s="38" t="n">
        <f aca="false">AE1145</f>
        <v>0</v>
      </c>
      <c r="AF1144" s="38" t="n">
        <f aca="false">AF1145</f>
        <v>0</v>
      </c>
      <c r="AG1144" s="38" t="n">
        <f aca="false">AG1145</f>
        <v>39723.4</v>
      </c>
      <c r="AH1144" s="38" t="n">
        <f aca="false">AH1145</f>
        <v>0</v>
      </c>
      <c r="AI1144" s="38" t="n">
        <f aca="false">AI1145</f>
        <v>0</v>
      </c>
      <c r="AJ1144" s="38" t="n">
        <f aca="false">AJ1145</f>
        <v>39723.4</v>
      </c>
      <c r="AK1144" s="38" t="n">
        <f aca="false">AK1145</f>
        <v>0</v>
      </c>
      <c r="AL1144" s="38" t="n">
        <f aca="false">AL1145</f>
        <v>0</v>
      </c>
      <c r="AM1144" s="37" t="n">
        <f aca="false">AM1145</f>
        <v>39723.4</v>
      </c>
      <c r="AN1144" s="37" t="n">
        <f aca="false">AN1145</f>
        <v>39723.4</v>
      </c>
      <c r="AO1144" s="37" t="n">
        <f aca="false">AO1145</f>
        <v>0</v>
      </c>
      <c r="AP1144" s="37" t="n">
        <f aca="false">AP1145</f>
        <v>0</v>
      </c>
      <c r="AQ1144" s="37" t="n">
        <f aca="false">AQ1145</f>
        <v>39723.4</v>
      </c>
      <c r="AR1144" s="37" t="n">
        <f aca="false">AR1145</f>
        <v>0</v>
      </c>
      <c r="AS1144" s="37" t="n">
        <f aca="false">AS1145</f>
        <v>0</v>
      </c>
      <c r="AT1144" s="37" t="n">
        <f aca="false">AT1145</f>
        <v>39723.4</v>
      </c>
      <c r="AU1144" s="37" t="n">
        <f aca="false">AU1145</f>
        <v>0</v>
      </c>
      <c r="AV1144" s="37" t="n">
        <f aca="false">AV1145</f>
        <v>0</v>
      </c>
      <c r="AW1144" s="37" t="n">
        <f aca="false">AW1145</f>
        <v>39723.4</v>
      </c>
      <c r="AX1144" s="37" t="n">
        <f aca="false">AX1145</f>
        <v>0</v>
      </c>
      <c r="AY1144" s="37" t="n">
        <f aca="false">AY1145</f>
        <v>0</v>
      </c>
      <c r="AZ1144" s="37" t="n">
        <f aca="false">AZ1145</f>
        <v>39723.4</v>
      </c>
      <c r="BA1144" s="37" t="n">
        <f aca="false">BA1145</f>
        <v>0</v>
      </c>
      <c r="BB1144" s="37" t="n">
        <f aca="false">BB1145</f>
        <v>0</v>
      </c>
      <c r="BC1144" s="37" t="n">
        <f aca="false">BC1145</f>
        <v>39723.4</v>
      </c>
    </row>
    <row r="1145" customFormat="false" ht="12.75" hidden="false" customHeight="false" outlineLevel="0" collapsed="false">
      <c r="A1145" s="39" t="s">
        <v>511</v>
      </c>
      <c r="B1145" s="35"/>
      <c r="C1145" s="41" t="s">
        <v>489</v>
      </c>
      <c r="D1145" s="41" t="s">
        <v>758</v>
      </c>
      <c r="E1145" s="41" t="s">
        <v>512</v>
      </c>
      <c r="F1145" s="42" t="n">
        <v>39723.4</v>
      </c>
      <c r="G1145" s="42" t="n">
        <v>0</v>
      </c>
      <c r="H1145" s="42" t="n">
        <f aca="false">SUM(F1145:G1145)</f>
        <v>39723.4</v>
      </c>
      <c r="I1145" s="42" t="n">
        <v>0</v>
      </c>
      <c r="J1145" s="42" t="n">
        <v>0</v>
      </c>
      <c r="K1145" s="42" t="n">
        <f aca="false">SUM(H1145:J1145)</f>
        <v>39723.4</v>
      </c>
      <c r="L1145" s="42" t="n">
        <v>0</v>
      </c>
      <c r="M1145" s="42" t="n">
        <v>0</v>
      </c>
      <c r="N1145" s="42" t="n">
        <f aca="false">SUM(K1145:M1145)</f>
        <v>39723.4</v>
      </c>
      <c r="O1145" s="42" t="n">
        <v>0</v>
      </c>
      <c r="P1145" s="42" t="n">
        <v>0</v>
      </c>
      <c r="Q1145" s="42" t="n">
        <f aca="false">SUM(N1145:P1145)</f>
        <v>39723.4</v>
      </c>
      <c r="R1145" s="42" t="n">
        <v>0</v>
      </c>
      <c r="S1145" s="42" t="n">
        <v>0</v>
      </c>
      <c r="T1145" s="42" t="n">
        <f aca="false">SUM(Q1145:S1145)</f>
        <v>39723.4</v>
      </c>
      <c r="U1145" s="42" t="n">
        <v>0</v>
      </c>
      <c r="V1145" s="42" t="n">
        <v>0</v>
      </c>
      <c r="W1145" s="42" t="n">
        <f aca="false">SUM(T1145:V1145)</f>
        <v>39723.4</v>
      </c>
      <c r="X1145" s="43" t="n">
        <v>39723.4</v>
      </c>
      <c r="Y1145" s="43" t="n">
        <v>0</v>
      </c>
      <c r="Z1145" s="43" t="n">
        <v>0</v>
      </c>
      <c r="AA1145" s="43" t="n">
        <v>39723.4</v>
      </c>
      <c r="AB1145" s="43" t="n">
        <v>0</v>
      </c>
      <c r="AC1145" s="43" t="n">
        <v>0</v>
      </c>
      <c r="AD1145" s="43" t="n">
        <v>39723.4</v>
      </c>
      <c r="AE1145" s="43" t="n">
        <v>0</v>
      </c>
      <c r="AF1145" s="43" t="n">
        <v>0</v>
      </c>
      <c r="AG1145" s="43" t="n">
        <v>39723.4</v>
      </c>
      <c r="AH1145" s="43" t="n">
        <v>0</v>
      </c>
      <c r="AI1145" s="43" t="n">
        <v>0</v>
      </c>
      <c r="AJ1145" s="43" t="n">
        <v>39723.4</v>
      </c>
      <c r="AK1145" s="43" t="n">
        <v>0</v>
      </c>
      <c r="AL1145" s="43" t="n">
        <v>0</v>
      </c>
      <c r="AM1145" s="42" t="n">
        <v>39723.4</v>
      </c>
      <c r="AN1145" s="42" t="n">
        <v>39723.4</v>
      </c>
      <c r="AO1145" s="42" t="n">
        <v>0</v>
      </c>
      <c r="AP1145" s="42" t="n">
        <v>0</v>
      </c>
      <c r="AQ1145" s="42" t="n">
        <v>39723.4</v>
      </c>
      <c r="AR1145" s="42" t="n">
        <v>0</v>
      </c>
      <c r="AS1145" s="42" t="n">
        <v>0</v>
      </c>
      <c r="AT1145" s="42" t="n">
        <v>39723.4</v>
      </c>
      <c r="AU1145" s="42" t="n">
        <v>0</v>
      </c>
      <c r="AV1145" s="42" t="n">
        <v>0</v>
      </c>
      <c r="AW1145" s="42" t="n">
        <v>39723.4</v>
      </c>
      <c r="AX1145" s="42" t="n">
        <v>0</v>
      </c>
      <c r="AY1145" s="42" t="n">
        <v>0</v>
      </c>
      <c r="AZ1145" s="42" t="n">
        <v>39723.4</v>
      </c>
      <c r="BA1145" s="42" t="n">
        <v>0</v>
      </c>
      <c r="BB1145" s="42" t="n">
        <v>0</v>
      </c>
      <c r="BC1145" s="42" t="n">
        <v>39723.4</v>
      </c>
    </row>
    <row r="1146" s="48" customFormat="true" ht="12.75" hidden="false" customHeight="false" outlineLevel="0" collapsed="false">
      <c r="A1146" s="34" t="s">
        <v>29</v>
      </c>
      <c r="B1146" s="35"/>
      <c r="C1146" s="36" t="s">
        <v>489</v>
      </c>
      <c r="D1146" s="36" t="s">
        <v>133</v>
      </c>
      <c r="E1146" s="36"/>
      <c r="F1146" s="37"/>
      <c r="G1146" s="37"/>
      <c r="H1146" s="37"/>
      <c r="I1146" s="37"/>
      <c r="J1146" s="37"/>
      <c r="K1146" s="37"/>
      <c r="L1146" s="37"/>
      <c r="M1146" s="37"/>
      <c r="N1146" s="37"/>
      <c r="O1146" s="37"/>
      <c r="P1146" s="37"/>
      <c r="Q1146" s="37" t="n">
        <f aca="false">Q1147</f>
        <v>0</v>
      </c>
      <c r="R1146" s="37" t="n">
        <f aca="false">R1147</f>
        <v>103</v>
      </c>
      <c r="S1146" s="37" t="n">
        <f aca="false">S1147</f>
        <v>0</v>
      </c>
      <c r="T1146" s="37" t="n">
        <f aca="false">T1147</f>
        <v>103</v>
      </c>
      <c r="U1146" s="37" t="n">
        <f aca="false">U1147</f>
        <v>76</v>
      </c>
      <c r="V1146" s="37" t="n">
        <f aca="false">V1147</f>
        <v>0</v>
      </c>
      <c r="W1146" s="37" t="n">
        <f aca="false">W1147</f>
        <v>179</v>
      </c>
      <c r="X1146" s="37" t="n">
        <f aca="false">X1147</f>
        <v>0</v>
      </c>
      <c r="Y1146" s="37" t="n">
        <f aca="false">Y1147</f>
        <v>0</v>
      </c>
      <c r="Z1146" s="37" t="n">
        <f aca="false">Z1147</f>
        <v>0</v>
      </c>
      <c r="AA1146" s="37" t="n">
        <f aca="false">AA1147</f>
        <v>0</v>
      </c>
      <c r="AB1146" s="37" t="n">
        <f aca="false">AB1147</f>
        <v>0</v>
      </c>
      <c r="AC1146" s="37" t="n">
        <f aca="false">AC1147</f>
        <v>0</v>
      </c>
      <c r="AD1146" s="37" t="n">
        <f aca="false">AD1147</f>
        <v>0</v>
      </c>
      <c r="AE1146" s="37" t="n">
        <f aca="false">AE1147</f>
        <v>0</v>
      </c>
      <c r="AF1146" s="37" t="n">
        <f aca="false">AF1147</f>
        <v>0</v>
      </c>
      <c r="AG1146" s="38" t="n">
        <f aca="false">AG1147</f>
        <v>0</v>
      </c>
      <c r="AH1146" s="38" t="n">
        <f aca="false">AH1147</f>
        <v>0</v>
      </c>
      <c r="AI1146" s="38" t="n">
        <f aca="false">AI1147</f>
        <v>0</v>
      </c>
      <c r="AJ1146" s="38" t="n">
        <f aca="false">AJ1147</f>
        <v>0</v>
      </c>
      <c r="AK1146" s="38" t="n">
        <f aca="false">AK1147</f>
        <v>0</v>
      </c>
      <c r="AL1146" s="38" t="n">
        <f aca="false">AL1147</f>
        <v>0</v>
      </c>
      <c r="AM1146" s="37" t="n">
        <f aca="false">AM1147</f>
        <v>0</v>
      </c>
      <c r="AN1146" s="37" t="n">
        <f aca="false">AN1147</f>
        <v>0</v>
      </c>
      <c r="AO1146" s="37" t="n">
        <f aca="false">AO1147</f>
        <v>0</v>
      </c>
      <c r="AP1146" s="37" t="n">
        <f aca="false">AP1147</f>
        <v>0</v>
      </c>
      <c r="AQ1146" s="37" t="n">
        <f aca="false">AQ1147</f>
        <v>0</v>
      </c>
      <c r="AR1146" s="37" t="n">
        <f aca="false">AR1147</f>
        <v>0</v>
      </c>
      <c r="AS1146" s="37" t="n">
        <f aca="false">AS1147</f>
        <v>0</v>
      </c>
      <c r="AT1146" s="37" t="n">
        <f aca="false">AT1147</f>
        <v>0</v>
      </c>
      <c r="AU1146" s="37" t="n">
        <f aca="false">AU1147</f>
        <v>0</v>
      </c>
      <c r="AV1146" s="37" t="n">
        <f aca="false">AV1147</f>
        <v>0</v>
      </c>
      <c r="AW1146" s="37" t="n">
        <f aca="false">AW1147</f>
        <v>0</v>
      </c>
      <c r="AX1146" s="37" t="n">
        <f aca="false">AX1147</f>
        <v>0</v>
      </c>
      <c r="AY1146" s="37" t="n">
        <f aca="false">AY1147</f>
        <v>0</v>
      </c>
      <c r="AZ1146" s="37" t="n">
        <f aca="false">AZ1147</f>
        <v>0</v>
      </c>
      <c r="BA1146" s="37" t="n">
        <f aca="false">BA1147</f>
        <v>0</v>
      </c>
      <c r="BB1146" s="37" t="n">
        <f aca="false">BB1147</f>
        <v>0</v>
      </c>
      <c r="BC1146" s="37" t="n">
        <f aca="false">BC1147</f>
        <v>0</v>
      </c>
    </row>
    <row r="1147" s="48" customFormat="true" ht="38.25" hidden="false" customHeight="false" outlineLevel="0" collapsed="false">
      <c r="A1147" s="34" t="s">
        <v>423</v>
      </c>
      <c r="B1147" s="35"/>
      <c r="C1147" s="36" t="s">
        <v>489</v>
      </c>
      <c r="D1147" s="36" t="s">
        <v>424</v>
      </c>
      <c r="E1147" s="36"/>
      <c r="F1147" s="37"/>
      <c r="G1147" s="37"/>
      <c r="H1147" s="37"/>
      <c r="I1147" s="37"/>
      <c r="J1147" s="37"/>
      <c r="K1147" s="37"/>
      <c r="L1147" s="37"/>
      <c r="M1147" s="37"/>
      <c r="N1147" s="37"/>
      <c r="O1147" s="37"/>
      <c r="P1147" s="37"/>
      <c r="Q1147" s="37" t="n">
        <f aca="false">Q1148</f>
        <v>0</v>
      </c>
      <c r="R1147" s="37" t="n">
        <f aca="false">R1148</f>
        <v>103</v>
      </c>
      <c r="S1147" s="37" t="n">
        <f aca="false">S1148</f>
        <v>0</v>
      </c>
      <c r="T1147" s="37" t="n">
        <f aca="false">T1148</f>
        <v>103</v>
      </c>
      <c r="U1147" s="37" t="n">
        <f aca="false">U1148</f>
        <v>76</v>
      </c>
      <c r="V1147" s="37" t="n">
        <f aca="false">V1148</f>
        <v>0</v>
      </c>
      <c r="W1147" s="37" t="n">
        <f aca="false">W1148</f>
        <v>179</v>
      </c>
      <c r="X1147" s="37" t="n">
        <f aca="false">X1148</f>
        <v>0</v>
      </c>
      <c r="Y1147" s="37" t="n">
        <f aca="false">Y1148</f>
        <v>0</v>
      </c>
      <c r="Z1147" s="37" t="n">
        <f aca="false">Z1148</f>
        <v>0</v>
      </c>
      <c r="AA1147" s="37" t="n">
        <f aca="false">AA1148</f>
        <v>0</v>
      </c>
      <c r="AB1147" s="37" t="n">
        <f aca="false">AB1148</f>
        <v>0</v>
      </c>
      <c r="AC1147" s="37" t="n">
        <f aca="false">AC1148</f>
        <v>0</v>
      </c>
      <c r="AD1147" s="37" t="n">
        <f aca="false">AD1148</f>
        <v>0</v>
      </c>
      <c r="AE1147" s="37" t="n">
        <f aca="false">AE1148</f>
        <v>0</v>
      </c>
      <c r="AF1147" s="37" t="n">
        <f aca="false">AF1148</f>
        <v>0</v>
      </c>
      <c r="AG1147" s="38" t="n">
        <f aca="false">AG1148</f>
        <v>0</v>
      </c>
      <c r="AH1147" s="38" t="n">
        <f aca="false">AH1148</f>
        <v>0</v>
      </c>
      <c r="AI1147" s="38" t="n">
        <f aca="false">AI1148</f>
        <v>0</v>
      </c>
      <c r="AJ1147" s="38" t="n">
        <f aca="false">AJ1148</f>
        <v>0</v>
      </c>
      <c r="AK1147" s="38" t="n">
        <f aca="false">AK1148</f>
        <v>0</v>
      </c>
      <c r="AL1147" s="38" t="n">
        <f aca="false">AL1148</f>
        <v>0</v>
      </c>
      <c r="AM1147" s="37" t="n">
        <f aca="false">AM1148</f>
        <v>0</v>
      </c>
      <c r="AN1147" s="37" t="n">
        <f aca="false">AN1148</f>
        <v>0</v>
      </c>
      <c r="AO1147" s="37" t="n">
        <f aca="false">AO1148</f>
        <v>0</v>
      </c>
      <c r="AP1147" s="37" t="n">
        <f aca="false">AP1148</f>
        <v>0</v>
      </c>
      <c r="AQ1147" s="37" t="n">
        <f aca="false">AQ1148</f>
        <v>0</v>
      </c>
      <c r="AR1147" s="37" t="n">
        <f aca="false">AR1148</f>
        <v>0</v>
      </c>
      <c r="AS1147" s="37" t="n">
        <f aca="false">AS1148</f>
        <v>0</v>
      </c>
      <c r="AT1147" s="37" t="n">
        <f aca="false">AT1148</f>
        <v>0</v>
      </c>
      <c r="AU1147" s="37" t="n">
        <f aca="false">AU1148</f>
        <v>0</v>
      </c>
      <c r="AV1147" s="37" t="n">
        <f aca="false">AV1148</f>
        <v>0</v>
      </c>
      <c r="AW1147" s="37" t="n">
        <f aca="false">AW1148</f>
        <v>0</v>
      </c>
      <c r="AX1147" s="37" t="n">
        <f aca="false">AX1148</f>
        <v>0</v>
      </c>
      <c r="AY1147" s="37" t="n">
        <f aca="false">AY1148</f>
        <v>0</v>
      </c>
      <c r="AZ1147" s="37" t="n">
        <f aca="false">AZ1148</f>
        <v>0</v>
      </c>
      <c r="BA1147" s="37" t="n">
        <f aca="false">BA1148</f>
        <v>0</v>
      </c>
      <c r="BB1147" s="37" t="n">
        <f aca="false">BB1148</f>
        <v>0</v>
      </c>
      <c r="BC1147" s="37" t="n">
        <f aca="false">BC1148</f>
        <v>0</v>
      </c>
    </row>
    <row r="1148" s="48" customFormat="true" ht="25.5" hidden="false" customHeight="false" outlineLevel="0" collapsed="false">
      <c r="A1148" s="34" t="s">
        <v>288</v>
      </c>
      <c r="B1148" s="35"/>
      <c r="C1148" s="36" t="s">
        <v>489</v>
      </c>
      <c r="D1148" s="36" t="s">
        <v>424</v>
      </c>
      <c r="E1148" s="36" t="s">
        <v>289</v>
      </c>
      <c r="F1148" s="37"/>
      <c r="G1148" s="37"/>
      <c r="H1148" s="37"/>
      <c r="I1148" s="37"/>
      <c r="J1148" s="37"/>
      <c r="K1148" s="37"/>
      <c r="L1148" s="37"/>
      <c r="M1148" s="37"/>
      <c r="N1148" s="37"/>
      <c r="O1148" s="37"/>
      <c r="P1148" s="37"/>
      <c r="Q1148" s="37" t="n">
        <f aca="false">Q1149</f>
        <v>0</v>
      </c>
      <c r="R1148" s="37" t="n">
        <f aca="false">R1149</f>
        <v>103</v>
      </c>
      <c r="S1148" s="37" t="n">
        <f aca="false">S1149</f>
        <v>0</v>
      </c>
      <c r="T1148" s="37" t="n">
        <f aca="false">T1149</f>
        <v>103</v>
      </c>
      <c r="U1148" s="37" t="n">
        <f aca="false">U1149</f>
        <v>76</v>
      </c>
      <c r="V1148" s="37" t="n">
        <f aca="false">V1149</f>
        <v>0</v>
      </c>
      <c r="W1148" s="37" t="n">
        <f aca="false">W1149</f>
        <v>179</v>
      </c>
      <c r="X1148" s="37" t="n">
        <f aca="false">X1149</f>
        <v>0</v>
      </c>
      <c r="Y1148" s="37" t="n">
        <f aca="false">Y1149</f>
        <v>0</v>
      </c>
      <c r="Z1148" s="37" t="n">
        <f aca="false">Z1149</f>
        <v>0</v>
      </c>
      <c r="AA1148" s="37" t="n">
        <f aca="false">AA1149</f>
        <v>0</v>
      </c>
      <c r="AB1148" s="37" t="n">
        <f aca="false">AB1149</f>
        <v>0</v>
      </c>
      <c r="AC1148" s="37" t="n">
        <f aca="false">AC1149</f>
        <v>0</v>
      </c>
      <c r="AD1148" s="37" t="n">
        <f aca="false">AD1149</f>
        <v>0</v>
      </c>
      <c r="AE1148" s="37" t="n">
        <f aca="false">AE1149</f>
        <v>0</v>
      </c>
      <c r="AF1148" s="37" t="n">
        <f aca="false">AF1149</f>
        <v>0</v>
      </c>
      <c r="AG1148" s="38" t="n">
        <f aca="false">AG1149</f>
        <v>0</v>
      </c>
      <c r="AH1148" s="38" t="n">
        <f aca="false">AH1149</f>
        <v>0</v>
      </c>
      <c r="AI1148" s="38" t="n">
        <f aca="false">AI1149</f>
        <v>0</v>
      </c>
      <c r="AJ1148" s="38" t="n">
        <f aca="false">AJ1149</f>
        <v>0</v>
      </c>
      <c r="AK1148" s="38" t="n">
        <f aca="false">AK1149</f>
        <v>0</v>
      </c>
      <c r="AL1148" s="38" t="n">
        <f aca="false">AL1149</f>
        <v>0</v>
      </c>
      <c r="AM1148" s="37" t="n">
        <f aca="false">AM1149</f>
        <v>0</v>
      </c>
      <c r="AN1148" s="37" t="n">
        <f aca="false">AN1149</f>
        <v>0</v>
      </c>
      <c r="AO1148" s="37" t="n">
        <f aca="false">AO1149</f>
        <v>0</v>
      </c>
      <c r="AP1148" s="37" t="n">
        <f aca="false">AP1149</f>
        <v>0</v>
      </c>
      <c r="AQ1148" s="37" t="n">
        <f aca="false">AQ1149</f>
        <v>0</v>
      </c>
      <c r="AR1148" s="37" t="n">
        <f aca="false">AR1149</f>
        <v>0</v>
      </c>
      <c r="AS1148" s="37" t="n">
        <f aca="false">AS1149</f>
        <v>0</v>
      </c>
      <c r="AT1148" s="37" t="n">
        <f aca="false">AT1149</f>
        <v>0</v>
      </c>
      <c r="AU1148" s="37" t="n">
        <f aca="false">AU1149</f>
        <v>0</v>
      </c>
      <c r="AV1148" s="37" t="n">
        <f aca="false">AV1149</f>
        <v>0</v>
      </c>
      <c r="AW1148" s="37" t="n">
        <f aca="false">AW1149</f>
        <v>0</v>
      </c>
      <c r="AX1148" s="37" t="n">
        <f aca="false">AX1149</f>
        <v>0</v>
      </c>
      <c r="AY1148" s="37" t="n">
        <f aca="false">AY1149</f>
        <v>0</v>
      </c>
      <c r="AZ1148" s="37" t="n">
        <f aca="false">AZ1149</f>
        <v>0</v>
      </c>
      <c r="BA1148" s="37" t="n">
        <f aca="false">BA1149</f>
        <v>0</v>
      </c>
      <c r="BB1148" s="37" t="n">
        <f aca="false">BB1149</f>
        <v>0</v>
      </c>
      <c r="BC1148" s="37" t="n">
        <f aca="false">BC1149</f>
        <v>0</v>
      </c>
    </row>
    <row r="1149" customFormat="false" ht="12.75" hidden="false" customHeight="false" outlineLevel="0" collapsed="false">
      <c r="A1149" s="39" t="s">
        <v>511</v>
      </c>
      <c r="B1149" s="35"/>
      <c r="C1149" s="41" t="s">
        <v>489</v>
      </c>
      <c r="D1149" s="41" t="s">
        <v>424</v>
      </c>
      <c r="E1149" s="41" t="s">
        <v>512</v>
      </c>
      <c r="F1149" s="42"/>
      <c r="G1149" s="42"/>
      <c r="H1149" s="42"/>
      <c r="I1149" s="42"/>
      <c r="J1149" s="42"/>
      <c r="K1149" s="42"/>
      <c r="L1149" s="42"/>
      <c r="M1149" s="42"/>
      <c r="N1149" s="42"/>
      <c r="O1149" s="42"/>
      <c r="P1149" s="42"/>
      <c r="Q1149" s="42" t="n">
        <v>0</v>
      </c>
      <c r="R1149" s="42" t="n">
        <v>103</v>
      </c>
      <c r="S1149" s="42" t="n">
        <v>0</v>
      </c>
      <c r="T1149" s="42" t="n">
        <f aca="false">SUM(Q1149:S1149)</f>
        <v>103</v>
      </c>
      <c r="U1149" s="42" t="n">
        <v>76</v>
      </c>
      <c r="V1149" s="42" t="n">
        <v>0</v>
      </c>
      <c r="W1149" s="42" t="n">
        <f aca="false">SUM(T1149:V1149)</f>
        <v>179</v>
      </c>
      <c r="X1149" s="43"/>
      <c r="Y1149" s="43"/>
      <c r="Z1149" s="43"/>
      <c r="AA1149" s="43"/>
      <c r="AB1149" s="43"/>
      <c r="AC1149" s="43"/>
      <c r="AD1149" s="43"/>
      <c r="AE1149" s="43"/>
      <c r="AF1149" s="43"/>
      <c r="AG1149" s="43" t="n">
        <v>0</v>
      </c>
      <c r="AH1149" s="43" t="n">
        <v>0</v>
      </c>
      <c r="AI1149" s="43" t="n">
        <v>0</v>
      </c>
      <c r="AJ1149" s="43" t="n">
        <f aca="false">SUM(AG1149:AI1149)</f>
        <v>0</v>
      </c>
      <c r="AK1149" s="43" t="n">
        <v>0</v>
      </c>
      <c r="AL1149" s="43" t="n">
        <v>0</v>
      </c>
      <c r="AM1149" s="42" t="n">
        <f aca="false">SUM(AJ1149:AL1149)</f>
        <v>0</v>
      </c>
      <c r="AN1149" s="42"/>
      <c r="AO1149" s="42"/>
      <c r="AP1149" s="42"/>
      <c r="AQ1149" s="42"/>
      <c r="AR1149" s="42"/>
      <c r="AS1149" s="42"/>
      <c r="AT1149" s="42"/>
      <c r="AU1149" s="42"/>
      <c r="AV1149" s="42"/>
      <c r="AW1149" s="42" t="n">
        <v>0</v>
      </c>
      <c r="AX1149" s="42" t="n">
        <v>0</v>
      </c>
      <c r="AY1149" s="42" t="n">
        <v>0</v>
      </c>
      <c r="AZ1149" s="42" t="n">
        <f aca="false">SUM(AW1149:AY1149)</f>
        <v>0</v>
      </c>
      <c r="BA1149" s="42" t="n">
        <v>0</v>
      </c>
      <c r="BB1149" s="42" t="n">
        <v>0</v>
      </c>
      <c r="BC1149" s="42" t="n">
        <f aca="false">SUM(AZ1149:BB1149)</f>
        <v>0</v>
      </c>
    </row>
    <row r="1150" customFormat="false" ht="25.5" hidden="false" customHeight="true" outlineLevel="0" collapsed="false">
      <c r="A1150" s="32" t="s">
        <v>759</v>
      </c>
      <c r="B1150" s="33"/>
      <c r="C1150" s="28" t="s">
        <v>760</v>
      </c>
      <c r="D1150" s="28"/>
      <c r="E1150" s="28"/>
      <c r="F1150" s="29" t="n">
        <f aca="false">F1151</f>
        <v>10822.9</v>
      </c>
      <c r="G1150" s="29" t="n">
        <f aca="false">G1151</f>
        <v>0</v>
      </c>
      <c r="H1150" s="29" t="n">
        <f aca="false">H1151</f>
        <v>10822.9</v>
      </c>
      <c r="I1150" s="29" t="n">
        <f aca="false">I1151</f>
        <v>0</v>
      </c>
      <c r="J1150" s="29" t="n">
        <f aca="false">J1151</f>
        <v>0</v>
      </c>
      <c r="K1150" s="29" t="n">
        <f aca="false">K1151</f>
        <v>10822.9</v>
      </c>
      <c r="L1150" s="29" t="n">
        <f aca="false">L1151</f>
        <v>0</v>
      </c>
      <c r="M1150" s="29" t="n">
        <f aca="false">M1151</f>
        <v>0</v>
      </c>
      <c r="N1150" s="29" t="n">
        <f aca="false">N1151</f>
        <v>10822.9</v>
      </c>
      <c r="O1150" s="29" t="n">
        <f aca="false">O1151</f>
        <v>0</v>
      </c>
      <c r="P1150" s="29" t="n">
        <f aca="false">P1151</f>
        <v>0</v>
      </c>
      <c r="Q1150" s="29" t="n">
        <f aca="false">Q1151</f>
        <v>10822.9</v>
      </c>
      <c r="R1150" s="29" t="n">
        <f aca="false">R1151</f>
        <v>0</v>
      </c>
      <c r="S1150" s="29" t="n">
        <f aca="false">S1151</f>
        <v>0</v>
      </c>
      <c r="T1150" s="29" t="n">
        <f aca="false">T1151</f>
        <v>10822.9</v>
      </c>
      <c r="U1150" s="29" t="n">
        <f aca="false">U1151</f>
        <v>0</v>
      </c>
      <c r="V1150" s="29" t="n">
        <f aca="false">V1151</f>
        <v>0</v>
      </c>
      <c r="W1150" s="29" t="n">
        <f aca="false">W1151</f>
        <v>10822.9</v>
      </c>
      <c r="X1150" s="30" t="n">
        <f aca="false">X1151</f>
        <v>10631.8</v>
      </c>
      <c r="Y1150" s="30" t="n">
        <f aca="false">Y1151</f>
        <v>0</v>
      </c>
      <c r="Z1150" s="30" t="n">
        <f aca="false">Z1151</f>
        <v>0</v>
      </c>
      <c r="AA1150" s="30" t="n">
        <f aca="false">AA1151</f>
        <v>10631.8</v>
      </c>
      <c r="AB1150" s="30" t="n">
        <f aca="false">AB1151</f>
        <v>0</v>
      </c>
      <c r="AC1150" s="30" t="n">
        <f aca="false">AC1151</f>
        <v>0</v>
      </c>
      <c r="AD1150" s="30" t="n">
        <f aca="false">AD1151</f>
        <v>10631.8</v>
      </c>
      <c r="AE1150" s="30" t="n">
        <f aca="false">AE1151</f>
        <v>0</v>
      </c>
      <c r="AF1150" s="30" t="n">
        <f aca="false">AF1151</f>
        <v>0</v>
      </c>
      <c r="AG1150" s="30" t="n">
        <f aca="false">AG1151</f>
        <v>10631.8</v>
      </c>
      <c r="AH1150" s="30" t="n">
        <f aca="false">AH1151</f>
        <v>0</v>
      </c>
      <c r="AI1150" s="30" t="n">
        <f aca="false">AI1151</f>
        <v>0</v>
      </c>
      <c r="AJ1150" s="30" t="n">
        <f aca="false">AJ1151</f>
        <v>10631.8</v>
      </c>
      <c r="AK1150" s="30" t="n">
        <f aca="false">AK1151</f>
        <v>0</v>
      </c>
      <c r="AL1150" s="30" t="n">
        <f aca="false">AL1151</f>
        <v>0</v>
      </c>
      <c r="AM1150" s="29" t="n">
        <f aca="false">AM1151</f>
        <v>10631.8</v>
      </c>
      <c r="AN1150" s="29" t="n">
        <f aca="false">AN1151</f>
        <v>10798.6</v>
      </c>
      <c r="AO1150" s="29" t="n">
        <f aca="false">AO1151</f>
        <v>0</v>
      </c>
      <c r="AP1150" s="29" t="n">
        <f aca="false">AP1151</f>
        <v>0</v>
      </c>
      <c r="AQ1150" s="29" t="n">
        <f aca="false">AQ1151</f>
        <v>10798.6</v>
      </c>
      <c r="AR1150" s="29" t="n">
        <f aca="false">AR1151</f>
        <v>0</v>
      </c>
      <c r="AS1150" s="29" t="n">
        <f aca="false">AS1151</f>
        <v>0</v>
      </c>
      <c r="AT1150" s="29" t="n">
        <f aca="false">AT1151</f>
        <v>10798.6</v>
      </c>
      <c r="AU1150" s="29" t="n">
        <f aca="false">AU1151</f>
        <v>0</v>
      </c>
      <c r="AV1150" s="29" t="n">
        <f aca="false">AV1151</f>
        <v>0</v>
      </c>
      <c r="AW1150" s="29" t="n">
        <f aca="false">AW1151</f>
        <v>10798.6</v>
      </c>
      <c r="AX1150" s="29" t="n">
        <f aca="false">AX1151</f>
        <v>0</v>
      </c>
      <c r="AY1150" s="29" t="n">
        <f aca="false">AY1151</f>
        <v>0</v>
      </c>
      <c r="AZ1150" s="29" t="n">
        <f aca="false">AZ1151</f>
        <v>10798.6</v>
      </c>
      <c r="BA1150" s="29" t="n">
        <f aca="false">BA1151</f>
        <v>0</v>
      </c>
      <c r="BB1150" s="29" t="n">
        <f aca="false">BB1151</f>
        <v>0</v>
      </c>
      <c r="BC1150" s="29" t="n">
        <f aca="false">BC1151</f>
        <v>10798.6</v>
      </c>
    </row>
    <row r="1151" customFormat="false" ht="12.75" hidden="false" customHeight="false" outlineLevel="0" collapsed="false">
      <c r="A1151" s="34" t="s">
        <v>29</v>
      </c>
      <c r="B1151" s="35"/>
      <c r="C1151" s="36" t="s">
        <v>760</v>
      </c>
      <c r="D1151" s="36" t="s">
        <v>30</v>
      </c>
      <c r="E1151" s="36"/>
      <c r="F1151" s="37" t="n">
        <f aca="false">F1152</f>
        <v>10822.9</v>
      </c>
      <c r="G1151" s="37" t="n">
        <f aca="false">G1152</f>
        <v>0</v>
      </c>
      <c r="H1151" s="37" t="n">
        <f aca="false">H1152</f>
        <v>10822.9</v>
      </c>
      <c r="I1151" s="37" t="n">
        <f aca="false">I1152</f>
        <v>0</v>
      </c>
      <c r="J1151" s="37" t="n">
        <f aca="false">J1152</f>
        <v>0</v>
      </c>
      <c r="K1151" s="37" t="n">
        <f aca="false">K1152</f>
        <v>10822.9</v>
      </c>
      <c r="L1151" s="37" t="n">
        <f aca="false">L1152</f>
        <v>0</v>
      </c>
      <c r="M1151" s="37" t="n">
        <f aca="false">M1152</f>
        <v>0</v>
      </c>
      <c r="N1151" s="37" t="n">
        <f aca="false">N1152</f>
        <v>10822.9</v>
      </c>
      <c r="O1151" s="37" t="n">
        <f aca="false">O1152</f>
        <v>0</v>
      </c>
      <c r="P1151" s="37" t="n">
        <f aca="false">P1152</f>
        <v>0</v>
      </c>
      <c r="Q1151" s="37" t="n">
        <f aca="false">Q1152</f>
        <v>10822.9</v>
      </c>
      <c r="R1151" s="37" t="n">
        <f aca="false">R1152</f>
        <v>0</v>
      </c>
      <c r="S1151" s="37" t="n">
        <f aca="false">S1152</f>
        <v>0</v>
      </c>
      <c r="T1151" s="37" t="n">
        <f aca="false">T1152</f>
        <v>10822.9</v>
      </c>
      <c r="U1151" s="37" t="n">
        <f aca="false">U1152</f>
        <v>0</v>
      </c>
      <c r="V1151" s="37" t="n">
        <f aca="false">V1152</f>
        <v>0</v>
      </c>
      <c r="W1151" s="37" t="n">
        <f aca="false">W1152</f>
        <v>10822.9</v>
      </c>
      <c r="X1151" s="38" t="n">
        <f aca="false">X1152</f>
        <v>10631.8</v>
      </c>
      <c r="Y1151" s="38" t="n">
        <f aca="false">Y1152</f>
        <v>0</v>
      </c>
      <c r="Z1151" s="38" t="n">
        <f aca="false">Z1152</f>
        <v>0</v>
      </c>
      <c r="AA1151" s="38" t="n">
        <f aca="false">AA1152</f>
        <v>10631.8</v>
      </c>
      <c r="AB1151" s="38" t="n">
        <f aca="false">AB1152</f>
        <v>0</v>
      </c>
      <c r="AC1151" s="38" t="n">
        <f aca="false">AC1152</f>
        <v>0</v>
      </c>
      <c r="AD1151" s="38" t="n">
        <f aca="false">AD1152</f>
        <v>10631.8</v>
      </c>
      <c r="AE1151" s="38" t="n">
        <f aca="false">AE1152</f>
        <v>0</v>
      </c>
      <c r="AF1151" s="38" t="n">
        <f aca="false">AF1152</f>
        <v>0</v>
      </c>
      <c r="AG1151" s="38" t="n">
        <f aca="false">AG1152</f>
        <v>10631.8</v>
      </c>
      <c r="AH1151" s="38" t="n">
        <f aca="false">AH1152</f>
        <v>0</v>
      </c>
      <c r="AI1151" s="38" t="n">
        <f aca="false">AI1152</f>
        <v>0</v>
      </c>
      <c r="AJ1151" s="38" t="n">
        <f aca="false">AJ1152</f>
        <v>10631.8</v>
      </c>
      <c r="AK1151" s="38" t="n">
        <f aca="false">AK1152</f>
        <v>0</v>
      </c>
      <c r="AL1151" s="38" t="n">
        <f aca="false">AL1152</f>
        <v>0</v>
      </c>
      <c r="AM1151" s="37" t="n">
        <f aca="false">AM1152</f>
        <v>10631.8</v>
      </c>
      <c r="AN1151" s="37" t="n">
        <f aca="false">AN1152</f>
        <v>10798.6</v>
      </c>
      <c r="AO1151" s="37" t="n">
        <f aca="false">AO1152</f>
        <v>0</v>
      </c>
      <c r="AP1151" s="37" t="n">
        <f aca="false">AP1152</f>
        <v>0</v>
      </c>
      <c r="AQ1151" s="37" t="n">
        <f aca="false">AQ1152</f>
        <v>10798.6</v>
      </c>
      <c r="AR1151" s="37" t="n">
        <f aca="false">AR1152</f>
        <v>0</v>
      </c>
      <c r="AS1151" s="37" t="n">
        <f aca="false">AS1152</f>
        <v>0</v>
      </c>
      <c r="AT1151" s="37" t="n">
        <f aca="false">AT1152</f>
        <v>10798.6</v>
      </c>
      <c r="AU1151" s="37" t="n">
        <f aca="false">AU1152</f>
        <v>0</v>
      </c>
      <c r="AV1151" s="37" t="n">
        <f aca="false">AV1152</f>
        <v>0</v>
      </c>
      <c r="AW1151" s="37" t="n">
        <f aca="false">AW1152</f>
        <v>10798.6</v>
      </c>
      <c r="AX1151" s="37" t="n">
        <f aca="false">AX1152</f>
        <v>0</v>
      </c>
      <c r="AY1151" s="37" t="n">
        <f aca="false">AY1152</f>
        <v>0</v>
      </c>
      <c r="AZ1151" s="37" t="n">
        <f aca="false">AZ1152</f>
        <v>10798.6</v>
      </c>
      <c r="BA1151" s="37" t="n">
        <f aca="false">BA1152</f>
        <v>0</v>
      </c>
      <c r="BB1151" s="37" t="n">
        <f aca="false">BB1152</f>
        <v>0</v>
      </c>
      <c r="BC1151" s="37" t="n">
        <f aca="false">BC1152</f>
        <v>10798.6</v>
      </c>
    </row>
    <row r="1152" s="48" customFormat="true" ht="25.5" hidden="false" customHeight="true" outlineLevel="0" collapsed="false">
      <c r="A1152" s="34" t="s">
        <v>31</v>
      </c>
      <c r="B1152" s="33"/>
      <c r="C1152" s="36" t="s">
        <v>760</v>
      </c>
      <c r="D1152" s="36" t="s">
        <v>32</v>
      </c>
      <c r="E1152" s="28"/>
      <c r="F1152" s="37" t="n">
        <f aca="false">F1153+F1160</f>
        <v>10822.9</v>
      </c>
      <c r="G1152" s="37" t="n">
        <f aca="false">G1153+G1160</f>
        <v>0</v>
      </c>
      <c r="H1152" s="37" t="n">
        <f aca="false">H1153+H1160</f>
        <v>10822.9</v>
      </c>
      <c r="I1152" s="37" t="n">
        <f aca="false">I1153+I1160</f>
        <v>0</v>
      </c>
      <c r="J1152" s="37" t="n">
        <f aca="false">J1153+J1160</f>
        <v>0</v>
      </c>
      <c r="K1152" s="37" t="n">
        <f aca="false">K1153+K1160</f>
        <v>10822.9</v>
      </c>
      <c r="L1152" s="37" t="n">
        <f aca="false">L1153+L1160</f>
        <v>0</v>
      </c>
      <c r="M1152" s="37" t="n">
        <f aca="false">M1153+M1160</f>
        <v>0</v>
      </c>
      <c r="N1152" s="37" t="n">
        <f aca="false">N1153+N1160</f>
        <v>10822.9</v>
      </c>
      <c r="O1152" s="37" t="n">
        <f aca="false">O1153+O1160</f>
        <v>0</v>
      </c>
      <c r="P1152" s="37" t="n">
        <f aca="false">P1153+P1160</f>
        <v>0</v>
      </c>
      <c r="Q1152" s="37" t="n">
        <f aca="false">Q1153+Q1160</f>
        <v>10822.9</v>
      </c>
      <c r="R1152" s="37" t="n">
        <f aca="false">R1153+R1160</f>
        <v>0</v>
      </c>
      <c r="S1152" s="37" t="n">
        <f aca="false">S1153+S1160</f>
        <v>0</v>
      </c>
      <c r="T1152" s="37" t="n">
        <f aca="false">T1153+T1160</f>
        <v>10822.9</v>
      </c>
      <c r="U1152" s="37" t="n">
        <f aca="false">U1153+U1160</f>
        <v>0</v>
      </c>
      <c r="V1152" s="37" t="n">
        <f aca="false">V1153+V1160</f>
        <v>0</v>
      </c>
      <c r="W1152" s="37" t="n">
        <f aca="false">W1153+W1160</f>
        <v>10822.9</v>
      </c>
      <c r="X1152" s="38" t="n">
        <f aca="false">X1153+X1160</f>
        <v>10631.8</v>
      </c>
      <c r="Y1152" s="38" t="n">
        <f aca="false">Y1153+Y1160</f>
        <v>0</v>
      </c>
      <c r="Z1152" s="38" t="n">
        <f aca="false">Z1153+Z1160</f>
        <v>0</v>
      </c>
      <c r="AA1152" s="38" t="n">
        <f aca="false">AA1153+AA1160</f>
        <v>10631.8</v>
      </c>
      <c r="AB1152" s="38" t="n">
        <f aca="false">AB1153+AB1160</f>
        <v>0</v>
      </c>
      <c r="AC1152" s="38" t="n">
        <f aca="false">AC1153+AC1160</f>
        <v>0</v>
      </c>
      <c r="AD1152" s="38" t="n">
        <f aca="false">AD1153+AD1160</f>
        <v>10631.8</v>
      </c>
      <c r="AE1152" s="38" t="n">
        <f aca="false">AE1153+AE1160</f>
        <v>0</v>
      </c>
      <c r="AF1152" s="38" t="n">
        <f aca="false">AF1153+AF1160</f>
        <v>0</v>
      </c>
      <c r="AG1152" s="38" t="n">
        <f aca="false">AG1153+AG1160</f>
        <v>10631.8</v>
      </c>
      <c r="AH1152" s="38" t="n">
        <f aca="false">AH1153+AH1160</f>
        <v>0</v>
      </c>
      <c r="AI1152" s="38" t="n">
        <f aca="false">AI1153+AI1160</f>
        <v>0</v>
      </c>
      <c r="AJ1152" s="38" t="n">
        <f aca="false">AJ1153+AJ1160</f>
        <v>10631.8</v>
      </c>
      <c r="AK1152" s="38" t="n">
        <f aca="false">AK1153+AK1160</f>
        <v>0</v>
      </c>
      <c r="AL1152" s="38" t="n">
        <f aca="false">AL1153+AL1160</f>
        <v>0</v>
      </c>
      <c r="AM1152" s="37" t="n">
        <f aca="false">AM1153+AM1160</f>
        <v>10631.8</v>
      </c>
      <c r="AN1152" s="37" t="n">
        <f aca="false">AN1153+AN1160</f>
        <v>10798.6</v>
      </c>
      <c r="AO1152" s="37" t="n">
        <f aca="false">AO1153+AO1160</f>
        <v>0</v>
      </c>
      <c r="AP1152" s="37" t="n">
        <f aca="false">AP1153+AP1160</f>
        <v>0</v>
      </c>
      <c r="AQ1152" s="37" t="n">
        <f aca="false">AQ1153+AQ1160</f>
        <v>10798.6</v>
      </c>
      <c r="AR1152" s="37" t="n">
        <f aca="false">AR1153+AR1160</f>
        <v>0</v>
      </c>
      <c r="AS1152" s="37" t="n">
        <f aca="false">AS1153+AS1160</f>
        <v>0</v>
      </c>
      <c r="AT1152" s="37" t="n">
        <f aca="false">AT1153+AT1160</f>
        <v>10798.6</v>
      </c>
      <c r="AU1152" s="37" t="n">
        <f aca="false">AU1153+AU1160</f>
        <v>0</v>
      </c>
      <c r="AV1152" s="37" t="n">
        <f aca="false">AV1153+AV1160</f>
        <v>0</v>
      </c>
      <c r="AW1152" s="37" t="n">
        <f aca="false">AW1153+AW1160</f>
        <v>10798.6</v>
      </c>
      <c r="AX1152" s="37" t="n">
        <f aca="false">AX1153+AX1160</f>
        <v>0</v>
      </c>
      <c r="AY1152" s="37" t="n">
        <f aca="false">AY1153+AY1160</f>
        <v>0</v>
      </c>
      <c r="AZ1152" s="37" t="n">
        <f aca="false">AZ1153+AZ1160</f>
        <v>10798.6</v>
      </c>
      <c r="BA1152" s="37" t="n">
        <f aca="false">BA1153+BA1160</f>
        <v>0</v>
      </c>
      <c r="BB1152" s="37" t="n">
        <f aca="false">BB1153+BB1160</f>
        <v>0</v>
      </c>
      <c r="BC1152" s="37" t="n">
        <f aca="false">BC1153+BC1160</f>
        <v>10798.6</v>
      </c>
    </row>
    <row r="1153" customFormat="false" ht="38.25" hidden="false" customHeight="false" outlineLevel="0" collapsed="false">
      <c r="A1153" s="34" t="s">
        <v>33</v>
      </c>
      <c r="B1153" s="35"/>
      <c r="C1153" s="36" t="s">
        <v>760</v>
      </c>
      <c r="D1153" s="36" t="s">
        <v>34</v>
      </c>
      <c r="E1153" s="36"/>
      <c r="F1153" s="37" t="n">
        <f aca="false">F1154+F1156+F1158</f>
        <v>10445.3</v>
      </c>
      <c r="G1153" s="37" t="n">
        <f aca="false">G1154+G1156+G1158</f>
        <v>0</v>
      </c>
      <c r="H1153" s="37" t="n">
        <f aca="false">H1154+H1156+H1158</f>
        <v>10445.3</v>
      </c>
      <c r="I1153" s="37" t="n">
        <f aca="false">I1154+I1156+I1158</f>
        <v>0</v>
      </c>
      <c r="J1153" s="37" t="n">
        <f aca="false">J1154+J1156+J1158</f>
        <v>0</v>
      </c>
      <c r="K1153" s="37" t="n">
        <f aca="false">K1154+K1156+K1158</f>
        <v>10445.3</v>
      </c>
      <c r="L1153" s="37" t="n">
        <f aca="false">L1154+L1156+L1158</f>
        <v>0</v>
      </c>
      <c r="M1153" s="37" t="n">
        <f aca="false">M1154+M1156+M1158</f>
        <v>0</v>
      </c>
      <c r="N1153" s="37" t="n">
        <f aca="false">N1154+N1156+N1158</f>
        <v>10445.3</v>
      </c>
      <c r="O1153" s="37" t="n">
        <f aca="false">O1154+O1156+O1158</f>
        <v>0</v>
      </c>
      <c r="P1153" s="37" t="n">
        <f aca="false">P1154+P1156+P1158</f>
        <v>0</v>
      </c>
      <c r="Q1153" s="37" t="n">
        <f aca="false">Q1154+Q1156+Q1158</f>
        <v>10445.3</v>
      </c>
      <c r="R1153" s="37" t="n">
        <f aca="false">R1154+R1156+R1158</f>
        <v>0</v>
      </c>
      <c r="S1153" s="37" t="n">
        <f aca="false">S1154+S1156+S1158</f>
        <v>0</v>
      </c>
      <c r="T1153" s="37" t="n">
        <f aca="false">T1154+T1156+T1158</f>
        <v>10445.3</v>
      </c>
      <c r="U1153" s="37" t="n">
        <f aca="false">U1154+U1156+U1158</f>
        <v>0</v>
      </c>
      <c r="V1153" s="37" t="n">
        <f aca="false">V1154+V1156+V1158</f>
        <v>0</v>
      </c>
      <c r="W1153" s="37" t="n">
        <f aca="false">W1154+W1156+W1158</f>
        <v>10445.3</v>
      </c>
      <c r="X1153" s="38" t="n">
        <f aca="false">X1154+X1156+X1158</f>
        <v>10448.7</v>
      </c>
      <c r="Y1153" s="38" t="n">
        <f aca="false">Y1154+Y1156+Y1158</f>
        <v>0</v>
      </c>
      <c r="Z1153" s="38" t="n">
        <f aca="false">Z1154+Z1156+Z1158</f>
        <v>0</v>
      </c>
      <c r="AA1153" s="38" t="n">
        <f aca="false">AA1154+AA1156+AA1158</f>
        <v>10448.7</v>
      </c>
      <c r="AB1153" s="38" t="n">
        <f aca="false">AB1154+AB1156+AB1158</f>
        <v>0</v>
      </c>
      <c r="AC1153" s="38" t="n">
        <f aca="false">AC1154+AC1156+AC1158</f>
        <v>0</v>
      </c>
      <c r="AD1153" s="38" t="n">
        <f aca="false">AD1154+AD1156+AD1158</f>
        <v>10448.7</v>
      </c>
      <c r="AE1153" s="38" t="n">
        <f aca="false">AE1154+AE1156+AE1158</f>
        <v>0</v>
      </c>
      <c r="AF1153" s="38" t="n">
        <f aca="false">AF1154+AF1156+AF1158</f>
        <v>0</v>
      </c>
      <c r="AG1153" s="38" t="n">
        <f aca="false">AG1154+AG1156+AG1158</f>
        <v>10448.7</v>
      </c>
      <c r="AH1153" s="38" t="n">
        <f aca="false">AH1154+AH1156+AH1158</f>
        <v>0</v>
      </c>
      <c r="AI1153" s="38" t="n">
        <f aca="false">AI1154+AI1156+AI1158</f>
        <v>0</v>
      </c>
      <c r="AJ1153" s="38" t="n">
        <f aca="false">AJ1154+AJ1156+AJ1158</f>
        <v>10448.7</v>
      </c>
      <c r="AK1153" s="38" t="n">
        <f aca="false">AK1154+AK1156+AK1158</f>
        <v>0</v>
      </c>
      <c r="AL1153" s="38" t="n">
        <f aca="false">AL1154+AL1156+AL1158</f>
        <v>0</v>
      </c>
      <c r="AM1153" s="37" t="n">
        <f aca="false">AM1154+AM1156+AM1158</f>
        <v>10448.7</v>
      </c>
      <c r="AN1153" s="37" t="n">
        <f aca="false">AN1154+AN1156+AN1158</f>
        <v>10452.3</v>
      </c>
      <c r="AO1153" s="37" t="n">
        <f aca="false">AO1154+AO1156+AO1158</f>
        <v>0</v>
      </c>
      <c r="AP1153" s="37" t="n">
        <f aca="false">AP1154+AP1156+AP1158</f>
        <v>0</v>
      </c>
      <c r="AQ1153" s="37" t="n">
        <f aca="false">AQ1154+AQ1156+AQ1158</f>
        <v>10452.3</v>
      </c>
      <c r="AR1153" s="37" t="n">
        <f aca="false">AR1154+AR1156+AR1158</f>
        <v>0</v>
      </c>
      <c r="AS1153" s="37" t="n">
        <f aca="false">AS1154+AS1156+AS1158</f>
        <v>0</v>
      </c>
      <c r="AT1153" s="37" t="n">
        <f aca="false">AT1154+AT1156+AT1158</f>
        <v>10452.3</v>
      </c>
      <c r="AU1153" s="37" t="n">
        <f aca="false">AU1154+AU1156+AU1158</f>
        <v>0</v>
      </c>
      <c r="AV1153" s="37" t="n">
        <f aca="false">AV1154+AV1156+AV1158</f>
        <v>0</v>
      </c>
      <c r="AW1153" s="37" t="n">
        <f aca="false">AW1154+AW1156+AW1158</f>
        <v>10452.3</v>
      </c>
      <c r="AX1153" s="37" t="n">
        <f aca="false">AX1154+AX1156+AX1158</f>
        <v>0</v>
      </c>
      <c r="AY1153" s="37" t="n">
        <f aca="false">AY1154+AY1156+AY1158</f>
        <v>0</v>
      </c>
      <c r="AZ1153" s="37" t="n">
        <f aca="false">AZ1154+AZ1156+AZ1158</f>
        <v>10452.3</v>
      </c>
      <c r="BA1153" s="37" t="n">
        <f aca="false">BA1154+BA1156+BA1158</f>
        <v>0</v>
      </c>
      <c r="BB1153" s="37" t="n">
        <f aca="false">BB1154+BB1156+BB1158</f>
        <v>0</v>
      </c>
      <c r="BC1153" s="37" t="n">
        <f aca="false">BC1154+BC1156+BC1158</f>
        <v>10452.3</v>
      </c>
    </row>
    <row r="1154" s="2" customFormat="true" ht="63.75" hidden="false" customHeight="false" outlineLevel="0" collapsed="false">
      <c r="A1154" s="34" t="s">
        <v>41</v>
      </c>
      <c r="B1154" s="35"/>
      <c r="C1154" s="36" t="s">
        <v>760</v>
      </c>
      <c r="D1154" s="36" t="s">
        <v>34</v>
      </c>
      <c r="E1154" s="36" t="s">
        <v>42</v>
      </c>
      <c r="F1154" s="37" t="n">
        <f aca="false">F1155</f>
        <v>9585.4</v>
      </c>
      <c r="G1154" s="37" t="n">
        <f aca="false">G1155</f>
        <v>0</v>
      </c>
      <c r="H1154" s="37" t="n">
        <f aca="false">H1155</f>
        <v>9585.4</v>
      </c>
      <c r="I1154" s="37" t="n">
        <f aca="false">I1155</f>
        <v>0</v>
      </c>
      <c r="J1154" s="37" t="n">
        <f aca="false">J1155</f>
        <v>0</v>
      </c>
      <c r="K1154" s="37" t="n">
        <f aca="false">K1155</f>
        <v>9585.4</v>
      </c>
      <c r="L1154" s="37" t="n">
        <f aca="false">L1155</f>
        <v>0</v>
      </c>
      <c r="M1154" s="37" t="n">
        <f aca="false">M1155</f>
        <v>0</v>
      </c>
      <c r="N1154" s="37" t="n">
        <f aca="false">N1155</f>
        <v>9585.4</v>
      </c>
      <c r="O1154" s="37" t="n">
        <f aca="false">O1155</f>
        <v>0</v>
      </c>
      <c r="P1154" s="37" t="n">
        <f aca="false">P1155</f>
        <v>0</v>
      </c>
      <c r="Q1154" s="37" t="n">
        <f aca="false">Q1155</f>
        <v>9585.4</v>
      </c>
      <c r="R1154" s="37" t="n">
        <f aca="false">R1155</f>
        <v>0</v>
      </c>
      <c r="S1154" s="37" t="n">
        <f aca="false">S1155</f>
        <v>0</v>
      </c>
      <c r="T1154" s="37" t="n">
        <f aca="false">T1155</f>
        <v>9585.4</v>
      </c>
      <c r="U1154" s="37" t="n">
        <f aca="false">U1155</f>
        <v>0</v>
      </c>
      <c r="V1154" s="37" t="n">
        <f aca="false">V1155</f>
        <v>0</v>
      </c>
      <c r="W1154" s="37" t="n">
        <f aca="false">W1155</f>
        <v>9585.4</v>
      </c>
      <c r="X1154" s="38" t="n">
        <f aca="false">X1155</f>
        <v>9585.4</v>
      </c>
      <c r="Y1154" s="38" t="n">
        <f aca="false">Y1155</f>
        <v>0</v>
      </c>
      <c r="Z1154" s="38" t="n">
        <f aca="false">Z1155</f>
        <v>0</v>
      </c>
      <c r="AA1154" s="38" t="n">
        <f aca="false">AA1155</f>
        <v>9585.4</v>
      </c>
      <c r="AB1154" s="38" t="n">
        <f aca="false">AB1155</f>
        <v>0</v>
      </c>
      <c r="AC1154" s="38" t="n">
        <f aca="false">AC1155</f>
        <v>0</v>
      </c>
      <c r="AD1154" s="38" t="n">
        <f aca="false">AD1155</f>
        <v>9585.4</v>
      </c>
      <c r="AE1154" s="38" t="n">
        <f aca="false">AE1155</f>
        <v>0</v>
      </c>
      <c r="AF1154" s="38" t="n">
        <f aca="false">AF1155</f>
        <v>0</v>
      </c>
      <c r="AG1154" s="38" t="n">
        <f aca="false">AG1155</f>
        <v>9585.4</v>
      </c>
      <c r="AH1154" s="38" t="n">
        <f aca="false">AH1155</f>
        <v>0</v>
      </c>
      <c r="AI1154" s="38" t="n">
        <f aca="false">AI1155</f>
        <v>0</v>
      </c>
      <c r="AJ1154" s="38" t="n">
        <f aca="false">AJ1155</f>
        <v>9585.4</v>
      </c>
      <c r="AK1154" s="38" t="n">
        <f aca="false">AK1155</f>
        <v>0</v>
      </c>
      <c r="AL1154" s="38" t="n">
        <f aca="false">AL1155</f>
        <v>0</v>
      </c>
      <c r="AM1154" s="37" t="n">
        <f aca="false">AM1155</f>
        <v>9585.4</v>
      </c>
      <c r="AN1154" s="37" t="n">
        <f aca="false">AN1155</f>
        <v>9585.4</v>
      </c>
      <c r="AO1154" s="37" t="n">
        <f aca="false">AO1155</f>
        <v>0</v>
      </c>
      <c r="AP1154" s="37" t="n">
        <f aca="false">AP1155</f>
        <v>0</v>
      </c>
      <c r="AQ1154" s="37" t="n">
        <f aca="false">AQ1155</f>
        <v>9585.4</v>
      </c>
      <c r="AR1154" s="37" t="n">
        <f aca="false">AR1155</f>
        <v>0</v>
      </c>
      <c r="AS1154" s="37" t="n">
        <f aca="false">AS1155</f>
        <v>0</v>
      </c>
      <c r="AT1154" s="37" t="n">
        <f aca="false">AT1155</f>
        <v>9585.4</v>
      </c>
      <c r="AU1154" s="37" t="n">
        <f aca="false">AU1155</f>
        <v>0</v>
      </c>
      <c r="AV1154" s="37" t="n">
        <f aca="false">AV1155</f>
        <v>0</v>
      </c>
      <c r="AW1154" s="37" t="n">
        <f aca="false">AW1155</f>
        <v>9585.4</v>
      </c>
      <c r="AX1154" s="37" t="n">
        <f aca="false">AX1155</f>
        <v>0</v>
      </c>
      <c r="AY1154" s="37" t="n">
        <f aca="false">AY1155</f>
        <v>0</v>
      </c>
      <c r="AZ1154" s="37" t="n">
        <f aca="false">AZ1155</f>
        <v>9585.4</v>
      </c>
      <c r="BA1154" s="37" t="n">
        <f aca="false">BA1155</f>
        <v>0</v>
      </c>
      <c r="BB1154" s="37" t="n">
        <f aca="false">BB1155</f>
        <v>0</v>
      </c>
      <c r="BC1154" s="37" t="n">
        <f aca="false">BC1155</f>
        <v>9585.4</v>
      </c>
    </row>
    <row r="1155" s="50" customFormat="true" ht="25.5" hidden="false" customHeight="false" outlineLevel="0" collapsed="false">
      <c r="A1155" s="39" t="s">
        <v>43</v>
      </c>
      <c r="B1155" s="40"/>
      <c r="C1155" s="41" t="s">
        <v>760</v>
      </c>
      <c r="D1155" s="41" t="s">
        <v>34</v>
      </c>
      <c r="E1155" s="41" t="s">
        <v>44</v>
      </c>
      <c r="F1155" s="42" t="n">
        <v>9585.4</v>
      </c>
      <c r="G1155" s="42" t="n">
        <v>0</v>
      </c>
      <c r="H1155" s="42" t="n">
        <f aca="false">SUM(F1155:G1155)</f>
        <v>9585.4</v>
      </c>
      <c r="I1155" s="42" t="n">
        <v>0</v>
      </c>
      <c r="J1155" s="42" t="n">
        <v>0</v>
      </c>
      <c r="K1155" s="42" t="n">
        <f aca="false">SUM(H1155:J1155)</f>
        <v>9585.4</v>
      </c>
      <c r="L1155" s="42" t="n">
        <v>0</v>
      </c>
      <c r="M1155" s="42" t="n">
        <v>0</v>
      </c>
      <c r="N1155" s="42" t="n">
        <f aca="false">SUM(K1155:M1155)</f>
        <v>9585.4</v>
      </c>
      <c r="O1155" s="42" t="n">
        <v>0</v>
      </c>
      <c r="P1155" s="42" t="n">
        <v>0</v>
      </c>
      <c r="Q1155" s="42" t="n">
        <f aca="false">SUM(N1155:P1155)</f>
        <v>9585.4</v>
      </c>
      <c r="R1155" s="42" t="n">
        <v>0</v>
      </c>
      <c r="S1155" s="42" t="n">
        <v>0</v>
      </c>
      <c r="T1155" s="42" t="n">
        <f aca="false">SUM(Q1155:S1155)</f>
        <v>9585.4</v>
      </c>
      <c r="U1155" s="42" t="n">
        <v>0</v>
      </c>
      <c r="V1155" s="42" t="n">
        <v>0</v>
      </c>
      <c r="W1155" s="42" t="n">
        <f aca="false">SUM(T1155:V1155)</f>
        <v>9585.4</v>
      </c>
      <c r="X1155" s="43" t="n">
        <v>9585.4</v>
      </c>
      <c r="Y1155" s="43" t="n">
        <v>0</v>
      </c>
      <c r="Z1155" s="43" t="n">
        <v>0</v>
      </c>
      <c r="AA1155" s="43" t="n">
        <v>9585.4</v>
      </c>
      <c r="AB1155" s="43" t="n">
        <v>0</v>
      </c>
      <c r="AC1155" s="43" t="n">
        <v>0</v>
      </c>
      <c r="AD1155" s="43" t="n">
        <v>9585.4</v>
      </c>
      <c r="AE1155" s="43" t="n">
        <v>0</v>
      </c>
      <c r="AF1155" s="43" t="n">
        <v>0</v>
      </c>
      <c r="AG1155" s="43" t="n">
        <v>9585.4</v>
      </c>
      <c r="AH1155" s="43" t="n">
        <v>0</v>
      </c>
      <c r="AI1155" s="43" t="n">
        <v>0</v>
      </c>
      <c r="AJ1155" s="43" t="n">
        <v>9585.4</v>
      </c>
      <c r="AK1155" s="43" t="n">
        <v>0</v>
      </c>
      <c r="AL1155" s="43" t="n">
        <v>0</v>
      </c>
      <c r="AM1155" s="42" t="n">
        <v>9585.4</v>
      </c>
      <c r="AN1155" s="42" t="n">
        <v>9585.4</v>
      </c>
      <c r="AO1155" s="42" t="n">
        <v>0</v>
      </c>
      <c r="AP1155" s="42" t="n">
        <v>0</v>
      </c>
      <c r="AQ1155" s="42" t="n">
        <v>9585.4</v>
      </c>
      <c r="AR1155" s="42" t="n">
        <v>0</v>
      </c>
      <c r="AS1155" s="42" t="n">
        <v>0</v>
      </c>
      <c r="AT1155" s="42" t="n">
        <v>9585.4</v>
      </c>
      <c r="AU1155" s="42" t="n">
        <v>0</v>
      </c>
      <c r="AV1155" s="42" t="n">
        <v>0</v>
      </c>
      <c r="AW1155" s="42" t="n">
        <v>9585.4</v>
      </c>
      <c r="AX1155" s="42" t="n">
        <v>0</v>
      </c>
      <c r="AY1155" s="42" t="n">
        <v>0</v>
      </c>
      <c r="AZ1155" s="42" t="n">
        <v>9585.4</v>
      </c>
      <c r="BA1155" s="42" t="n">
        <v>0</v>
      </c>
      <c r="BB1155" s="42" t="n">
        <v>0</v>
      </c>
      <c r="BC1155" s="42" t="n">
        <v>9585.4</v>
      </c>
    </row>
    <row r="1156" s="48" customFormat="true" ht="25.5" hidden="false" customHeight="false" outlineLevel="0" collapsed="false">
      <c r="A1156" s="34" t="s">
        <v>35</v>
      </c>
      <c r="B1156" s="35"/>
      <c r="C1156" s="36" t="s">
        <v>760</v>
      </c>
      <c r="D1156" s="36" t="s">
        <v>34</v>
      </c>
      <c r="E1156" s="36" t="s">
        <v>36</v>
      </c>
      <c r="F1156" s="37" t="n">
        <f aca="false">F1157</f>
        <v>855.1</v>
      </c>
      <c r="G1156" s="37" t="n">
        <f aca="false">G1157</f>
        <v>0</v>
      </c>
      <c r="H1156" s="37" t="n">
        <f aca="false">H1157</f>
        <v>855.1</v>
      </c>
      <c r="I1156" s="37" t="n">
        <f aca="false">I1157</f>
        <v>0</v>
      </c>
      <c r="J1156" s="37" t="n">
        <f aca="false">J1157</f>
        <v>0</v>
      </c>
      <c r="K1156" s="37" t="n">
        <f aca="false">K1157</f>
        <v>855.1</v>
      </c>
      <c r="L1156" s="37" t="n">
        <f aca="false">L1157</f>
        <v>0</v>
      </c>
      <c r="M1156" s="37" t="n">
        <f aca="false">M1157</f>
        <v>0</v>
      </c>
      <c r="N1156" s="37" t="n">
        <f aca="false">N1157</f>
        <v>855.1</v>
      </c>
      <c r="O1156" s="37" t="n">
        <f aca="false">O1157</f>
        <v>0</v>
      </c>
      <c r="P1156" s="37" t="n">
        <f aca="false">P1157</f>
        <v>0</v>
      </c>
      <c r="Q1156" s="37" t="n">
        <f aca="false">Q1157</f>
        <v>855.1</v>
      </c>
      <c r="R1156" s="37" t="n">
        <f aca="false">R1157</f>
        <v>0</v>
      </c>
      <c r="S1156" s="37" t="n">
        <f aca="false">S1157</f>
        <v>0</v>
      </c>
      <c r="T1156" s="37" t="n">
        <f aca="false">T1157</f>
        <v>855.1</v>
      </c>
      <c r="U1156" s="37" t="n">
        <f aca="false">U1157</f>
        <v>0</v>
      </c>
      <c r="V1156" s="37" t="n">
        <f aca="false">V1157</f>
        <v>0</v>
      </c>
      <c r="W1156" s="37" t="n">
        <f aca="false">W1157</f>
        <v>855.1</v>
      </c>
      <c r="X1156" s="38" t="n">
        <f aca="false">X1157</f>
        <v>858.5</v>
      </c>
      <c r="Y1156" s="38" t="n">
        <f aca="false">Y1157</f>
        <v>0</v>
      </c>
      <c r="Z1156" s="38" t="n">
        <f aca="false">Z1157</f>
        <v>0</v>
      </c>
      <c r="AA1156" s="38" t="n">
        <f aca="false">AA1157</f>
        <v>858.5</v>
      </c>
      <c r="AB1156" s="38" t="n">
        <f aca="false">AB1157</f>
        <v>0</v>
      </c>
      <c r="AC1156" s="38" t="n">
        <f aca="false">AC1157</f>
        <v>0</v>
      </c>
      <c r="AD1156" s="38" t="n">
        <f aca="false">AD1157</f>
        <v>858.5</v>
      </c>
      <c r="AE1156" s="38" t="n">
        <f aca="false">AE1157</f>
        <v>0</v>
      </c>
      <c r="AF1156" s="38" t="n">
        <f aca="false">AF1157</f>
        <v>0</v>
      </c>
      <c r="AG1156" s="38" t="n">
        <f aca="false">AG1157</f>
        <v>858.5</v>
      </c>
      <c r="AH1156" s="38" t="n">
        <f aca="false">AH1157</f>
        <v>0</v>
      </c>
      <c r="AI1156" s="38" t="n">
        <f aca="false">AI1157</f>
        <v>0</v>
      </c>
      <c r="AJ1156" s="38" t="n">
        <f aca="false">AJ1157</f>
        <v>858.5</v>
      </c>
      <c r="AK1156" s="38" t="n">
        <f aca="false">AK1157</f>
        <v>0</v>
      </c>
      <c r="AL1156" s="38" t="n">
        <f aca="false">AL1157</f>
        <v>0</v>
      </c>
      <c r="AM1156" s="37" t="n">
        <f aca="false">AM1157</f>
        <v>858.5</v>
      </c>
      <c r="AN1156" s="37" t="n">
        <f aca="false">AN1157</f>
        <v>862.1</v>
      </c>
      <c r="AO1156" s="37" t="n">
        <f aca="false">AO1157</f>
        <v>0</v>
      </c>
      <c r="AP1156" s="37" t="n">
        <f aca="false">AP1157</f>
        <v>0</v>
      </c>
      <c r="AQ1156" s="37" t="n">
        <f aca="false">AQ1157</f>
        <v>862.1</v>
      </c>
      <c r="AR1156" s="37" t="n">
        <f aca="false">AR1157</f>
        <v>0</v>
      </c>
      <c r="AS1156" s="37" t="n">
        <f aca="false">AS1157</f>
        <v>0</v>
      </c>
      <c r="AT1156" s="37" t="n">
        <f aca="false">AT1157</f>
        <v>862.1</v>
      </c>
      <c r="AU1156" s="37" t="n">
        <f aca="false">AU1157</f>
        <v>0</v>
      </c>
      <c r="AV1156" s="37" t="n">
        <f aca="false">AV1157</f>
        <v>0</v>
      </c>
      <c r="AW1156" s="37" t="n">
        <f aca="false">AW1157</f>
        <v>862.1</v>
      </c>
      <c r="AX1156" s="37" t="n">
        <f aca="false">AX1157</f>
        <v>0</v>
      </c>
      <c r="AY1156" s="37" t="n">
        <f aca="false">AY1157</f>
        <v>0</v>
      </c>
      <c r="AZ1156" s="37" t="n">
        <f aca="false">AZ1157</f>
        <v>862.1</v>
      </c>
      <c r="BA1156" s="37" t="n">
        <f aca="false">BA1157</f>
        <v>0</v>
      </c>
      <c r="BB1156" s="37" t="n">
        <f aca="false">BB1157</f>
        <v>0</v>
      </c>
      <c r="BC1156" s="37" t="n">
        <f aca="false">BC1157</f>
        <v>862.1</v>
      </c>
    </row>
    <row r="1157" s="48" customFormat="true" ht="25.5" hidden="false" customHeight="false" outlineLevel="0" collapsed="false">
      <c r="A1157" s="39" t="s">
        <v>37</v>
      </c>
      <c r="B1157" s="40"/>
      <c r="C1157" s="41" t="s">
        <v>760</v>
      </c>
      <c r="D1157" s="41" t="s">
        <v>34</v>
      </c>
      <c r="E1157" s="41" t="s">
        <v>38</v>
      </c>
      <c r="F1157" s="42" t="n">
        <v>855.1</v>
      </c>
      <c r="G1157" s="42" t="n">
        <v>0</v>
      </c>
      <c r="H1157" s="42" t="n">
        <f aca="false">SUM(F1157:G1157)</f>
        <v>855.1</v>
      </c>
      <c r="I1157" s="42" t="n">
        <v>0</v>
      </c>
      <c r="J1157" s="42" t="n">
        <v>0</v>
      </c>
      <c r="K1157" s="42" t="n">
        <f aca="false">SUM(H1157:J1157)</f>
        <v>855.1</v>
      </c>
      <c r="L1157" s="42" t="n">
        <v>0</v>
      </c>
      <c r="M1157" s="42" t="n">
        <v>0</v>
      </c>
      <c r="N1157" s="42" t="n">
        <f aca="false">SUM(K1157:M1157)</f>
        <v>855.1</v>
      </c>
      <c r="O1157" s="42" t="n">
        <v>0</v>
      </c>
      <c r="P1157" s="42" t="n">
        <v>0</v>
      </c>
      <c r="Q1157" s="42" t="n">
        <f aca="false">SUM(N1157:P1157)</f>
        <v>855.1</v>
      </c>
      <c r="R1157" s="42" t="n">
        <v>0</v>
      </c>
      <c r="S1157" s="42" t="n">
        <v>0</v>
      </c>
      <c r="T1157" s="42" t="n">
        <f aca="false">SUM(Q1157:S1157)</f>
        <v>855.1</v>
      </c>
      <c r="U1157" s="42" t="n">
        <v>0</v>
      </c>
      <c r="V1157" s="42" t="n">
        <v>0</v>
      </c>
      <c r="W1157" s="42" t="n">
        <f aca="false">SUM(T1157:V1157)</f>
        <v>855.1</v>
      </c>
      <c r="X1157" s="43" t="n">
        <v>858.5</v>
      </c>
      <c r="Y1157" s="43" t="n">
        <v>0</v>
      </c>
      <c r="Z1157" s="43" t="n">
        <v>0</v>
      </c>
      <c r="AA1157" s="43" t="n">
        <v>858.5</v>
      </c>
      <c r="AB1157" s="43" t="n">
        <v>0</v>
      </c>
      <c r="AC1157" s="43" t="n">
        <v>0</v>
      </c>
      <c r="AD1157" s="43" t="n">
        <v>858.5</v>
      </c>
      <c r="AE1157" s="43" t="n">
        <v>0</v>
      </c>
      <c r="AF1157" s="43" t="n">
        <v>0</v>
      </c>
      <c r="AG1157" s="43" t="n">
        <v>858.5</v>
      </c>
      <c r="AH1157" s="43" t="n">
        <v>0</v>
      </c>
      <c r="AI1157" s="43" t="n">
        <v>0</v>
      </c>
      <c r="AJ1157" s="43" t="n">
        <v>858.5</v>
      </c>
      <c r="AK1157" s="43" t="n">
        <v>0</v>
      </c>
      <c r="AL1157" s="43" t="n">
        <v>0</v>
      </c>
      <c r="AM1157" s="42" t="n">
        <v>858.5</v>
      </c>
      <c r="AN1157" s="42" t="n">
        <v>862.1</v>
      </c>
      <c r="AO1157" s="42" t="n">
        <v>0</v>
      </c>
      <c r="AP1157" s="42" t="n">
        <v>0</v>
      </c>
      <c r="AQ1157" s="42" t="n">
        <v>862.1</v>
      </c>
      <c r="AR1157" s="42" t="n">
        <v>0</v>
      </c>
      <c r="AS1157" s="42" t="n">
        <v>0</v>
      </c>
      <c r="AT1157" s="42" t="n">
        <v>862.1</v>
      </c>
      <c r="AU1157" s="42" t="n">
        <v>0</v>
      </c>
      <c r="AV1157" s="42" t="n">
        <v>0</v>
      </c>
      <c r="AW1157" s="42" t="n">
        <v>862.1</v>
      </c>
      <c r="AX1157" s="42" t="n">
        <v>0</v>
      </c>
      <c r="AY1157" s="42" t="n">
        <v>0</v>
      </c>
      <c r="AZ1157" s="42" t="n">
        <v>862.1</v>
      </c>
      <c r="BA1157" s="42" t="n">
        <v>0</v>
      </c>
      <c r="BB1157" s="42" t="n">
        <v>0</v>
      </c>
      <c r="BC1157" s="42" t="n">
        <v>862.1</v>
      </c>
    </row>
    <row r="1158" s="48" customFormat="true" ht="12.75" hidden="false" customHeight="false" outlineLevel="0" collapsed="false">
      <c r="A1158" s="34" t="s">
        <v>45</v>
      </c>
      <c r="B1158" s="35"/>
      <c r="C1158" s="36" t="s">
        <v>760</v>
      </c>
      <c r="D1158" s="36" t="s">
        <v>34</v>
      </c>
      <c r="E1158" s="36" t="s">
        <v>46</v>
      </c>
      <c r="F1158" s="37" t="n">
        <f aca="false">F1159</f>
        <v>4.8</v>
      </c>
      <c r="G1158" s="37" t="n">
        <f aca="false">G1159</f>
        <v>0</v>
      </c>
      <c r="H1158" s="37" t="n">
        <f aca="false">H1159</f>
        <v>4.8</v>
      </c>
      <c r="I1158" s="37" t="n">
        <f aca="false">I1159</f>
        <v>0</v>
      </c>
      <c r="J1158" s="37" t="n">
        <f aca="false">J1159</f>
        <v>0</v>
      </c>
      <c r="K1158" s="37" t="n">
        <f aca="false">K1159</f>
        <v>4.8</v>
      </c>
      <c r="L1158" s="37" t="n">
        <f aca="false">L1159</f>
        <v>0</v>
      </c>
      <c r="M1158" s="37" t="n">
        <f aca="false">M1159</f>
        <v>0</v>
      </c>
      <c r="N1158" s="37" t="n">
        <f aca="false">N1159</f>
        <v>4.8</v>
      </c>
      <c r="O1158" s="37" t="n">
        <f aca="false">O1159</f>
        <v>0</v>
      </c>
      <c r="P1158" s="37" t="n">
        <f aca="false">P1159</f>
        <v>0</v>
      </c>
      <c r="Q1158" s="37" t="n">
        <f aca="false">Q1159</f>
        <v>4.8</v>
      </c>
      <c r="R1158" s="37" t="n">
        <f aca="false">R1159</f>
        <v>0</v>
      </c>
      <c r="S1158" s="37" t="n">
        <f aca="false">S1159</f>
        <v>0</v>
      </c>
      <c r="T1158" s="37" t="n">
        <f aca="false">T1159</f>
        <v>4.8</v>
      </c>
      <c r="U1158" s="37" t="n">
        <f aca="false">U1159</f>
        <v>0</v>
      </c>
      <c r="V1158" s="37" t="n">
        <f aca="false">V1159</f>
        <v>0</v>
      </c>
      <c r="W1158" s="37" t="n">
        <f aca="false">W1159</f>
        <v>4.8</v>
      </c>
      <c r="X1158" s="38" t="n">
        <f aca="false">X1159</f>
        <v>4.8</v>
      </c>
      <c r="Y1158" s="38" t="n">
        <f aca="false">Y1159</f>
        <v>0</v>
      </c>
      <c r="Z1158" s="38" t="n">
        <f aca="false">Z1159</f>
        <v>0</v>
      </c>
      <c r="AA1158" s="38" t="n">
        <f aca="false">AA1159</f>
        <v>4.8</v>
      </c>
      <c r="AB1158" s="38" t="n">
        <f aca="false">AB1159</f>
        <v>0</v>
      </c>
      <c r="AC1158" s="38" t="n">
        <f aca="false">AC1159</f>
        <v>0</v>
      </c>
      <c r="AD1158" s="38" t="n">
        <f aca="false">AD1159</f>
        <v>4.8</v>
      </c>
      <c r="AE1158" s="38" t="n">
        <f aca="false">AE1159</f>
        <v>0</v>
      </c>
      <c r="AF1158" s="38" t="n">
        <f aca="false">AF1159</f>
        <v>0</v>
      </c>
      <c r="AG1158" s="38" t="n">
        <f aca="false">AG1159</f>
        <v>4.8</v>
      </c>
      <c r="AH1158" s="38" t="n">
        <f aca="false">AH1159</f>
        <v>0</v>
      </c>
      <c r="AI1158" s="38" t="n">
        <f aca="false">AI1159</f>
        <v>0</v>
      </c>
      <c r="AJ1158" s="38" t="n">
        <f aca="false">AJ1159</f>
        <v>4.8</v>
      </c>
      <c r="AK1158" s="38" t="n">
        <f aca="false">AK1159</f>
        <v>0</v>
      </c>
      <c r="AL1158" s="38" t="n">
        <f aca="false">AL1159</f>
        <v>0</v>
      </c>
      <c r="AM1158" s="37" t="n">
        <f aca="false">AM1159</f>
        <v>4.8</v>
      </c>
      <c r="AN1158" s="37" t="n">
        <f aca="false">AN1159</f>
        <v>4.8</v>
      </c>
      <c r="AO1158" s="37" t="n">
        <f aca="false">AO1159</f>
        <v>0</v>
      </c>
      <c r="AP1158" s="37" t="n">
        <f aca="false">AP1159</f>
        <v>0</v>
      </c>
      <c r="AQ1158" s="37" t="n">
        <f aca="false">AQ1159</f>
        <v>4.8</v>
      </c>
      <c r="AR1158" s="37" t="n">
        <f aca="false">AR1159</f>
        <v>0</v>
      </c>
      <c r="AS1158" s="37" t="n">
        <f aca="false">AS1159</f>
        <v>0</v>
      </c>
      <c r="AT1158" s="37" t="n">
        <f aca="false">AT1159</f>
        <v>4.8</v>
      </c>
      <c r="AU1158" s="37" t="n">
        <f aca="false">AU1159</f>
        <v>0</v>
      </c>
      <c r="AV1158" s="37" t="n">
        <f aca="false">AV1159</f>
        <v>0</v>
      </c>
      <c r="AW1158" s="37" t="n">
        <f aca="false">AW1159</f>
        <v>4.8</v>
      </c>
      <c r="AX1158" s="37" t="n">
        <f aca="false">AX1159</f>
        <v>0</v>
      </c>
      <c r="AY1158" s="37" t="n">
        <f aca="false">AY1159</f>
        <v>0</v>
      </c>
      <c r="AZ1158" s="37" t="n">
        <f aca="false">AZ1159</f>
        <v>4.8</v>
      </c>
      <c r="BA1158" s="37" t="n">
        <f aca="false">BA1159</f>
        <v>0</v>
      </c>
      <c r="BB1158" s="37" t="n">
        <f aca="false">BB1159</f>
        <v>0</v>
      </c>
      <c r="BC1158" s="37" t="n">
        <f aca="false">BC1159</f>
        <v>4.8</v>
      </c>
    </row>
    <row r="1159" s="48" customFormat="true" ht="12.75" hidden="false" customHeight="false" outlineLevel="0" collapsed="false">
      <c r="A1159" s="39" t="s">
        <v>47</v>
      </c>
      <c r="B1159" s="40"/>
      <c r="C1159" s="41" t="s">
        <v>760</v>
      </c>
      <c r="D1159" s="41" t="s">
        <v>34</v>
      </c>
      <c r="E1159" s="41" t="s">
        <v>48</v>
      </c>
      <c r="F1159" s="42" t="n">
        <v>4.8</v>
      </c>
      <c r="G1159" s="42" t="n">
        <v>0</v>
      </c>
      <c r="H1159" s="42" t="n">
        <f aca="false">SUM(F1159:G1159)</f>
        <v>4.8</v>
      </c>
      <c r="I1159" s="42" t="n">
        <v>0</v>
      </c>
      <c r="J1159" s="42" t="n">
        <v>0</v>
      </c>
      <c r="K1159" s="42" t="n">
        <f aca="false">SUM(H1159:J1159)</f>
        <v>4.8</v>
      </c>
      <c r="L1159" s="42" t="n">
        <v>0</v>
      </c>
      <c r="M1159" s="42" t="n">
        <v>0</v>
      </c>
      <c r="N1159" s="42" t="n">
        <f aca="false">SUM(K1159:M1159)</f>
        <v>4.8</v>
      </c>
      <c r="O1159" s="42" t="n">
        <v>0</v>
      </c>
      <c r="P1159" s="42" t="n">
        <v>0</v>
      </c>
      <c r="Q1159" s="42" t="n">
        <f aca="false">SUM(N1159:P1159)</f>
        <v>4.8</v>
      </c>
      <c r="R1159" s="42" t="n">
        <v>0</v>
      </c>
      <c r="S1159" s="42" t="n">
        <v>0</v>
      </c>
      <c r="T1159" s="42" t="n">
        <f aca="false">SUM(Q1159:S1159)</f>
        <v>4.8</v>
      </c>
      <c r="U1159" s="42" t="n">
        <v>0</v>
      </c>
      <c r="V1159" s="42" t="n">
        <v>0</v>
      </c>
      <c r="W1159" s="42" t="n">
        <f aca="false">SUM(T1159:V1159)</f>
        <v>4.8</v>
      </c>
      <c r="X1159" s="43" t="n">
        <v>4.8</v>
      </c>
      <c r="Y1159" s="43" t="n">
        <v>0</v>
      </c>
      <c r="Z1159" s="43" t="n">
        <v>0</v>
      </c>
      <c r="AA1159" s="43" t="n">
        <v>4.8</v>
      </c>
      <c r="AB1159" s="43" t="n">
        <v>0</v>
      </c>
      <c r="AC1159" s="43" t="n">
        <v>0</v>
      </c>
      <c r="AD1159" s="43" t="n">
        <v>4.8</v>
      </c>
      <c r="AE1159" s="43" t="n">
        <v>0</v>
      </c>
      <c r="AF1159" s="43" t="n">
        <v>0</v>
      </c>
      <c r="AG1159" s="43" t="n">
        <v>4.8</v>
      </c>
      <c r="AH1159" s="43" t="n">
        <v>0</v>
      </c>
      <c r="AI1159" s="43" t="n">
        <v>0</v>
      </c>
      <c r="AJ1159" s="43" t="n">
        <v>4.8</v>
      </c>
      <c r="AK1159" s="43" t="n">
        <v>0</v>
      </c>
      <c r="AL1159" s="43" t="n">
        <v>0</v>
      </c>
      <c r="AM1159" s="42" t="n">
        <v>4.8</v>
      </c>
      <c r="AN1159" s="42" t="n">
        <v>4.8</v>
      </c>
      <c r="AO1159" s="42" t="n">
        <v>0</v>
      </c>
      <c r="AP1159" s="42" t="n">
        <v>0</v>
      </c>
      <c r="AQ1159" s="42" t="n">
        <v>4.8</v>
      </c>
      <c r="AR1159" s="42" t="n">
        <v>0</v>
      </c>
      <c r="AS1159" s="42" t="n">
        <v>0</v>
      </c>
      <c r="AT1159" s="42" t="n">
        <v>4.8</v>
      </c>
      <c r="AU1159" s="42" t="n">
        <v>0</v>
      </c>
      <c r="AV1159" s="42" t="n">
        <v>0</v>
      </c>
      <c r="AW1159" s="42" t="n">
        <v>4.8</v>
      </c>
      <c r="AX1159" s="42" t="n">
        <v>0</v>
      </c>
      <c r="AY1159" s="42" t="n">
        <v>0</v>
      </c>
      <c r="AZ1159" s="42" t="n">
        <v>4.8</v>
      </c>
      <c r="BA1159" s="42" t="n">
        <v>0</v>
      </c>
      <c r="BB1159" s="42" t="n">
        <v>0</v>
      </c>
      <c r="BC1159" s="42" t="n">
        <v>4.8</v>
      </c>
    </row>
    <row r="1160" s="48" customFormat="true" ht="38.25" hidden="false" customHeight="false" outlineLevel="0" collapsed="false">
      <c r="A1160" s="34" t="s">
        <v>49</v>
      </c>
      <c r="B1160" s="35"/>
      <c r="C1160" s="36" t="s">
        <v>760</v>
      </c>
      <c r="D1160" s="36" t="s">
        <v>50</v>
      </c>
      <c r="E1160" s="36"/>
      <c r="F1160" s="37" t="n">
        <f aca="false">F1161</f>
        <v>377.6</v>
      </c>
      <c r="G1160" s="37" t="n">
        <f aca="false">G1161</f>
        <v>0</v>
      </c>
      <c r="H1160" s="37" t="n">
        <f aca="false">H1161</f>
        <v>377.6</v>
      </c>
      <c r="I1160" s="37" t="n">
        <f aca="false">I1161</f>
        <v>0</v>
      </c>
      <c r="J1160" s="37" t="n">
        <f aca="false">J1161</f>
        <v>0</v>
      </c>
      <c r="K1160" s="37" t="n">
        <f aca="false">K1161</f>
        <v>377.6</v>
      </c>
      <c r="L1160" s="37" t="n">
        <f aca="false">L1161</f>
        <v>0</v>
      </c>
      <c r="M1160" s="37" t="n">
        <f aca="false">M1161</f>
        <v>0</v>
      </c>
      <c r="N1160" s="37" t="n">
        <f aca="false">N1161</f>
        <v>377.6</v>
      </c>
      <c r="O1160" s="37" t="n">
        <f aca="false">O1161</f>
        <v>0</v>
      </c>
      <c r="P1160" s="37" t="n">
        <f aca="false">P1161</f>
        <v>0</v>
      </c>
      <c r="Q1160" s="37" t="n">
        <f aca="false">Q1161</f>
        <v>377.6</v>
      </c>
      <c r="R1160" s="37" t="n">
        <f aca="false">R1161</f>
        <v>0</v>
      </c>
      <c r="S1160" s="37" t="n">
        <f aca="false">S1161</f>
        <v>0</v>
      </c>
      <c r="T1160" s="37" t="n">
        <f aca="false">T1161</f>
        <v>377.6</v>
      </c>
      <c r="U1160" s="37" t="n">
        <f aca="false">U1161</f>
        <v>0</v>
      </c>
      <c r="V1160" s="37" t="n">
        <f aca="false">V1161</f>
        <v>0</v>
      </c>
      <c r="W1160" s="37" t="n">
        <f aca="false">W1161</f>
        <v>377.6</v>
      </c>
      <c r="X1160" s="38" t="n">
        <f aca="false">X1161</f>
        <v>183.1</v>
      </c>
      <c r="Y1160" s="38" t="n">
        <f aca="false">Y1161</f>
        <v>0</v>
      </c>
      <c r="Z1160" s="38" t="n">
        <f aca="false">Z1161</f>
        <v>0</v>
      </c>
      <c r="AA1160" s="38" t="n">
        <f aca="false">AA1161</f>
        <v>183.1</v>
      </c>
      <c r="AB1160" s="38" t="n">
        <f aca="false">AB1161</f>
        <v>0</v>
      </c>
      <c r="AC1160" s="38" t="n">
        <f aca="false">AC1161</f>
        <v>0</v>
      </c>
      <c r="AD1160" s="38" t="n">
        <f aca="false">AD1161</f>
        <v>183.1</v>
      </c>
      <c r="AE1160" s="38" t="n">
        <f aca="false">AE1161</f>
        <v>0</v>
      </c>
      <c r="AF1160" s="38" t="n">
        <f aca="false">AF1161</f>
        <v>0</v>
      </c>
      <c r="AG1160" s="38" t="n">
        <f aca="false">AG1161</f>
        <v>183.1</v>
      </c>
      <c r="AH1160" s="38" t="n">
        <f aca="false">AH1161</f>
        <v>0</v>
      </c>
      <c r="AI1160" s="38" t="n">
        <f aca="false">AI1161</f>
        <v>0</v>
      </c>
      <c r="AJ1160" s="38" t="n">
        <f aca="false">AJ1161</f>
        <v>183.1</v>
      </c>
      <c r="AK1160" s="38" t="n">
        <f aca="false">AK1161</f>
        <v>0</v>
      </c>
      <c r="AL1160" s="38" t="n">
        <f aca="false">AL1161</f>
        <v>0</v>
      </c>
      <c r="AM1160" s="37" t="n">
        <f aca="false">AM1161</f>
        <v>183.1</v>
      </c>
      <c r="AN1160" s="37" t="n">
        <f aca="false">AN1161</f>
        <v>346.3</v>
      </c>
      <c r="AO1160" s="37" t="n">
        <f aca="false">AO1161</f>
        <v>0</v>
      </c>
      <c r="AP1160" s="37" t="n">
        <f aca="false">AP1161</f>
        <v>0</v>
      </c>
      <c r="AQ1160" s="37" t="n">
        <f aca="false">AQ1161</f>
        <v>346.3</v>
      </c>
      <c r="AR1160" s="37" t="n">
        <f aca="false">AR1161</f>
        <v>0</v>
      </c>
      <c r="AS1160" s="37" t="n">
        <f aca="false">AS1161</f>
        <v>0</v>
      </c>
      <c r="AT1160" s="37" t="n">
        <f aca="false">AT1161</f>
        <v>346.3</v>
      </c>
      <c r="AU1160" s="37" t="n">
        <f aca="false">AU1161</f>
        <v>0</v>
      </c>
      <c r="AV1160" s="37" t="n">
        <f aca="false">AV1161</f>
        <v>0</v>
      </c>
      <c r="AW1160" s="37" t="n">
        <f aca="false">AW1161</f>
        <v>346.3</v>
      </c>
      <c r="AX1160" s="37" t="n">
        <f aca="false">AX1161</f>
        <v>0</v>
      </c>
      <c r="AY1160" s="37" t="n">
        <f aca="false">AY1161</f>
        <v>0</v>
      </c>
      <c r="AZ1160" s="37" t="n">
        <f aca="false">AZ1161</f>
        <v>346.3</v>
      </c>
      <c r="BA1160" s="37" t="n">
        <f aca="false">BA1161</f>
        <v>0</v>
      </c>
      <c r="BB1160" s="37" t="n">
        <f aca="false">BB1161</f>
        <v>0</v>
      </c>
      <c r="BC1160" s="37" t="n">
        <f aca="false">BC1161</f>
        <v>346.3</v>
      </c>
    </row>
    <row r="1161" s="48" customFormat="true" ht="63.75" hidden="false" customHeight="false" outlineLevel="0" collapsed="false">
      <c r="A1161" s="34" t="s">
        <v>41</v>
      </c>
      <c r="B1161" s="35"/>
      <c r="C1161" s="36" t="s">
        <v>760</v>
      </c>
      <c r="D1161" s="36" t="s">
        <v>50</v>
      </c>
      <c r="E1161" s="36" t="s">
        <v>42</v>
      </c>
      <c r="F1161" s="37" t="n">
        <f aca="false">F1162</f>
        <v>377.6</v>
      </c>
      <c r="G1161" s="37" t="n">
        <f aca="false">G1162</f>
        <v>0</v>
      </c>
      <c r="H1161" s="37" t="n">
        <f aca="false">H1162</f>
        <v>377.6</v>
      </c>
      <c r="I1161" s="37" t="n">
        <f aca="false">I1162</f>
        <v>0</v>
      </c>
      <c r="J1161" s="37" t="n">
        <f aca="false">J1162</f>
        <v>0</v>
      </c>
      <c r="K1161" s="37" t="n">
        <f aca="false">K1162</f>
        <v>377.6</v>
      </c>
      <c r="L1161" s="37" t="n">
        <f aca="false">L1162</f>
        <v>0</v>
      </c>
      <c r="M1161" s="37" t="n">
        <f aca="false">M1162</f>
        <v>0</v>
      </c>
      <c r="N1161" s="37" t="n">
        <f aca="false">N1162</f>
        <v>377.6</v>
      </c>
      <c r="O1161" s="37" t="n">
        <f aca="false">O1162</f>
        <v>0</v>
      </c>
      <c r="P1161" s="37" t="n">
        <f aca="false">P1162</f>
        <v>0</v>
      </c>
      <c r="Q1161" s="37" t="n">
        <f aca="false">Q1162</f>
        <v>377.6</v>
      </c>
      <c r="R1161" s="37" t="n">
        <f aca="false">R1162</f>
        <v>0</v>
      </c>
      <c r="S1161" s="37" t="n">
        <f aca="false">S1162</f>
        <v>0</v>
      </c>
      <c r="T1161" s="37" t="n">
        <f aca="false">T1162</f>
        <v>377.6</v>
      </c>
      <c r="U1161" s="37" t="n">
        <f aca="false">U1162</f>
        <v>0</v>
      </c>
      <c r="V1161" s="37" t="n">
        <f aca="false">V1162</f>
        <v>0</v>
      </c>
      <c r="W1161" s="37" t="n">
        <f aca="false">W1162</f>
        <v>377.6</v>
      </c>
      <c r="X1161" s="38" t="n">
        <f aca="false">X1162</f>
        <v>183.1</v>
      </c>
      <c r="Y1161" s="38" t="n">
        <f aca="false">Y1162</f>
        <v>0</v>
      </c>
      <c r="Z1161" s="38" t="n">
        <f aca="false">Z1162</f>
        <v>0</v>
      </c>
      <c r="AA1161" s="38" t="n">
        <f aca="false">AA1162</f>
        <v>183.1</v>
      </c>
      <c r="AB1161" s="38" t="n">
        <f aca="false">AB1162</f>
        <v>0</v>
      </c>
      <c r="AC1161" s="38" t="n">
        <f aca="false">AC1162</f>
        <v>0</v>
      </c>
      <c r="AD1161" s="38" t="n">
        <f aca="false">AD1162</f>
        <v>183.1</v>
      </c>
      <c r="AE1161" s="38" t="n">
        <f aca="false">AE1162</f>
        <v>0</v>
      </c>
      <c r="AF1161" s="38" t="n">
        <f aca="false">AF1162</f>
        <v>0</v>
      </c>
      <c r="AG1161" s="38" t="n">
        <f aca="false">AG1162</f>
        <v>183.1</v>
      </c>
      <c r="AH1161" s="38" t="n">
        <f aca="false">AH1162</f>
        <v>0</v>
      </c>
      <c r="AI1161" s="38" t="n">
        <f aca="false">AI1162</f>
        <v>0</v>
      </c>
      <c r="AJ1161" s="38" t="n">
        <f aca="false">AJ1162</f>
        <v>183.1</v>
      </c>
      <c r="AK1161" s="38" t="n">
        <f aca="false">AK1162</f>
        <v>0</v>
      </c>
      <c r="AL1161" s="38" t="n">
        <f aca="false">AL1162</f>
        <v>0</v>
      </c>
      <c r="AM1161" s="37" t="n">
        <f aca="false">AM1162</f>
        <v>183.1</v>
      </c>
      <c r="AN1161" s="37" t="n">
        <f aca="false">AN1162</f>
        <v>346.3</v>
      </c>
      <c r="AO1161" s="37" t="n">
        <f aca="false">AO1162</f>
        <v>0</v>
      </c>
      <c r="AP1161" s="37" t="n">
        <f aca="false">AP1162</f>
        <v>0</v>
      </c>
      <c r="AQ1161" s="37" t="n">
        <f aca="false">AQ1162</f>
        <v>346.3</v>
      </c>
      <c r="AR1161" s="37" t="n">
        <f aca="false">AR1162</f>
        <v>0</v>
      </c>
      <c r="AS1161" s="37" t="n">
        <f aca="false">AS1162</f>
        <v>0</v>
      </c>
      <c r="AT1161" s="37" t="n">
        <f aca="false">AT1162</f>
        <v>346.3</v>
      </c>
      <c r="AU1161" s="37" t="n">
        <f aca="false">AU1162</f>
        <v>0</v>
      </c>
      <c r="AV1161" s="37" t="n">
        <f aca="false">AV1162</f>
        <v>0</v>
      </c>
      <c r="AW1161" s="37" t="n">
        <f aca="false">AW1162</f>
        <v>346.3</v>
      </c>
      <c r="AX1161" s="37" t="n">
        <f aca="false">AX1162</f>
        <v>0</v>
      </c>
      <c r="AY1161" s="37" t="n">
        <f aca="false">AY1162</f>
        <v>0</v>
      </c>
      <c r="AZ1161" s="37" t="n">
        <f aca="false">AZ1162</f>
        <v>346.3</v>
      </c>
      <c r="BA1161" s="37" t="n">
        <f aca="false">BA1162</f>
        <v>0</v>
      </c>
      <c r="BB1161" s="37" t="n">
        <f aca="false">BB1162</f>
        <v>0</v>
      </c>
      <c r="BC1161" s="37" t="n">
        <f aca="false">BC1162</f>
        <v>346.3</v>
      </c>
    </row>
    <row r="1162" s="48" customFormat="true" ht="25.5" hidden="false" customHeight="false" outlineLevel="0" collapsed="false">
      <c r="A1162" s="39" t="s">
        <v>43</v>
      </c>
      <c r="B1162" s="40"/>
      <c r="C1162" s="41" t="s">
        <v>760</v>
      </c>
      <c r="D1162" s="41" t="s">
        <v>50</v>
      </c>
      <c r="E1162" s="41" t="s">
        <v>44</v>
      </c>
      <c r="F1162" s="42" t="n">
        <v>377.6</v>
      </c>
      <c r="G1162" s="42" t="n">
        <v>0</v>
      </c>
      <c r="H1162" s="42" t="n">
        <f aca="false">SUM(F1162:G1162)</f>
        <v>377.6</v>
      </c>
      <c r="I1162" s="42" t="n">
        <v>0</v>
      </c>
      <c r="J1162" s="42" t="n">
        <v>0</v>
      </c>
      <c r="K1162" s="42" t="n">
        <f aca="false">SUM(H1162:J1162)</f>
        <v>377.6</v>
      </c>
      <c r="L1162" s="42" t="n">
        <v>0</v>
      </c>
      <c r="M1162" s="42" t="n">
        <v>0</v>
      </c>
      <c r="N1162" s="42" t="n">
        <f aca="false">SUM(K1162:M1162)</f>
        <v>377.6</v>
      </c>
      <c r="O1162" s="42" t="n">
        <v>0</v>
      </c>
      <c r="P1162" s="42" t="n">
        <v>0</v>
      </c>
      <c r="Q1162" s="42" t="n">
        <f aca="false">SUM(N1162:P1162)</f>
        <v>377.6</v>
      </c>
      <c r="R1162" s="42" t="n">
        <v>0</v>
      </c>
      <c r="S1162" s="42" t="n">
        <v>0</v>
      </c>
      <c r="T1162" s="42" t="n">
        <f aca="false">SUM(Q1162:S1162)</f>
        <v>377.6</v>
      </c>
      <c r="U1162" s="42" t="n">
        <v>0</v>
      </c>
      <c r="V1162" s="42" t="n">
        <v>0</v>
      </c>
      <c r="W1162" s="42" t="n">
        <f aca="false">SUM(T1162:V1162)</f>
        <v>377.6</v>
      </c>
      <c r="X1162" s="43" t="n">
        <v>183.1</v>
      </c>
      <c r="Y1162" s="43" t="n">
        <v>0</v>
      </c>
      <c r="Z1162" s="43" t="n">
        <v>0</v>
      </c>
      <c r="AA1162" s="43" t="n">
        <v>183.1</v>
      </c>
      <c r="AB1162" s="43" t="n">
        <v>0</v>
      </c>
      <c r="AC1162" s="43" t="n">
        <v>0</v>
      </c>
      <c r="AD1162" s="43" t="n">
        <v>183.1</v>
      </c>
      <c r="AE1162" s="43" t="n">
        <v>0</v>
      </c>
      <c r="AF1162" s="43" t="n">
        <v>0</v>
      </c>
      <c r="AG1162" s="43" t="n">
        <v>183.1</v>
      </c>
      <c r="AH1162" s="43" t="n">
        <v>0</v>
      </c>
      <c r="AI1162" s="43" t="n">
        <v>0</v>
      </c>
      <c r="AJ1162" s="43" t="n">
        <v>183.1</v>
      </c>
      <c r="AK1162" s="43" t="n">
        <v>0</v>
      </c>
      <c r="AL1162" s="43" t="n">
        <v>0</v>
      </c>
      <c r="AM1162" s="42" t="n">
        <v>183.1</v>
      </c>
      <c r="AN1162" s="42" t="n">
        <v>346.3</v>
      </c>
      <c r="AO1162" s="42" t="n">
        <v>0</v>
      </c>
      <c r="AP1162" s="42" t="n">
        <v>0</v>
      </c>
      <c r="AQ1162" s="42" t="n">
        <v>346.3</v>
      </c>
      <c r="AR1162" s="42" t="n">
        <v>0</v>
      </c>
      <c r="AS1162" s="42" t="n">
        <v>0</v>
      </c>
      <c r="AT1162" s="42" t="n">
        <v>346.3</v>
      </c>
      <c r="AU1162" s="42" t="n">
        <v>0</v>
      </c>
      <c r="AV1162" s="42" t="n">
        <v>0</v>
      </c>
      <c r="AW1162" s="42" t="n">
        <v>346.3</v>
      </c>
      <c r="AX1162" s="42" t="n">
        <v>0</v>
      </c>
      <c r="AY1162" s="42" t="n">
        <v>0</v>
      </c>
      <c r="AZ1162" s="42" t="n">
        <v>346.3</v>
      </c>
      <c r="BA1162" s="42" t="n">
        <v>0</v>
      </c>
      <c r="BB1162" s="42" t="n">
        <v>0</v>
      </c>
      <c r="BC1162" s="42" t="n">
        <v>346.3</v>
      </c>
    </row>
    <row r="1163" s="2" customFormat="true" ht="12.75" hidden="true" customHeight="false" outlineLevel="0" collapsed="false">
      <c r="A1163" s="31" t="s">
        <v>761</v>
      </c>
      <c r="B1163" s="57"/>
      <c r="C1163" s="24" t="s">
        <v>762</v>
      </c>
      <c r="D1163" s="24"/>
      <c r="E1163" s="24"/>
      <c r="F1163" s="25"/>
      <c r="G1163" s="25"/>
      <c r="H1163" s="25" t="n">
        <f aca="false">H1164</f>
        <v>0</v>
      </c>
      <c r="I1163" s="25" t="n">
        <f aca="false">I1164</f>
        <v>0</v>
      </c>
      <c r="J1163" s="25" t="n">
        <f aca="false">J1164</f>
        <v>5.7</v>
      </c>
      <c r="K1163" s="25" t="n">
        <f aca="false">K1164</f>
        <v>5.7</v>
      </c>
      <c r="L1163" s="25" t="n">
        <f aca="false">L1164</f>
        <v>0</v>
      </c>
      <c r="M1163" s="25" t="n">
        <f aca="false">M1164</f>
        <v>-5.7</v>
      </c>
      <c r="N1163" s="25" t="n">
        <f aca="false">N1164</f>
        <v>0</v>
      </c>
      <c r="O1163" s="25" t="n">
        <f aca="false">O1164</f>
        <v>0</v>
      </c>
      <c r="P1163" s="25" t="n">
        <f aca="false">P1164</f>
        <v>0</v>
      </c>
      <c r="Q1163" s="25" t="n">
        <f aca="false">Q1164</f>
        <v>0</v>
      </c>
      <c r="R1163" s="25" t="n">
        <f aca="false">R1164</f>
        <v>0</v>
      </c>
      <c r="S1163" s="25" t="n">
        <f aca="false">S1164</f>
        <v>0</v>
      </c>
      <c r="T1163" s="25" t="n">
        <f aca="false">T1164</f>
        <v>0</v>
      </c>
      <c r="U1163" s="25" t="n">
        <f aca="false">U1164</f>
        <v>0</v>
      </c>
      <c r="V1163" s="25" t="n">
        <f aca="false">V1164</f>
        <v>0</v>
      </c>
      <c r="W1163" s="25" t="n">
        <f aca="false">W1164</f>
        <v>0</v>
      </c>
      <c r="X1163" s="26" t="n">
        <f aca="false">X1164</f>
        <v>0</v>
      </c>
      <c r="Y1163" s="26" t="n">
        <f aca="false">Y1164</f>
        <v>0</v>
      </c>
      <c r="Z1163" s="26" t="n">
        <f aca="false">Z1164</f>
        <v>0</v>
      </c>
      <c r="AA1163" s="26" t="n">
        <f aca="false">AA1164</f>
        <v>0</v>
      </c>
      <c r="AB1163" s="26" t="n">
        <f aca="false">AB1164</f>
        <v>0</v>
      </c>
      <c r="AC1163" s="26" t="n">
        <f aca="false">AC1164</f>
        <v>0</v>
      </c>
      <c r="AD1163" s="26" t="n">
        <f aca="false">AD1164</f>
        <v>0</v>
      </c>
      <c r="AE1163" s="26" t="n">
        <f aca="false">AE1164</f>
        <v>0</v>
      </c>
      <c r="AF1163" s="26" t="n">
        <f aca="false">AF1164</f>
        <v>0</v>
      </c>
      <c r="AG1163" s="26" t="n">
        <f aca="false">AG1164</f>
        <v>0</v>
      </c>
      <c r="AH1163" s="26" t="n">
        <f aca="false">AH1164</f>
        <v>0</v>
      </c>
      <c r="AI1163" s="26" t="n">
        <f aca="false">AI1164</f>
        <v>0</v>
      </c>
      <c r="AJ1163" s="26" t="n">
        <f aca="false">AJ1164</f>
        <v>0</v>
      </c>
      <c r="AK1163" s="26" t="n">
        <f aca="false">AK1164</f>
        <v>0</v>
      </c>
      <c r="AL1163" s="26" t="n">
        <f aca="false">AL1164</f>
        <v>0</v>
      </c>
      <c r="AM1163" s="25" t="n">
        <f aca="false">AM1164</f>
        <v>0</v>
      </c>
      <c r="AN1163" s="25" t="n">
        <f aca="false">AN1164</f>
        <v>0</v>
      </c>
      <c r="AO1163" s="25" t="n">
        <f aca="false">AO1164</f>
        <v>0</v>
      </c>
      <c r="AP1163" s="25" t="n">
        <f aca="false">AP1164</f>
        <v>0</v>
      </c>
      <c r="AQ1163" s="25" t="n">
        <f aca="false">AQ1164</f>
        <v>0</v>
      </c>
      <c r="AR1163" s="25" t="n">
        <f aca="false">AR1164</f>
        <v>0</v>
      </c>
      <c r="AS1163" s="25" t="n">
        <f aca="false">AS1164</f>
        <v>0</v>
      </c>
      <c r="AT1163" s="25" t="n">
        <f aca="false">AT1164</f>
        <v>0</v>
      </c>
      <c r="AU1163" s="25" t="n">
        <f aca="false">AU1164</f>
        <v>0</v>
      </c>
      <c r="AV1163" s="25" t="n">
        <f aca="false">AV1164</f>
        <v>0</v>
      </c>
      <c r="AW1163" s="25" t="n">
        <f aca="false">AW1164</f>
        <v>0</v>
      </c>
      <c r="AX1163" s="25" t="n">
        <f aca="false">AX1164</f>
        <v>0</v>
      </c>
      <c r="AY1163" s="25" t="n">
        <f aca="false">AY1164</f>
        <v>0</v>
      </c>
      <c r="AZ1163" s="25" t="n">
        <f aca="false">AZ1164</f>
        <v>0</v>
      </c>
      <c r="BA1163" s="25" t="n">
        <f aca="false">BA1164</f>
        <v>0</v>
      </c>
      <c r="BB1163" s="25" t="n">
        <f aca="false">BB1164</f>
        <v>0</v>
      </c>
      <c r="BC1163" s="25" t="n">
        <f aca="false">BC1164</f>
        <v>0</v>
      </c>
    </row>
    <row r="1164" s="50" customFormat="true" ht="12.75" hidden="true" customHeight="false" outlineLevel="0" collapsed="false">
      <c r="A1164" s="32" t="s">
        <v>763</v>
      </c>
      <c r="B1164" s="33"/>
      <c r="C1164" s="28" t="s">
        <v>764</v>
      </c>
      <c r="D1164" s="28"/>
      <c r="E1164" s="28"/>
      <c r="F1164" s="29"/>
      <c r="G1164" s="29"/>
      <c r="H1164" s="29" t="n">
        <f aca="false">H1165</f>
        <v>0</v>
      </c>
      <c r="I1164" s="29" t="n">
        <f aca="false">I1165</f>
        <v>0</v>
      </c>
      <c r="J1164" s="29" t="n">
        <f aca="false">J1165</f>
        <v>5.7</v>
      </c>
      <c r="K1164" s="29" t="n">
        <f aca="false">K1165</f>
        <v>5.7</v>
      </c>
      <c r="L1164" s="29" t="n">
        <f aca="false">L1165</f>
        <v>0</v>
      </c>
      <c r="M1164" s="29" t="n">
        <f aca="false">M1165</f>
        <v>-5.7</v>
      </c>
      <c r="N1164" s="29" t="n">
        <f aca="false">N1165</f>
        <v>0</v>
      </c>
      <c r="O1164" s="29" t="n">
        <f aca="false">O1165</f>
        <v>0</v>
      </c>
      <c r="P1164" s="29" t="n">
        <f aca="false">P1165</f>
        <v>0</v>
      </c>
      <c r="Q1164" s="29" t="n">
        <f aca="false">Q1165</f>
        <v>0</v>
      </c>
      <c r="R1164" s="29" t="n">
        <f aca="false">R1165</f>
        <v>0</v>
      </c>
      <c r="S1164" s="29" t="n">
        <f aca="false">S1165</f>
        <v>0</v>
      </c>
      <c r="T1164" s="29" t="n">
        <f aca="false">T1165</f>
        <v>0</v>
      </c>
      <c r="U1164" s="29" t="n">
        <f aca="false">U1165</f>
        <v>0</v>
      </c>
      <c r="V1164" s="29" t="n">
        <f aca="false">V1165</f>
        <v>0</v>
      </c>
      <c r="W1164" s="29" t="n">
        <f aca="false">W1165</f>
        <v>0</v>
      </c>
      <c r="X1164" s="30" t="n">
        <f aca="false">X1165</f>
        <v>0</v>
      </c>
      <c r="Y1164" s="30" t="n">
        <f aca="false">Y1165</f>
        <v>0</v>
      </c>
      <c r="Z1164" s="30" t="n">
        <f aca="false">Z1165</f>
        <v>0</v>
      </c>
      <c r="AA1164" s="30" t="n">
        <f aca="false">AA1165</f>
        <v>0</v>
      </c>
      <c r="AB1164" s="30" t="n">
        <f aca="false">AB1165</f>
        <v>0</v>
      </c>
      <c r="AC1164" s="30" t="n">
        <f aca="false">AC1165</f>
        <v>0</v>
      </c>
      <c r="AD1164" s="30" t="n">
        <f aca="false">AD1165</f>
        <v>0</v>
      </c>
      <c r="AE1164" s="30" t="n">
        <f aca="false">AE1165</f>
        <v>0</v>
      </c>
      <c r="AF1164" s="30" t="n">
        <f aca="false">AF1165</f>
        <v>0</v>
      </c>
      <c r="AG1164" s="30" t="n">
        <f aca="false">AG1165</f>
        <v>0</v>
      </c>
      <c r="AH1164" s="30" t="n">
        <f aca="false">AH1165</f>
        <v>0</v>
      </c>
      <c r="AI1164" s="30" t="n">
        <f aca="false">AI1165</f>
        <v>0</v>
      </c>
      <c r="AJ1164" s="30" t="n">
        <f aca="false">AJ1165</f>
        <v>0</v>
      </c>
      <c r="AK1164" s="30" t="n">
        <f aca="false">AK1165</f>
        <v>0</v>
      </c>
      <c r="AL1164" s="30" t="n">
        <f aca="false">AL1165</f>
        <v>0</v>
      </c>
      <c r="AM1164" s="29" t="n">
        <f aca="false">AM1165</f>
        <v>0</v>
      </c>
      <c r="AN1164" s="29" t="n">
        <f aca="false">AN1165</f>
        <v>0</v>
      </c>
      <c r="AO1164" s="29" t="n">
        <f aca="false">AO1165</f>
        <v>0</v>
      </c>
      <c r="AP1164" s="29" t="n">
        <f aca="false">AP1165</f>
        <v>0</v>
      </c>
      <c r="AQ1164" s="29" t="n">
        <f aca="false">AQ1165</f>
        <v>0</v>
      </c>
      <c r="AR1164" s="29" t="n">
        <f aca="false">AR1165</f>
        <v>0</v>
      </c>
      <c r="AS1164" s="29" t="n">
        <f aca="false">AS1165</f>
        <v>0</v>
      </c>
      <c r="AT1164" s="29" t="n">
        <f aca="false">AT1165</f>
        <v>0</v>
      </c>
      <c r="AU1164" s="29" t="n">
        <f aca="false">AU1165</f>
        <v>0</v>
      </c>
      <c r="AV1164" s="29" t="n">
        <f aca="false">AV1165</f>
        <v>0</v>
      </c>
      <c r="AW1164" s="29" t="n">
        <f aca="false">AW1165</f>
        <v>0</v>
      </c>
      <c r="AX1164" s="29" t="n">
        <f aca="false">AX1165</f>
        <v>0</v>
      </c>
      <c r="AY1164" s="29" t="n">
        <f aca="false">AY1165</f>
        <v>0</v>
      </c>
      <c r="AZ1164" s="29" t="n">
        <f aca="false">AZ1165</f>
        <v>0</v>
      </c>
      <c r="BA1164" s="29" t="n">
        <f aca="false">BA1165</f>
        <v>0</v>
      </c>
      <c r="BB1164" s="29" t="n">
        <f aca="false">BB1165</f>
        <v>0</v>
      </c>
      <c r="BC1164" s="29" t="n">
        <f aca="false">BC1165</f>
        <v>0</v>
      </c>
    </row>
    <row r="1165" s="48" customFormat="true" ht="25.5" hidden="true" customHeight="false" outlineLevel="0" collapsed="false">
      <c r="A1165" s="34" t="s">
        <v>765</v>
      </c>
      <c r="B1165" s="35"/>
      <c r="C1165" s="36" t="s">
        <v>764</v>
      </c>
      <c r="D1165" s="36" t="s">
        <v>766</v>
      </c>
      <c r="E1165" s="36"/>
      <c r="F1165" s="37"/>
      <c r="G1165" s="37"/>
      <c r="H1165" s="37" t="n">
        <f aca="false">H1166</f>
        <v>0</v>
      </c>
      <c r="I1165" s="37" t="n">
        <f aca="false">I1166</f>
        <v>0</v>
      </c>
      <c r="J1165" s="37" t="n">
        <f aca="false">J1166</f>
        <v>5.7</v>
      </c>
      <c r="K1165" s="37" t="n">
        <f aca="false">K1166</f>
        <v>5.7</v>
      </c>
      <c r="L1165" s="37" t="n">
        <f aca="false">L1166</f>
        <v>0</v>
      </c>
      <c r="M1165" s="37" t="n">
        <f aca="false">M1166</f>
        <v>-5.7</v>
      </c>
      <c r="N1165" s="37" t="n">
        <f aca="false">N1166</f>
        <v>0</v>
      </c>
      <c r="O1165" s="37" t="n">
        <f aca="false">O1166</f>
        <v>0</v>
      </c>
      <c r="P1165" s="37" t="n">
        <f aca="false">P1166</f>
        <v>0</v>
      </c>
      <c r="Q1165" s="37" t="n">
        <f aca="false">Q1166</f>
        <v>0</v>
      </c>
      <c r="R1165" s="37" t="n">
        <f aca="false">R1166</f>
        <v>0</v>
      </c>
      <c r="S1165" s="37" t="n">
        <f aca="false">S1166</f>
        <v>0</v>
      </c>
      <c r="T1165" s="37" t="n">
        <f aca="false">T1166</f>
        <v>0</v>
      </c>
      <c r="U1165" s="37" t="n">
        <f aca="false">U1166</f>
        <v>0</v>
      </c>
      <c r="V1165" s="37" t="n">
        <f aca="false">V1166</f>
        <v>0</v>
      </c>
      <c r="W1165" s="37" t="n">
        <f aca="false">W1166</f>
        <v>0</v>
      </c>
      <c r="X1165" s="38" t="n">
        <f aca="false">X1166</f>
        <v>0</v>
      </c>
      <c r="Y1165" s="38" t="n">
        <f aca="false">Y1166</f>
        <v>0</v>
      </c>
      <c r="Z1165" s="38" t="n">
        <f aca="false">Z1166</f>
        <v>0</v>
      </c>
      <c r="AA1165" s="38" t="n">
        <f aca="false">AA1166</f>
        <v>0</v>
      </c>
      <c r="AB1165" s="38" t="n">
        <f aca="false">AB1166</f>
        <v>0</v>
      </c>
      <c r="AC1165" s="38" t="n">
        <f aca="false">AC1166</f>
        <v>0</v>
      </c>
      <c r="AD1165" s="38" t="n">
        <f aca="false">AD1166</f>
        <v>0</v>
      </c>
      <c r="AE1165" s="38" t="n">
        <f aca="false">AE1166</f>
        <v>0</v>
      </c>
      <c r="AF1165" s="38" t="n">
        <f aca="false">AF1166</f>
        <v>0</v>
      </c>
      <c r="AG1165" s="38" t="n">
        <f aca="false">AG1166</f>
        <v>0</v>
      </c>
      <c r="AH1165" s="38" t="n">
        <f aca="false">AH1166</f>
        <v>0</v>
      </c>
      <c r="AI1165" s="38" t="n">
        <f aca="false">AI1166</f>
        <v>0</v>
      </c>
      <c r="AJ1165" s="38" t="n">
        <f aca="false">AJ1166</f>
        <v>0</v>
      </c>
      <c r="AK1165" s="38" t="n">
        <f aca="false">AK1166</f>
        <v>0</v>
      </c>
      <c r="AL1165" s="38" t="n">
        <f aca="false">AL1166</f>
        <v>0</v>
      </c>
      <c r="AM1165" s="37" t="n">
        <f aca="false">AM1166</f>
        <v>0</v>
      </c>
      <c r="AN1165" s="37" t="n">
        <f aca="false">AN1166</f>
        <v>0</v>
      </c>
      <c r="AO1165" s="37" t="n">
        <f aca="false">AO1166</f>
        <v>0</v>
      </c>
      <c r="AP1165" s="37" t="n">
        <f aca="false">AP1166</f>
        <v>0</v>
      </c>
      <c r="AQ1165" s="37" t="n">
        <f aca="false">AQ1166</f>
        <v>0</v>
      </c>
      <c r="AR1165" s="37" t="n">
        <f aca="false">AR1166</f>
        <v>0</v>
      </c>
      <c r="AS1165" s="37" t="n">
        <f aca="false">AS1166</f>
        <v>0</v>
      </c>
      <c r="AT1165" s="37" t="n">
        <f aca="false">AT1166</f>
        <v>0</v>
      </c>
      <c r="AU1165" s="37" t="n">
        <f aca="false">AU1166</f>
        <v>0</v>
      </c>
      <c r="AV1165" s="37" t="n">
        <f aca="false">AV1166</f>
        <v>0</v>
      </c>
      <c r="AW1165" s="37" t="n">
        <f aca="false">AW1166</f>
        <v>0</v>
      </c>
      <c r="AX1165" s="37" t="n">
        <f aca="false">AX1166</f>
        <v>0</v>
      </c>
      <c r="AY1165" s="37" t="n">
        <f aca="false">AY1166</f>
        <v>0</v>
      </c>
      <c r="AZ1165" s="37" t="n">
        <f aca="false">AZ1166</f>
        <v>0</v>
      </c>
      <c r="BA1165" s="37" t="n">
        <f aca="false">BA1166</f>
        <v>0</v>
      </c>
      <c r="BB1165" s="37" t="n">
        <f aca="false">BB1166</f>
        <v>0</v>
      </c>
      <c r="BC1165" s="37" t="n">
        <f aca="false">BC1166</f>
        <v>0</v>
      </c>
    </row>
    <row r="1166" s="48" customFormat="true" ht="38.25" hidden="true" customHeight="false" outlineLevel="0" collapsed="false">
      <c r="A1166" s="34" t="s">
        <v>767</v>
      </c>
      <c r="B1166" s="35"/>
      <c r="C1166" s="36" t="s">
        <v>764</v>
      </c>
      <c r="D1166" s="36" t="s">
        <v>768</v>
      </c>
      <c r="E1166" s="36"/>
      <c r="F1166" s="37"/>
      <c r="G1166" s="37"/>
      <c r="H1166" s="37" t="n">
        <f aca="false">H1167</f>
        <v>0</v>
      </c>
      <c r="I1166" s="37" t="n">
        <f aca="false">I1167</f>
        <v>0</v>
      </c>
      <c r="J1166" s="37" t="n">
        <f aca="false">J1167</f>
        <v>5.7</v>
      </c>
      <c r="K1166" s="37" t="n">
        <f aca="false">K1167</f>
        <v>5.7</v>
      </c>
      <c r="L1166" s="37" t="n">
        <f aca="false">L1167</f>
        <v>0</v>
      </c>
      <c r="M1166" s="37" t="n">
        <f aca="false">M1167</f>
        <v>-5.7</v>
      </c>
      <c r="N1166" s="37" t="n">
        <f aca="false">N1167</f>
        <v>0</v>
      </c>
      <c r="O1166" s="37" t="n">
        <f aca="false">O1167</f>
        <v>0</v>
      </c>
      <c r="P1166" s="37" t="n">
        <f aca="false">P1167</f>
        <v>0</v>
      </c>
      <c r="Q1166" s="37" t="n">
        <f aca="false">Q1167</f>
        <v>0</v>
      </c>
      <c r="R1166" s="37" t="n">
        <f aca="false">R1167</f>
        <v>0</v>
      </c>
      <c r="S1166" s="37" t="n">
        <f aca="false">S1167</f>
        <v>0</v>
      </c>
      <c r="T1166" s="37" t="n">
        <f aca="false">T1167</f>
        <v>0</v>
      </c>
      <c r="U1166" s="37" t="n">
        <f aca="false">U1167</f>
        <v>0</v>
      </c>
      <c r="V1166" s="37" t="n">
        <f aca="false">V1167</f>
        <v>0</v>
      </c>
      <c r="W1166" s="37" t="n">
        <f aca="false">W1167</f>
        <v>0</v>
      </c>
      <c r="X1166" s="38" t="n">
        <f aca="false">X1167</f>
        <v>0</v>
      </c>
      <c r="Y1166" s="38" t="n">
        <f aca="false">Y1167</f>
        <v>0</v>
      </c>
      <c r="Z1166" s="38" t="n">
        <f aca="false">Z1167</f>
        <v>0</v>
      </c>
      <c r="AA1166" s="38" t="n">
        <f aca="false">AA1167</f>
        <v>0</v>
      </c>
      <c r="AB1166" s="38" t="n">
        <f aca="false">AB1167</f>
        <v>0</v>
      </c>
      <c r="AC1166" s="38" t="n">
        <f aca="false">AC1167</f>
        <v>0</v>
      </c>
      <c r="AD1166" s="38" t="n">
        <f aca="false">AD1167</f>
        <v>0</v>
      </c>
      <c r="AE1166" s="38" t="n">
        <f aca="false">AE1167</f>
        <v>0</v>
      </c>
      <c r="AF1166" s="38" t="n">
        <f aca="false">AF1167</f>
        <v>0</v>
      </c>
      <c r="AG1166" s="38" t="n">
        <f aca="false">AG1167</f>
        <v>0</v>
      </c>
      <c r="AH1166" s="38" t="n">
        <f aca="false">AH1167</f>
        <v>0</v>
      </c>
      <c r="AI1166" s="38" t="n">
        <f aca="false">AI1167</f>
        <v>0</v>
      </c>
      <c r="AJ1166" s="38" t="n">
        <f aca="false">AJ1167</f>
        <v>0</v>
      </c>
      <c r="AK1166" s="38" t="n">
        <f aca="false">AK1167</f>
        <v>0</v>
      </c>
      <c r="AL1166" s="38" t="n">
        <f aca="false">AL1167</f>
        <v>0</v>
      </c>
      <c r="AM1166" s="37" t="n">
        <f aca="false">AM1167</f>
        <v>0</v>
      </c>
      <c r="AN1166" s="37" t="n">
        <f aca="false">AN1167</f>
        <v>0</v>
      </c>
      <c r="AO1166" s="37" t="n">
        <f aca="false">AO1167</f>
        <v>0</v>
      </c>
      <c r="AP1166" s="37" t="n">
        <f aca="false">AP1167</f>
        <v>0</v>
      </c>
      <c r="AQ1166" s="37" t="n">
        <f aca="false">AQ1167</f>
        <v>0</v>
      </c>
      <c r="AR1166" s="37" t="n">
        <f aca="false">AR1167</f>
        <v>0</v>
      </c>
      <c r="AS1166" s="37" t="n">
        <f aca="false">AS1167</f>
        <v>0</v>
      </c>
      <c r="AT1166" s="37" t="n">
        <f aca="false">AT1167</f>
        <v>0</v>
      </c>
      <c r="AU1166" s="37" t="n">
        <f aca="false">AU1167</f>
        <v>0</v>
      </c>
      <c r="AV1166" s="37" t="n">
        <f aca="false">AV1167</f>
        <v>0</v>
      </c>
      <c r="AW1166" s="37" t="n">
        <f aca="false">AW1167</f>
        <v>0</v>
      </c>
      <c r="AX1166" s="37" t="n">
        <f aca="false">AX1167</f>
        <v>0</v>
      </c>
      <c r="AY1166" s="37" t="n">
        <f aca="false">AY1167</f>
        <v>0</v>
      </c>
      <c r="AZ1166" s="37" t="n">
        <f aca="false">AZ1167</f>
        <v>0</v>
      </c>
      <c r="BA1166" s="37" t="n">
        <f aca="false">BA1167</f>
        <v>0</v>
      </c>
      <c r="BB1166" s="37" t="n">
        <f aca="false">BB1167</f>
        <v>0</v>
      </c>
      <c r="BC1166" s="37" t="n">
        <f aca="false">BC1167</f>
        <v>0</v>
      </c>
    </row>
    <row r="1167" s="48" customFormat="true" ht="25.5" hidden="true" customHeight="false" outlineLevel="0" collapsed="false">
      <c r="A1167" s="34" t="s">
        <v>35</v>
      </c>
      <c r="B1167" s="35"/>
      <c r="C1167" s="36" t="s">
        <v>764</v>
      </c>
      <c r="D1167" s="36" t="s">
        <v>768</v>
      </c>
      <c r="E1167" s="36" t="s">
        <v>36</v>
      </c>
      <c r="F1167" s="37"/>
      <c r="G1167" s="37"/>
      <c r="H1167" s="37" t="n">
        <f aca="false">H1168</f>
        <v>0</v>
      </c>
      <c r="I1167" s="37" t="n">
        <f aca="false">I1168</f>
        <v>0</v>
      </c>
      <c r="J1167" s="37" t="n">
        <f aca="false">J1168</f>
        <v>5.7</v>
      </c>
      <c r="K1167" s="37" t="n">
        <f aca="false">K1168</f>
        <v>5.7</v>
      </c>
      <c r="L1167" s="37" t="n">
        <f aca="false">L1168</f>
        <v>0</v>
      </c>
      <c r="M1167" s="37" t="n">
        <f aca="false">M1168</f>
        <v>-5.7</v>
      </c>
      <c r="N1167" s="37" t="n">
        <f aca="false">N1168</f>
        <v>0</v>
      </c>
      <c r="O1167" s="37" t="n">
        <f aca="false">O1168</f>
        <v>0</v>
      </c>
      <c r="P1167" s="37" t="n">
        <f aca="false">P1168</f>
        <v>0</v>
      </c>
      <c r="Q1167" s="37" t="n">
        <f aca="false">Q1168</f>
        <v>0</v>
      </c>
      <c r="R1167" s="37" t="n">
        <f aca="false">R1168</f>
        <v>0</v>
      </c>
      <c r="S1167" s="37" t="n">
        <f aca="false">S1168</f>
        <v>0</v>
      </c>
      <c r="T1167" s="37" t="n">
        <f aca="false">T1168</f>
        <v>0</v>
      </c>
      <c r="U1167" s="37" t="n">
        <f aca="false">U1168</f>
        <v>0</v>
      </c>
      <c r="V1167" s="37" t="n">
        <f aca="false">V1168</f>
        <v>0</v>
      </c>
      <c r="W1167" s="37" t="n">
        <f aca="false">W1168</f>
        <v>0</v>
      </c>
      <c r="X1167" s="38" t="n">
        <f aca="false">X1168</f>
        <v>0</v>
      </c>
      <c r="Y1167" s="38" t="n">
        <f aca="false">Y1168</f>
        <v>0</v>
      </c>
      <c r="Z1167" s="38" t="n">
        <f aca="false">Z1168</f>
        <v>0</v>
      </c>
      <c r="AA1167" s="38" t="n">
        <f aca="false">AA1168</f>
        <v>0</v>
      </c>
      <c r="AB1167" s="38" t="n">
        <f aca="false">AB1168</f>
        <v>0</v>
      </c>
      <c r="AC1167" s="38" t="n">
        <f aca="false">AC1168</f>
        <v>0</v>
      </c>
      <c r="AD1167" s="38" t="n">
        <f aca="false">AD1168</f>
        <v>0</v>
      </c>
      <c r="AE1167" s="38" t="n">
        <f aca="false">AE1168</f>
        <v>0</v>
      </c>
      <c r="AF1167" s="38" t="n">
        <f aca="false">AF1168</f>
        <v>0</v>
      </c>
      <c r="AG1167" s="38" t="n">
        <f aca="false">AG1168</f>
        <v>0</v>
      </c>
      <c r="AH1167" s="38" t="n">
        <f aca="false">AH1168</f>
        <v>0</v>
      </c>
      <c r="AI1167" s="38" t="n">
        <f aca="false">AI1168</f>
        <v>0</v>
      </c>
      <c r="AJ1167" s="38" t="n">
        <f aca="false">AJ1168</f>
        <v>0</v>
      </c>
      <c r="AK1167" s="38" t="n">
        <f aca="false">AK1168</f>
        <v>0</v>
      </c>
      <c r="AL1167" s="38" t="n">
        <f aca="false">AL1168</f>
        <v>0</v>
      </c>
      <c r="AM1167" s="37" t="n">
        <f aca="false">AM1168</f>
        <v>0</v>
      </c>
      <c r="AN1167" s="37" t="n">
        <f aca="false">AN1168</f>
        <v>0</v>
      </c>
      <c r="AO1167" s="37" t="n">
        <f aca="false">AO1168</f>
        <v>0</v>
      </c>
      <c r="AP1167" s="37" t="n">
        <f aca="false">AP1168</f>
        <v>0</v>
      </c>
      <c r="AQ1167" s="37" t="n">
        <f aca="false">AQ1168</f>
        <v>0</v>
      </c>
      <c r="AR1167" s="37" t="n">
        <f aca="false">AR1168</f>
        <v>0</v>
      </c>
      <c r="AS1167" s="37" t="n">
        <f aca="false">AS1168</f>
        <v>0</v>
      </c>
      <c r="AT1167" s="37" t="n">
        <f aca="false">AT1168</f>
        <v>0</v>
      </c>
      <c r="AU1167" s="37" t="n">
        <f aca="false">AU1168</f>
        <v>0</v>
      </c>
      <c r="AV1167" s="37" t="n">
        <f aca="false">AV1168</f>
        <v>0</v>
      </c>
      <c r="AW1167" s="37" t="n">
        <f aca="false">AW1168</f>
        <v>0</v>
      </c>
      <c r="AX1167" s="37" t="n">
        <f aca="false">AX1168</f>
        <v>0</v>
      </c>
      <c r="AY1167" s="37" t="n">
        <f aca="false">AY1168</f>
        <v>0</v>
      </c>
      <c r="AZ1167" s="37" t="n">
        <f aca="false">AZ1168</f>
        <v>0</v>
      </c>
      <c r="BA1167" s="37" t="n">
        <f aca="false">BA1168</f>
        <v>0</v>
      </c>
      <c r="BB1167" s="37" t="n">
        <f aca="false">BB1168</f>
        <v>0</v>
      </c>
      <c r="BC1167" s="37" t="n">
        <f aca="false">BC1168</f>
        <v>0</v>
      </c>
    </row>
    <row r="1168" customFormat="false" ht="25.5" hidden="true" customHeight="false" outlineLevel="0" collapsed="false">
      <c r="A1168" s="39" t="s">
        <v>37</v>
      </c>
      <c r="B1168" s="40"/>
      <c r="C1168" s="41" t="s">
        <v>764</v>
      </c>
      <c r="D1168" s="41" t="s">
        <v>768</v>
      </c>
      <c r="E1168" s="41" t="s">
        <v>38</v>
      </c>
      <c r="F1168" s="42"/>
      <c r="G1168" s="42"/>
      <c r="H1168" s="42" t="n">
        <v>0</v>
      </c>
      <c r="I1168" s="42" t="n">
        <v>0</v>
      </c>
      <c r="J1168" s="42" t="n">
        <v>5.7</v>
      </c>
      <c r="K1168" s="42" t="n">
        <f aca="false">SUM(H1168:J1168)</f>
        <v>5.7</v>
      </c>
      <c r="L1168" s="42" t="n">
        <v>0</v>
      </c>
      <c r="M1168" s="42" t="n">
        <v>-5.7</v>
      </c>
      <c r="N1168" s="42" t="n">
        <f aca="false">SUM(K1168:M1168)</f>
        <v>0</v>
      </c>
      <c r="O1168" s="42" t="n">
        <v>0</v>
      </c>
      <c r="P1168" s="42" t="n">
        <v>0</v>
      </c>
      <c r="Q1168" s="42" t="n">
        <f aca="false">SUM(N1168:P1168)</f>
        <v>0</v>
      </c>
      <c r="R1168" s="42" t="n">
        <v>0</v>
      </c>
      <c r="S1168" s="42" t="n">
        <v>0</v>
      </c>
      <c r="T1168" s="42" t="n">
        <f aca="false">SUM(Q1168:S1168)</f>
        <v>0</v>
      </c>
      <c r="U1168" s="42" t="n">
        <v>0</v>
      </c>
      <c r="V1168" s="42" t="n">
        <v>0</v>
      </c>
      <c r="W1168" s="42" t="n">
        <f aca="false">SUM(T1168:V1168)</f>
        <v>0</v>
      </c>
      <c r="X1168" s="43" t="n">
        <v>0</v>
      </c>
      <c r="Y1168" s="43" t="n">
        <v>0</v>
      </c>
      <c r="Z1168" s="43" t="n">
        <v>0</v>
      </c>
      <c r="AA1168" s="43" t="n">
        <f aca="false">SUM(X1168:Z1168)</f>
        <v>0</v>
      </c>
      <c r="AB1168" s="43" t="n">
        <v>0</v>
      </c>
      <c r="AC1168" s="43" t="n">
        <v>0</v>
      </c>
      <c r="AD1168" s="43" t="n">
        <f aca="false">SUM(AA1168:AC1168)</f>
        <v>0</v>
      </c>
      <c r="AE1168" s="43" t="n">
        <v>0</v>
      </c>
      <c r="AF1168" s="43" t="n">
        <v>0</v>
      </c>
      <c r="AG1168" s="43" t="n">
        <f aca="false">SUM(AD1168:AF1168)</f>
        <v>0</v>
      </c>
      <c r="AH1168" s="43" t="n">
        <v>0</v>
      </c>
      <c r="AI1168" s="43" t="n">
        <v>0</v>
      </c>
      <c r="AJ1168" s="43" t="n">
        <f aca="false">SUM(AG1168:AI1168)</f>
        <v>0</v>
      </c>
      <c r="AK1168" s="43" t="n">
        <v>0</v>
      </c>
      <c r="AL1168" s="43" t="n">
        <v>0</v>
      </c>
      <c r="AM1168" s="42" t="n">
        <f aca="false">SUM(AJ1168:AL1168)</f>
        <v>0</v>
      </c>
      <c r="AN1168" s="42" t="n">
        <v>0</v>
      </c>
      <c r="AO1168" s="42" t="n">
        <v>0</v>
      </c>
      <c r="AP1168" s="42" t="n">
        <v>0</v>
      </c>
      <c r="AQ1168" s="42" t="n">
        <f aca="false">SUM(AN1168:AP1168)</f>
        <v>0</v>
      </c>
      <c r="AR1168" s="42" t="n">
        <v>0</v>
      </c>
      <c r="AS1168" s="42" t="n">
        <v>0</v>
      </c>
      <c r="AT1168" s="42" t="n">
        <f aca="false">SUM(AQ1168:AS1168)</f>
        <v>0</v>
      </c>
      <c r="AU1168" s="42" t="n">
        <v>0</v>
      </c>
      <c r="AV1168" s="42" t="n">
        <v>0</v>
      </c>
      <c r="AW1168" s="42" t="n">
        <f aca="false">SUM(AT1168:AV1168)</f>
        <v>0</v>
      </c>
      <c r="AX1168" s="42" t="n">
        <v>0</v>
      </c>
      <c r="AY1168" s="42" t="n">
        <v>0</v>
      </c>
      <c r="AZ1168" s="42" t="n">
        <f aca="false">SUM(AW1168:AY1168)</f>
        <v>0</v>
      </c>
      <c r="BA1168" s="42" t="n">
        <v>0</v>
      </c>
      <c r="BB1168" s="42" t="n">
        <v>0</v>
      </c>
      <c r="BC1168" s="42" t="n">
        <f aca="false">SUM(AZ1168:BB1168)</f>
        <v>0</v>
      </c>
    </row>
    <row r="1169" s="50" customFormat="true" ht="12.75" hidden="false" customHeight="false" outlineLevel="0" collapsed="false">
      <c r="A1169" s="31" t="s">
        <v>371</v>
      </c>
      <c r="B1169" s="57"/>
      <c r="C1169" s="24" t="s">
        <v>372</v>
      </c>
      <c r="D1169" s="24"/>
      <c r="E1169" s="24"/>
      <c r="F1169" s="25" t="n">
        <f aca="false">F1170</f>
        <v>2700.2</v>
      </c>
      <c r="G1169" s="25" t="n">
        <f aca="false">G1170</f>
        <v>0</v>
      </c>
      <c r="H1169" s="25" t="n">
        <f aca="false">H1170</f>
        <v>2700.2</v>
      </c>
      <c r="I1169" s="25" t="n">
        <f aca="false">I1170</f>
        <v>0</v>
      </c>
      <c r="J1169" s="25" t="n">
        <f aca="false">J1170</f>
        <v>0</v>
      </c>
      <c r="K1169" s="25" t="n">
        <f aca="false">K1170+K1197+K1208</f>
        <v>2700.2</v>
      </c>
      <c r="L1169" s="25" t="n">
        <f aca="false">L1170+L1197+L1208</f>
        <v>1293.4</v>
      </c>
      <c r="M1169" s="25" t="n">
        <f aca="false">M1170+M1197+M1208</f>
        <v>85.3</v>
      </c>
      <c r="N1169" s="25" t="n">
        <f aca="false">N1170+N1197+N1208</f>
        <v>4078.9</v>
      </c>
      <c r="O1169" s="25" t="n">
        <f aca="false">O1170+O1197+O1208</f>
        <v>0</v>
      </c>
      <c r="P1169" s="25" t="n">
        <f aca="false">P1170+P1197+P1208</f>
        <v>0</v>
      </c>
      <c r="Q1169" s="25" t="n">
        <f aca="false">Q1170+Q1197+Q1208</f>
        <v>4078.9</v>
      </c>
      <c r="R1169" s="25" t="n">
        <f aca="false">R1170+R1197+R1208</f>
        <v>0</v>
      </c>
      <c r="S1169" s="25" t="n">
        <f aca="false">S1170+S1197+S1208</f>
        <v>0</v>
      </c>
      <c r="T1169" s="25" t="n">
        <f aca="false">T1170+T1197+T1208</f>
        <v>4078.9</v>
      </c>
      <c r="U1169" s="25" t="n">
        <f aca="false">U1170+U1197+U1208</f>
        <v>0</v>
      </c>
      <c r="V1169" s="25" t="n">
        <f aca="false">V1170+V1197+V1208</f>
        <v>0</v>
      </c>
      <c r="W1169" s="25" t="n">
        <f aca="false">W1170+W1197+W1208</f>
        <v>4078.9</v>
      </c>
      <c r="X1169" s="25" t="n">
        <f aca="false">X1170+X1197+X1208</f>
        <v>0</v>
      </c>
      <c r="Y1169" s="25" t="n">
        <f aca="false">Y1170+Y1197+Y1208</f>
        <v>0</v>
      </c>
      <c r="Z1169" s="25" t="n">
        <f aca="false">Z1170+Z1197+Z1208</f>
        <v>0</v>
      </c>
      <c r="AA1169" s="26" t="n">
        <f aca="false">AA1170+AA1197+AA1208</f>
        <v>0</v>
      </c>
      <c r="AB1169" s="26" t="n">
        <f aca="false">AB1170+AB1197+AB1208</f>
        <v>1500</v>
      </c>
      <c r="AC1169" s="26" t="n">
        <f aca="false">AC1170+AC1197+AC1208</f>
        <v>0</v>
      </c>
      <c r="AD1169" s="26" t="n">
        <f aca="false">AD1170+AD1197+AD1208</f>
        <v>1500</v>
      </c>
      <c r="AE1169" s="26" t="n">
        <f aca="false">AE1170+AE1197+AE1208</f>
        <v>0</v>
      </c>
      <c r="AF1169" s="26" t="n">
        <f aca="false">AF1170+AF1197+AF1208</f>
        <v>0</v>
      </c>
      <c r="AG1169" s="26" t="n">
        <f aca="false">AG1170+AG1197+AG1208</f>
        <v>1500</v>
      </c>
      <c r="AH1169" s="26" t="n">
        <f aca="false">AH1170+AH1197+AH1208</f>
        <v>0</v>
      </c>
      <c r="AI1169" s="26" t="n">
        <f aca="false">AI1170+AI1197+AI1208</f>
        <v>0</v>
      </c>
      <c r="AJ1169" s="26" t="n">
        <f aca="false">AJ1170+AJ1197+AJ1208</f>
        <v>1500</v>
      </c>
      <c r="AK1169" s="26" t="n">
        <f aca="false">AK1170+AK1197+AK1208</f>
        <v>0</v>
      </c>
      <c r="AL1169" s="26" t="n">
        <f aca="false">AL1170+AL1197+AL1208</f>
        <v>0</v>
      </c>
      <c r="AM1169" s="25" t="n">
        <f aca="false">AM1170+AM1197+AM1208</f>
        <v>1500</v>
      </c>
      <c r="AN1169" s="25" t="n">
        <f aca="false">AN1170+AN1197+AN1208</f>
        <v>0</v>
      </c>
      <c r="AO1169" s="25" t="n">
        <f aca="false">AO1170+AO1197+AO1208</f>
        <v>0</v>
      </c>
      <c r="AP1169" s="25" t="n">
        <f aca="false">AP1170+AP1197+AP1208</f>
        <v>0</v>
      </c>
      <c r="AQ1169" s="25" t="n">
        <f aca="false">AQ1170+AQ1197+AQ1208</f>
        <v>0</v>
      </c>
      <c r="AR1169" s="25" t="n">
        <f aca="false">AR1170+AR1197+AR1208</f>
        <v>1500</v>
      </c>
      <c r="AS1169" s="25" t="n">
        <f aca="false">AS1170+AS1197+AS1208</f>
        <v>0</v>
      </c>
      <c r="AT1169" s="25" t="n">
        <f aca="false">AT1170+AT1197+AT1208</f>
        <v>1500</v>
      </c>
      <c r="AU1169" s="25" t="n">
        <f aca="false">AU1170+AU1197+AU1208</f>
        <v>0</v>
      </c>
      <c r="AV1169" s="25" t="n">
        <f aca="false">AV1170+AV1197+AV1208</f>
        <v>0</v>
      </c>
      <c r="AW1169" s="25" t="n">
        <f aca="false">AW1170+AW1197+AW1208</f>
        <v>1500</v>
      </c>
      <c r="AX1169" s="25" t="n">
        <f aca="false">AX1170+AX1197+AX1208</f>
        <v>0</v>
      </c>
      <c r="AY1169" s="25" t="n">
        <f aca="false">AY1170+AY1197+AY1208</f>
        <v>0</v>
      </c>
      <c r="AZ1169" s="25" t="n">
        <f aca="false">AZ1170+AZ1197+AZ1208</f>
        <v>1500</v>
      </c>
      <c r="BA1169" s="25" t="n">
        <f aca="false">BA1170+BA1197+BA1208</f>
        <v>0</v>
      </c>
      <c r="BB1169" s="25" t="n">
        <f aca="false">BB1170+BB1197+BB1208</f>
        <v>0</v>
      </c>
      <c r="BC1169" s="25" t="n">
        <f aca="false">BC1170+BC1197+BC1208</f>
        <v>1500</v>
      </c>
    </row>
    <row r="1170" s="50" customFormat="true" ht="12.75" hidden="false" customHeight="false" outlineLevel="0" collapsed="false">
      <c r="A1170" s="32" t="s">
        <v>373</v>
      </c>
      <c r="B1170" s="33"/>
      <c r="C1170" s="28" t="s">
        <v>374</v>
      </c>
      <c r="D1170" s="28"/>
      <c r="E1170" s="28"/>
      <c r="F1170" s="29" t="n">
        <f aca="false">F1177+F1190+F1183</f>
        <v>2700.2</v>
      </c>
      <c r="G1170" s="29" t="n">
        <f aca="false">G1177+G1190+G1183</f>
        <v>0</v>
      </c>
      <c r="H1170" s="29" t="n">
        <f aca="false">H1177+H1190+H1183</f>
        <v>2700.2</v>
      </c>
      <c r="I1170" s="29" t="n">
        <f aca="false">I1177+I1190+I1183</f>
        <v>0</v>
      </c>
      <c r="J1170" s="29" t="n">
        <f aca="false">J1177+J1190+J1183</f>
        <v>0</v>
      </c>
      <c r="K1170" s="29" t="n">
        <f aca="false">K1177+K1190+K1183+K1171</f>
        <v>2700.2</v>
      </c>
      <c r="L1170" s="29" t="n">
        <f aca="false">L1177+L1190+L1183+L1171</f>
        <v>839.8</v>
      </c>
      <c r="M1170" s="29" t="n">
        <f aca="false">M1177+M1190+M1183+M1171</f>
        <v>0</v>
      </c>
      <c r="N1170" s="29" t="n">
        <f aca="false">N1177+N1190+N1183+N1171</f>
        <v>3540</v>
      </c>
      <c r="O1170" s="29" t="n">
        <f aca="false">O1177+O1190+O1183+O1171</f>
        <v>0</v>
      </c>
      <c r="P1170" s="29" t="n">
        <f aca="false">P1177+P1190+P1183+P1171</f>
        <v>0</v>
      </c>
      <c r="Q1170" s="29" t="n">
        <f aca="false">Q1177+Q1190+Q1183+Q1171</f>
        <v>3540</v>
      </c>
      <c r="R1170" s="29" t="n">
        <f aca="false">R1177+R1190+R1183+R1171</f>
        <v>0</v>
      </c>
      <c r="S1170" s="29" t="n">
        <f aca="false">S1177+S1190+S1183+S1171</f>
        <v>0</v>
      </c>
      <c r="T1170" s="29" t="n">
        <f aca="false">T1177+T1190+T1183+T1171</f>
        <v>3540</v>
      </c>
      <c r="U1170" s="29" t="n">
        <f aca="false">U1177+U1190+U1183+U1171</f>
        <v>0</v>
      </c>
      <c r="V1170" s="29" t="n">
        <f aca="false">V1177+V1190+V1183+V1171</f>
        <v>0</v>
      </c>
      <c r="W1170" s="29" t="n">
        <f aca="false">W1177+W1190+W1183+W1171</f>
        <v>3540</v>
      </c>
      <c r="X1170" s="29" t="n">
        <f aca="false">X1177+X1190+X1183+X1171</f>
        <v>0</v>
      </c>
      <c r="Y1170" s="29" t="n">
        <f aca="false">Y1177+Y1190+Y1183+Y1171</f>
        <v>0</v>
      </c>
      <c r="Z1170" s="29" t="n">
        <f aca="false">Z1177+Z1190+Z1183+Z1171</f>
        <v>0</v>
      </c>
      <c r="AA1170" s="30" t="n">
        <f aca="false">AA1177+AA1190+AA1183+AA1171</f>
        <v>0</v>
      </c>
      <c r="AB1170" s="30" t="n">
        <f aca="false">AB1177+AB1190+AB1183+AB1171</f>
        <v>1500</v>
      </c>
      <c r="AC1170" s="30" t="n">
        <f aca="false">AC1177+AC1190+AC1183+AC1171</f>
        <v>0</v>
      </c>
      <c r="AD1170" s="30" t="n">
        <f aca="false">AD1177+AD1190+AD1183+AD1171</f>
        <v>1500</v>
      </c>
      <c r="AE1170" s="30" t="n">
        <f aca="false">AE1177+AE1190+AE1183+AE1171</f>
        <v>0</v>
      </c>
      <c r="AF1170" s="30" t="n">
        <f aca="false">AF1177+AF1190+AF1183+AF1171</f>
        <v>0</v>
      </c>
      <c r="AG1170" s="30" t="n">
        <f aca="false">AG1177+AG1190+AG1183+AG1171</f>
        <v>1500</v>
      </c>
      <c r="AH1170" s="30" t="n">
        <f aca="false">AH1177+AH1190+AH1183+AH1171</f>
        <v>0</v>
      </c>
      <c r="AI1170" s="30" t="n">
        <f aca="false">AI1177+AI1190+AI1183+AI1171</f>
        <v>0</v>
      </c>
      <c r="AJ1170" s="30" t="n">
        <f aca="false">AJ1177+AJ1190+AJ1183+AJ1171</f>
        <v>1500</v>
      </c>
      <c r="AK1170" s="30" t="n">
        <f aca="false">AK1177+AK1190+AK1183+AK1171</f>
        <v>0</v>
      </c>
      <c r="AL1170" s="30" t="n">
        <f aca="false">AL1177+AL1190+AL1183+AL1171</f>
        <v>0</v>
      </c>
      <c r="AM1170" s="29" t="n">
        <f aca="false">AM1177+AM1190+AM1183+AM1171</f>
        <v>1500</v>
      </c>
      <c r="AN1170" s="29" t="n">
        <f aca="false">AN1177+AN1190+AN1183+AN1171</f>
        <v>0</v>
      </c>
      <c r="AO1170" s="29" t="n">
        <f aca="false">AO1177+AO1190+AO1183+AO1171</f>
        <v>0</v>
      </c>
      <c r="AP1170" s="29" t="n">
        <f aca="false">AP1177+AP1190+AP1183+AP1171</f>
        <v>0</v>
      </c>
      <c r="AQ1170" s="29" t="n">
        <f aca="false">AQ1177+AQ1190+AQ1183+AQ1171</f>
        <v>0</v>
      </c>
      <c r="AR1170" s="29" t="n">
        <f aca="false">AR1177+AR1190+AR1183+AR1171</f>
        <v>1500</v>
      </c>
      <c r="AS1170" s="29" t="n">
        <f aca="false">AS1177+AS1190+AS1183+AS1171</f>
        <v>0</v>
      </c>
      <c r="AT1170" s="29" t="n">
        <f aca="false">AT1177+AT1190+AT1183+AT1171</f>
        <v>1500</v>
      </c>
      <c r="AU1170" s="29" t="n">
        <f aca="false">AU1177+AU1190+AU1183+AU1171</f>
        <v>0</v>
      </c>
      <c r="AV1170" s="29" t="n">
        <f aca="false">AV1177+AV1190+AV1183+AV1171</f>
        <v>0</v>
      </c>
      <c r="AW1170" s="29" t="n">
        <f aca="false">AW1177+AW1190+AW1183+AW1171</f>
        <v>1500</v>
      </c>
      <c r="AX1170" s="29" t="n">
        <f aca="false">AX1177+AX1190+AX1183+AX1171</f>
        <v>0</v>
      </c>
      <c r="AY1170" s="29" t="n">
        <f aca="false">AY1177+AY1190+AY1183+AY1171</f>
        <v>0</v>
      </c>
      <c r="AZ1170" s="29" t="n">
        <f aca="false">AZ1177+AZ1190+AZ1183+AZ1171</f>
        <v>1500</v>
      </c>
      <c r="BA1170" s="29" t="n">
        <f aca="false">BA1177+BA1190+BA1183+BA1171</f>
        <v>0</v>
      </c>
      <c r="BB1170" s="29" t="n">
        <f aca="false">BB1177+BB1190+BB1183+BB1171</f>
        <v>0</v>
      </c>
      <c r="BC1170" s="29" t="n">
        <f aca="false">BC1177+BC1190+BC1183+BC1171</f>
        <v>1500</v>
      </c>
    </row>
    <row r="1171" s="48" customFormat="true" ht="25.5" hidden="false" customHeight="true" outlineLevel="0" collapsed="false">
      <c r="A1171" s="34" t="s">
        <v>84</v>
      </c>
      <c r="B1171" s="35"/>
      <c r="C1171" s="36" t="s">
        <v>374</v>
      </c>
      <c r="D1171" s="36" t="s">
        <v>85</v>
      </c>
      <c r="E1171" s="36"/>
      <c r="F1171" s="37" t="n">
        <f aca="false">F1172</f>
        <v>2900</v>
      </c>
      <c r="G1171" s="37" t="n">
        <f aca="false">G1172</f>
        <v>0</v>
      </c>
      <c r="H1171" s="37" t="n">
        <f aca="false">H1172</f>
        <v>2900</v>
      </c>
      <c r="I1171" s="37" t="n">
        <f aca="false">I1172</f>
        <v>0</v>
      </c>
      <c r="J1171" s="37" t="n">
        <f aca="false">J1172</f>
        <v>-57.5</v>
      </c>
      <c r="K1171" s="37" t="n">
        <f aca="false">K1172</f>
        <v>0</v>
      </c>
      <c r="L1171" s="37" t="n">
        <f aca="false">L1172</f>
        <v>1000</v>
      </c>
      <c r="M1171" s="37" t="n">
        <f aca="false">M1172</f>
        <v>0</v>
      </c>
      <c r="N1171" s="37" t="n">
        <f aca="false">N1172</f>
        <v>1000</v>
      </c>
      <c r="O1171" s="37" t="n">
        <f aca="false">O1172</f>
        <v>0</v>
      </c>
      <c r="P1171" s="37" t="n">
        <f aca="false">P1172</f>
        <v>0</v>
      </c>
      <c r="Q1171" s="37" t="n">
        <f aca="false">Q1172</f>
        <v>1000</v>
      </c>
      <c r="R1171" s="37" t="n">
        <f aca="false">R1172</f>
        <v>0</v>
      </c>
      <c r="S1171" s="37" t="n">
        <f aca="false">S1172</f>
        <v>0</v>
      </c>
      <c r="T1171" s="37" t="n">
        <f aca="false">T1172</f>
        <v>1000</v>
      </c>
      <c r="U1171" s="37" t="n">
        <f aca="false">U1172</f>
        <v>0</v>
      </c>
      <c r="V1171" s="37" t="n">
        <f aca="false">V1172</f>
        <v>0</v>
      </c>
      <c r="W1171" s="37" t="n">
        <f aca="false">W1172</f>
        <v>1000</v>
      </c>
      <c r="X1171" s="38" t="n">
        <f aca="false">X1172</f>
        <v>0</v>
      </c>
      <c r="Y1171" s="38" t="n">
        <f aca="false">Y1172</f>
        <v>0</v>
      </c>
      <c r="Z1171" s="38" t="n">
        <f aca="false">Z1172</f>
        <v>0</v>
      </c>
      <c r="AA1171" s="38" t="n">
        <f aca="false">AA1172</f>
        <v>0</v>
      </c>
      <c r="AB1171" s="38" t="n">
        <f aca="false">AB1172</f>
        <v>1500</v>
      </c>
      <c r="AC1171" s="38" t="n">
        <f aca="false">AC1172</f>
        <v>0</v>
      </c>
      <c r="AD1171" s="38" t="n">
        <f aca="false">AD1172</f>
        <v>1500</v>
      </c>
      <c r="AE1171" s="38" t="n">
        <f aca="false">AE1172</f>
        <v>0</v>
      </c>
      <c r="AF1171" s="38" t="n">
        <f aca="false">AF1172</f>
        <v>0</v>
      </c>
      <c r="AG1171" s="38" t="n">
        <f aca="false">AG1172</f>
        <v>1500</v>
      </c>
      <c r="AH1171" s="38" t="n">
        <f aca="false">AH1172</f>
        <v>0</v>
      </c>
      <c r="AI1171" s="38" t="n">
        <f aca="false">AI1172</f>
        <v>0</v>
      </c>
      <c r="AJ1171" s="38" t="n">
        <f aca="false">AJ1172</f>
        <v>1500</v>
      </c>
      <c r="AK1171" s="38" t="n">
        <f aca="false">AK1172</f>
        <v>0</v>
      </c>
      <c r="AL1171" s="38" t="n">
        <f aca="false">AL1172</f>
        <v>0</v>
      </c>
      <c r="AM1171" s="37" t="n">
        <f aca="false">AM1172</f>
        <v>1500</v>
      </c>
      <c r="AN1171" s="37" t="n">
        <f aca="false">AN1172</f>
        <v>0</v>
      </c>
      <c r="AO1171" s="37" t="n">
        <f aca="false">AO1172</f>
        <v>0</v>
      </c>
      <c r="AP1171" s="37" t="n">
        <f aca="false">AP1172</f>
        <v>0</v>
      </c>
      <c r="AQ1171" s="37" t="n">
        <f aca="false">AQ1172</f>
        <v>0</v>
      </c>
      <c r="AR1171" s="37" t="n">
        <f aca="false">AR1172</f>
        <v>1500</v>
      </c>
      <c r="AS1171" s="37" t="n">
        <f aca="false">AS1172</f>
        <v>0</v>
      </c>
      <c r="AT1171" s="37" t="n">
        <f aca="false">AT1172</f>
        <v>1500</v>
      </c>
      <c r="AU1171" s="37" t="n">
        <f aca="false">AU1172</f>
        <v>0</v>
      </c>
      <c r="AV1171" s="37" t="n">
        <f aca="false">AV1172</f>
        <v>0</v>
      </c>
      <c r="AW1171" s="37" t="n">
        <f aca="false">AW1172</f>
        <v>1500</v>
      </c>
      <c r="AX1171" s="37" t="n">
        <f aca="false">AX1172</f>
        <v>0</v>
      </c>
      <c r="AY1171" s="37" t="n">
        <f aca="false">AY1172</f>
        <v>0</v>
      </c>
      <c r="AZ1171" s="37" t="n">
        <f aca="false">AZ1172</f>
        <v>1500</v>
      </c>
      <c r="BA1171" s="37" t="n">
        <f aca="false">BA1172</f>
        <v>0</v>
      </c>
      <c r="BB1171" s="37" t="n">
        <f aca="false">BB1172</f>
        <v>0</v>
      </c>
      <c r="BC1171" s="37" t="n">
        <f aca="false">BC1172</f>
        <v>1500</v>
      </c>
    </row>
    <row r="1172" s="48" customFormat="true" ht="27" hidden="false" customHeight="true" outlineLevel="0" collapsed="false">
      <c r="A1172" s="34" t="s">
        <v>86</v>
      </c>
      <c r="B1172" s="35"/>
      <c r="C1172" s="36" t="s">
        <v>374</v>
      </c>
      <c r="D1172" s="36" t="s">
        <v>87</v>
      </c>
      <c r="E1172" s="36"/>
      <c r="F1172" s="37" t="n">
        <f aca="false">F1173</f>
        <v>2900</v>
      </c>
      <c r="G1172" s="37" t="n">
        <f aca="false">G1173</f>
        <v>0</v>
      </c>
      <c r="H1172" s="37" t="n">
        <f aca="false">H1173</f>
        <v>2900</v>
      </c>
      <c r="I1172" s="37" t="n">
        <f aca="false">I1173</f>
        <v>0</v>
      </c>
      <c r="J1172" s="37" t="n">
        <f aca="false">J1173</f>
        <v>-57.5</v>
      </c>
      <c r="K1172" s="37" t="n">
        <f aca="false">K1173</f>
        <v>0</v>
      </c>
      <c r="L1172" s="37" t="n">
        <f aca="false">L1173</f>
        <v>1000</v>
      </c>
      <c r="M1172" s="37" t="n">
        <f aca="false">M1173</f>
        <v>0</v>
      </c>
      <c r="N1172" s="37" t="n">
        <f aca="false">N1173</f>
        <v>1000</v>
      </c>
      <c r="O1172" s="37" t="n">
        <f aca="false">O1173</f>
        <v>0</v>
      </c>
      <c r="P1172" s="37" t="n">
        <f aca="false">P1173</f>
        <v>0</v>
      </c>
      <c r="Q1172" s="37" t="n">
        <f aca="false">Q1173</f>
        <v>1000</v>
      </c>
      <c r="R1172" s="37" t="n">
        <f aca="false">R1173</f>
        <v>0</v>
      </c>
      <c r="S1172" s="37" t="n">
        <f aca="false">S1173</f>
        <v>0</v>
      </c>
      <c r="T1172" s="37" t="n">
        <f aca="false">T1173</f>
        <v>1000</v>
      </c>
      <c r="U1172" s="37" t="n">
        <f aca="false">U1173</f>
        <v>0</v>
      </c>
      <c r="V1172" s="37" t="n">
        <f aca="false">V1173</f>
        <v>0</v>
      </c>
      <c r="W1172" s="37" t="n">
        <f aca="false">W1173</f>
        <v>1000</v>
      </c>
      <c r="X1172" s="38" t="n">
        <f aca="false">X1173</f>
        <v>0</v>
      </c>
      <c r="Y1172" s="38" t="n">
        <f aca="false">Y1173</f>
        <v>0</v>
      </c>
      <c r="Z1172" s="38" t="n">
        <f aca="false">Z1173</f>
        <v>0</v>
      </c>
      <c r="AA1172" s="38" t="n">
        <f aca="false">AA1173</f>
        <v>0</v>
      </c>
      <c r="AB1172" s="38" t="n">
        <f aca="false">AB1173</f>
        <v>1500</v>
      </c>
      <c r="AC1172" s="38" t="n">
        <f aca="false">AC1173</f>
        <v>0</v>
      </c>
      <c r="AD1172" s="38" t="n">
        <f aca="false">AD1173</f>
        <v>1500</v>
      </c>
      <c r="AE1172" s="38" t="n">
        <f aca="false">AE1173</f>
        <v>0</v>
      </c>
      <c r="AF1172" s="38" t="n">
        <f aca="false">AF1173</f>
        <v>0</v>
      </c>
      <c r="AG1172" s="38" t="n">
        <f aca="false">AG1173</f>
        <v>1500</v>
      </c>
      <c r="AH1172" s="38" t="n">
        <f aca="false">AH1173</f>
        <v>0</v>
      </c>
      <c r="AI1172" s="38" t="n">
        <f aca="false">AI1173</f>
        <v>0</v>
      </c>
      <c r="AJ1172" s="38" t="n">
        <f aca="false">AJ1173</f>
        <v>1500</v>
      </c>
      <c r="AK1172" s="38" t="n">
        <f aca="false">AK1173</f>
        <v>0</v>
      </c>
      <c r="AL1172" s="38" t="n">
        <f aca="false">AL1173</f>
        <v>0</v>
      </c>
      <c r="AM1172" s="37" t="n">
        <f aca="false">AM1173</f>
        <v>1500</v>
      </c>
      <c r="AN1172" s="37" t="n">
        <f aca="false">AN1173</f>
        <v>0</v>
      </c>
      <c r="AO1172" s="37" t="n">
        <f aca="false">AO1173</f>
        <v>0</v>
      </c>
      <c r="AP1172" s="37" t="n">
        <f aca="false">AP1173</f>
        <v>0</v>
      </c>
      <c r="AQ1172" s="37" t="n">
        <f aca="false">AQ1173</f>
        <v>0</v>
      </c>
      <c r="AR1172" s="37" t="n">
        <f aca="false">AR1173</f>
        <v>1500</v>
      </c>
      <c r="AS1172" s="37" t="n">
        <f aca="false">AS1173</f>
        <v>0</v>
      </c>
      <c r="AT1172" s="37" t="n">
        <f aca="false">AT1173</f>
        <v>1500</v>
      </c>
      <c r="AU1172" s="37" t="n">
        <f aca="false">AU1173</f>
        <v>0</v>
      </c>
      <c r="AV1172" s="37" t="n">
        <f aca="false">AV1173</f>
        <v>0</v>
      </c>
      <c r="AW1172" s="37" t="n">
        <f aca="false">AW1173</f>
        <v>1500</v>
      </c>
      <c r="AX1172" s="37" t="n">
        <f aca="false">AX1173</f>
        <v>0</v>
      </c>
      <c r="AY1172" s="37" t="n">
        <f aca="false">AY1173</f>
        <v>0</v>
      </c>
      <c r="AZ1172" s="37" t="n">
        <f aca="false">AZ1173</f>
        <v>1500</v>
      </c>
      <c r="BA1172" s="37" t="n">
        <f aca="false">BA1173</f>
        <v>0</v>
      </c>
      <c r="BB1172" s="37" t="n">
        <f aca="false">BB1173</f>
        <v>0</v>
      </c>
      <c r="BC1172" s="37" t="n">
        <f aca="false">BC1173</f>
        <v>1500</v>
      </c>
    </row>
    <row r="1173" s="48" customFormat="true" ht="51" hidden="false" customHeight="true" outlineLevel="0" collapsed="false">
      <c r="A1173" s="34" t="s">
        <v>88</v>
      </c>
      <c r="B1173" s="35"/>
      <c r="C1173" s="36" t="s">
        <v>374</v>
      </c>
      <c r="D1173" s="36" t="s">
        <v>89</v>
      </c>
      <c r="E1173" s="36"/>
      <c r="F1173" s="37" t="n">
        <f aca="false">F1174</f>
        <v>2900</v>
      </c>
      <c r="G1173" s="37" t="n">
        <f aca="false">G1174</f>
        <v>0</v>
      </c>
      <c r="H1173" s="37" t="n">
        <f aca="false">H1174</f>
        <v>2900</v>
      </c>
      <c r="I1173" s="37" t="n">
        <f aca="false">I1174</f>
        <v>0</v>
      </c>
      <c r="J1173" s="37" t="n">
        <f aca="false">J1174</f>
        <v>-57.5</v>
      </c>
      <c r="K1173" s="37" t="n">
        <f aca="false">K1174</f>
        <v>0</v>
      </c>
      <c r="L1173" s="37" t="n">
        <f aca="false">L1174</f>
        <v>1000</v>
      </c>
      <c r="M1173" s="37" t="n">
        <f aca="false">M1174</f>
        <v>0</v>
      </c>
      <c r="N1173" s="37" t="n">
        <f aca="false">N1174</f>
        <v>1000</v>
      </c>
      <c r="O1173" s="37" t="n">
        <f aca="false">O1174</f>
        <v>0</v>
      </c>
      <c r="P1173" s="37" t="n">
        <f aca="false">P1174</f>
        <v>0</v>
      </c>
      <c r="Q1173" s="37" t="n">
        <f aca="false">Q1174</f>
        <v>1000</v>
      </c>
      <c r="R1173" s="37" t="n">
        <f aca="false">R1174</f>
        <v>0</v>
      </c>
      <c r="S1173" s="37" t="n">
        <f aca="false">S1174</f>
        <v>0</v>
      </c>
      <c r="T1173" s="37" t="n">
        <f aca="false">T1174</f>
        <v>1000</v>
      </c>
      <c r="U1173" s="37" t="n">
        <f aca="false">U1174</f>
        <v>0</v>
      </c>
      <c r="V1173" s="37" t="n">
        <f aca="false">V1174</f>
        <v>0</v>
      </c>
      <c r="W1173" s="37" t="n">
        <f aca="false">W1174</f>
        <v>1000</v>
      </c>
      <c r="X1173" s="38" t="n">
        <f aca="false">X1174</f>
        <v>0</v>
      </c>
      <c r="Y1173" s="38" t="n">
        <f aca="false">Y1174</f>
        <v>0</v>
      </c>
      <c r="Z1173" s="38" t="n">
        <f aca="false">Z1174</f>
        <v>0</v>
      </c>
      <c r="AA1173" s="38" t="n">
        <f aca="false">AA1174</f>
        <v>0</v>
      </c>
      <c r="AB1173" s="38" t="n">
        <f aca="false">AB1174</f>
        <v>1500</v>
      </c>
      <c r="AC1173" s="38" t="n">
        <f aca="false">AC1174</f>
        <v>0</v>
      </c>
      <c r="AD1173" s="38" t="n">
        <f aca="false">AD1174</f>
        <v>1500</v>
      </c>
      <c r="AE1173" s="38" t="n">
        <f aca="false">AE1174</f>
        <v>0</v>
      </c>
      <c r="AF1173" s="38" t="n">
        <f aca="false">AF1174</f>
        <v>0</v>
      </c>
      <c r="AG1173" s="38" t="n">
        <f aca="false">AG1174</f>
        <v>1500</v>
      </c>
      <c r="AH1173" s="38" t="n">
        <f aca="false">AH1174</f>
        <v>0</v>
      </c>
      <c r="AI1173" s="38" t="n">
        <f aca="false">AI1174</f>
        <v>0</v>
      </c>
      <c r="AJ1173" s="38" t="n">
        <f aca="false">AJ1174</f>
        <v>1500</v>
      </c>
      <c r="AK1173" s="38" t="n">
        <f aca="false">AK1174</f>
        <v>0</v>
      </c>
      <c r="AL1173" s="38" t="n">
        <f aca="false">AL1174</f>
        <v>0</v>
      </c>
      <c r="AM1173" s="37" t="n">
        <f aca="false">AM1174</f>
        <v>1500</v>
      </c>
      <c r="AN1173" s="37" t="n">
        <f aca="false">AN1174</f>
        <v>0</v>
      </c>
      <c r="AO1173" s="37" t="n">
        <f aca="false">AO1174</f>
        <v>0</v>
      </c>
      <c r="AP1173" s="37" t="n">
        <f aca="false">AP1174</f>
        <v>0</v>
      </c>
      <c r="AQ1173" s="37" t="n">
        <f aca="false">AQ1174</f>
        <v>0</v>
      </c>
      <c r="AR1173" s="37" t="n">
        <f aca="false">AR1174</f>
        <v>1500</v>
      </c>
      <c r="AS1173" s="37" t="n">
        <f aca="false">AS1174</f>
        <v>0</v>
      </c>
      <c r="AT1173" s="37" t="n">
        <f aca="false">AT1174</f>
        <v>1500</v>
      </c>
      <c r="AU1173" s="37" t="n">
        <f aca="false">AU1174</f>
        <v>0</v>
      </c>
      <c r="AV1173" s="37" t="n">
        <f aca="false">AV1174</f>
        <v>0</v>
      </c>
      <c r="AW1173" s="37" t="n">
        <f aca="false">AW1174</f>
        <v>1500</v>
      </c>
      <c r="AX1173" s="37" t="n">
        <f aca="false">AX1174</f>
        <v>0</v>
      </c>
      <c r="AY1173" s="37" t="n">
        <f aca="false">AY1174</f>
        <v>0</v>
      </c>
      <c r="AZ1173" s="37" t="n">
        <f aca="false">AZ1174</f>
        <v>1500</v>
      </c>
      <c r="BA1173" s="37" t="n">
        <f aca="false">BA1174</f>
        <v>0</v>
      </c>
      <c r="BB1173" s="37" t="n">
        <f aca="false">BB1174</f>
        <v>0</v>
      </c>
      <c r="BC1173" s="37" t="n">
        <f aca="false">BC1174</f>
        <v>1500</v>
      </c>
    </row>
    <row r="1174" s="48" customFormat="true" ht="165.75" hidden="false" customHeight="true" outlineLevel="0" collapsed="false">
      <c r="A1174" s="34" t="s">
        <v>769</v>
      </c>
      <c r="B1174" s="35"/>
      <c r="C1174" s="36" t="s">
        <v>374</v>
      </c>
      <c r="D1174" s="36" t="s">
        <v>770</v>
      </c>
      <c r="E1174" s="36"/>
      <c r="F1174" s="37" t="n">
        <f aca="false">F1175</f>
        <v>2900</v>
      </c>
      <c r="G1174" s="37" t="n">
        <f aca="false">G1175</f>
        <v>0</v>
      </c>
      <c r="H1174" s="37" t="n">
        <f aca="false">H1175</f>
        <v>2900</v>
      </c>
      <c r="I1174" s="37" t="n">
        <f aca="false">I1175</f>
        <v>0</v>
      </c>
      <c r="J1174" s="37" t="n">
        <f aca="false">J1175</f>
        <v>-57.5</v>
      </c>
      <c r="K1174" s="37" t="n">
        <f aca="false">K1175</f>
        <v>0</v>
      </c>
      <c r="L1174" s="37" t="n">
        <f aca="false">L1175</f>
        <v>1000</v>
      </c>
      <c r="M1174" s="37" t="n">
        <f aca="false">M1175</f>
        <v>0</v>
      </c>
      <c r="N1174" s="37" t="n">
        <f aca="false">N1175</f>
        <v>1000</v>
      </c>
      <c r="O1174" s="37" t="n">
        <f aca="false">O1175</f>
        <v>0</v>
      </c>
      <c r="P1174" s="37" t="n">
        <f aca="false">P1175</f>
        <v>0</v>
      </c>
      <c r="Q1174" s="37" t="n">
        <f aca="false">Q1175</f>
        <v>1000</v>
      </c>
      <c r="R1174" s="37" t="n">
        <f aca="false">R1175</f>
        <v>0</v>
      </c>
      <c r="S1174" s="37" t="n">
        <f aca="false">S1175</f>
        <v>0</v>
      </c>
      <c r="T1174" s="37" t="n">
        <f aca="false">T1175</f>
        <v>1000</v>
      </c>
      <c r="U1174" s="37" t="n">
        <f aca="false">U1175</f>
        <v>0</v>
      </c>
      <c r="V1174" s="37" t="n">
        <f aca="false">V1175</f>
        <v>0</v>
      </c>
      <c r="W1174" s="37" t="n">
        <f aca="false">W1175</f>
        <v>1000</v>
      </c>
      <c r="X1174" s="38" t="n">
        <f aca="false">X1175</f>
        <v>0</v>
      </c>
      <c r="Y1174" s="38" t="n">
        <f aca="false">Y1175</f>
        <v>0</v>
      </c>
      <c r="Z1174" s="38" t="n">
        <f aca="false">Z1175</f>
        <v>0</v>
      </c>
      <c r="AA1174" s="38" t="n">
        <f aca="false">AA1175</f>
        <v>0</v>
      </c>
      <c r="AB1174" s="38" t="n">
        <f aca="false">AB1175</f>
        <v>1500</v>
      </c>
      <c r="AC1174" s="38" t="n">
        <f aca="false">AC1175</f>
        <v>0</v>
      </c>
      <c r="AD1174" s="38" t="n">
        <f aca="false">AD1175</f>
        <v>1500</v>
      </c>
      <c r="AE1174" s="38" t="n">
        <f aca="false">AE1175</f>
        <v>0</v>
      </c>
      <c r="AF1174" s="38" t="n">
        <f aca="false">AF1175</f>
        <v>0</v>
      </c>
      <c r="AG1174" s="38" t="n">
        <f aca="false">AG1175</f>
        <v>1500</v>
      </c>
      <c r="AH1174" s="38" t="n">
        <f aca="false">AH1175</f>
        <v>0</v>
      </c>
      <c r="AI1174" s="38" t="n">
        <f aca="false">AI1175</f>
        <v>0</v>
      </c>
      <c r="AJ1174" s="38" t="n">
        <f aca="false">AJ1175</f>
        <v>1500</v>
      </c>
      <c r="AK1174" s="38" t="n">
        <f aca="false">AK1175</f>
        <v>0</v>
      </c>
      <c r="AL1174" s="38" t="n">
        <f aca="false">AL1175</f>
        <v>0</v>
      </c>
      <c r="AM1174" s="37" t="n">
        <f aca="false">AM1175</f>
        <v>1500</v>
      </c>
      <c r="AN1174" s="37" t="n">
        <f aca="false">AN1175</f>
        <v>0</v>
      </c>
      <c r="AO1174" s="37" t="n">
        <f aca="false">AO1175</f>
        <v>0</v>
      </c>
      <c r="AP1174" s="37" t="n">
        <f aca="false">AP1175</f>
        <v>0</v>
      </c>
      <c r="AQ1174" s="37" t="n">
        <f aca="false">AQ1175</f>
        <v>0</v>
      </c>
      <c r="AR1174" s="37" t="n">
        <f aca="false">AR1175</f>
        <v>1500</v>
      </c>
      <c r="AS1174" s="37" t="n">
        <f aca="false">AS1175</f>
        <v>0</v>
      </c>
      <c r="AT1174" s="37" t="n">
        <f aca="false">AT1175</f>
        <v>1500</v>
      </c>
      <c r="AU1174" s="37" t="n">
        <f aca="false">AU1175</f>
        <v>0</v>
      </c>
      <c r="AV1174" s="37" t="n">
        <f aca="false">AV1175</f>
        <v>0</v>
      </c>
      <c r="AW1174" s="37" t="n">
        <f aca="false">AW1175</f>
        <v>1500</v>
      </c>
      <c r="AX1174" s="37" t="n">
        <f aca="false">AX1175</f>
        <v>0</v>
      </c>
      <c r="AY1174" s="37" t="n">
        <f aca="false">AY1175</f>
        <v>0</v>
      </c>
      <c r="AZ1174" s="37" t="n">
        <f aca="false">AZ1175</f>
        <v>1500</v>
      </c>
      <c r="BA1174" s="37" t="n">
        <f aca="false">BA1175</f>
        <v>0</v>
      </c>
      <c r="BB1174" s="37" t="n">
        <f aca="false">BB1175</f>
        <v>0</v>
      </c>
      <c r="BC1174" s="37" t="n">
        <f aca="false">BC1175</f>
        <v>1500</v>
      </c>
    </row>
    <row r="1175" s="48" customFormat="true" ht="12.75" hidden="false" customHeight="false" outlineLevel="0" collapsed="false">
      <c r="A1175" s="34" t="s">
        <v>61</v>
      </c>
      <c r="B1175" s="35"/>
      <c r="C1175" s="36" t="s">
        <v>374</v>
      </c>
      <c r="D1175" s="36" t="s">
        <v>770</v>
      </c>
      <c r="E1175" s="36" t="s">
        <v>62</v>
      </c>
      <c r="F1175" s="37" t="n">
        <f aca="false">SUM(F1176:F1177)</f>
        <v>2900</v>
      </c>
      <c r="G1175" s="37" t="n">
        <f aca="false">SUM(G1176:G1177)</f>
        <v>0</v>
      </c>
      <c r="H1175" s="37" t="n">
        <f aca="false">SUM(H1176:H1177)</f>
        <v>2900</v>
      </c>
      <c r="I1175" s="37" t="n">
        <f aca="false">SUM(I1176:I1177)</f>
        <v>0</v>
      </c>
      <c r="J1175" s="37" t="n">
        <f aca="false">SUM(J1176:J1177)</f>
        <v>-57.5</v>
      </c>
      <c r="K1175" s="37" t="n">
        <f aca="false">K1176</f>
        <v>0</v>
      </c>
      <c r="L1175" s="37" t="n">
        <f aca="false">L1176</f>
        <v>1000</v>
      </c>
      <c r="M1175" s="37" t="n">
        <f aca="false">M1176</f>
        <v>0</v>
      </c>
      <c r="N1175" s="37" t="n">
        <f aca="false">N1176</f>
        <v>1000</v>
      </c>
      <c r="O1175" s="37" t="n">
        <f aca="false">O1176</f>
        <v>0</v>
      </c>
      <c r="P1175" s="37" t="n">
        <f aca="false">P1176</f>
        <v>0</v>
      </c>
      <c r="Q1175" s="37" t="n">
        <f aca="false">Q1176</f>
        <v>1000</v>
      </c>
      <c r="R1175" s="37" t="n">
        <f aca="false">R1176</f>
        <v>0</v>
      </c>
      <c r="S1175" s="37" t="n">
        <f aca="false">S1176</f>
        <v>0</v>
      </c>
      <c r="T1175" s="37" t="n">
        <f aca="false">T1176</f>
        <v>1000</v>
      </c>
      <c r="U1175" s="37" t="n">
        <f aca="false">U1176</f>
        <v>0</v>
      </c>
      <c r="V1175" s="37" t="n">
        <f aca="false">V1176</f>
        <v>0</v>
      </c>
      <c r="W1175" s="37" t="n">
        <f aca="false">W1176</f>
        <v>1000</v>
      </c>
      <c r="X1175" s="37" t="n">
        <f aca="false">X1176</f>
        <v>0</v>
      </c>
      <c r="Y1175" s="37" t="n">
        <f aca="false">Y1176</f>
        <v>0</v>
      </c>
      <c r="Z1175" s="37" t="n">
        <f aca="false">Z1176</f>
        <v>0</v>
      </c>
      <c r="AA1175" s="38" t="n">
        <f aca="false">AA1176</f>
        <v>0</v>
      </c>
      <c r="AB1175" s="38" t="n">
        <f aca="false">AB1176</f>
        <v>1500</v>
      </c>
      <c r="AC1175" s="38" t="n">
        <f aca="false">AC1176</f>
        <v>0</v>
      </c>
      <c r="AD1175" s="38" t="n">
        <f aca="false">AD1176</f>
        <v>1500</v>
      </c>
      <c r="AE1175" s="38" t="n">
        <f aca="false">AE1176</f>
        <v>0</v>
      </c>
      <c r="AF1175" s="38" t="n">
        <f aca="false">AF1176</f>
        <v>0</v>
      </c>
      <c r="AG1175" s="38" t="n">
        <f aca="false">AG1176</f>
        <v>1500</v>
      </c>
      <c r="AH1175" s="38" t="n">
        <f aca="false">AH1176</f>
        <v>0</v>
      </c>
      <c r="AI1175" s="38" t="n">
        <f aca="false">AI1176</f>
        <v>0</v>
      </c>
      <c r="AJ1175" s="38" t="n">
        <f aca="false">AJ1176</f>
        <v>1500</v>
      </c>
      <c r="AK1175" s="38" t="n">
        <f aca="false">AK1176</f>
        <v>0</v>
      </c>
      <c r="AL1175" s="38" t="n">
        <f aca="false">AL1176</f>
        <v>0</v>
      </c>
      <c r="AM1175" s="37" t="n">
        <f aca="false">AM1176</f>
        <v>1500</v>
      </c>
      <c r="AN1175" s="37" t="n">
        <f aca="false">AN1176</f>
        <v>0</v>
      </c>
      <c r="AO1175" s="37" t="n">
        <f aca="false">AO1176</f>
        <v>0</v>
      </c>
      <c r="AP1175" s="37" t="n">
        <f aca="false">AP1176</f>
        <v>0</v>
      </c>
      <c r="AQ1175" s="37" t="n">
        <f aca="false">AQ1176</f>
        <v>0</v>
      </c>
      <c r="AR1175" s="37" t="n">
        <f aca="false">AR1176</f>
        <v>1500</v>
      </c>
      <c r="AS1175" s="37" t="n">
        <f aca="false">AS1176</f>
        <v>0</v>
      </c>
      <c r="AT1175" s="37" t="n">
        <f aca="false">AT1176</f>
        <v>1500</v>
      </c>
      <c r="AU1175" s="37" t="n">
        <f aca="false">AU1176</f>
        <v>0</v>
      </c>
      <c r="AV1175" s="37" t="n">
        <f aca="false">AV1176</f>
        <v>0</v>
      </c>
      <c r="AW1175" s="37" t="n">
        <f aca="false">AW1176</f>
        <v>1500</v>
      </c>
      <c r="AX1175" s="37" t="n">
        <f aca="false">AX1176</f>
        <v>0</v>
      </c>
      <c r="AY1175" s="37" t="n">
        <f aca="false">AY1176</f>
        <v>0</v>
      </c>
      <c r="AZ1175" s="37" t="n">
        <f aca="false">AZ1176</f>
        <v>1500</v>
      </c>
      <c r="BA1175" s="37" t="n">
        <f aca="false">BA1176</f>
        <v>0</v>
      </c>
      <c r="BB1175" s="37" t="n">
        <f aca="false">BB1176</f>
        <v>0</v>
      </c>
      <c r="BC1175" s="37" t="n">
        <f aca="false">BC1176</f>
        <v>1500</v>
      </c>
    </row>
    <row r="1176" customFormat="false" ht="25.5" hidden="false" customHeight="false" outlineLevel="0" collapsed="false">
      <c r="A1176" s="39" t="s">
        <v>378</v>
      </c>
      <c r="B1176" s="40"/>
      <c r="C1176" s="41" t="s">
        <v>374</v>
      </c>
      <c r="D1176" s="41" t="s">
        <v>770</v>
      </c>
      <c r="E1176" s="41" t="s">
        <v>379</v>
      </c>
      <c r="F1176" s="42" t="n">
        <v>1360</v>
      </c>
      <c r="G1176" s="42" t="n">
        <v>0</v>
      </c>
      <c r="H1176" s="42" t="n">
        <f aca="false">SUM(F1176:G1176)</f>
        <v>1360</v>
      </c>
      <c r="I1176" s="42" t="n">
        <v>0</v>
      </c>
      <c r="J1176" s="42" t="n">
        <v>-57.5</v>
      </c>
      <c r="K1176" s="42" t="n">
        <v>0</v>
      </c>
      <c r="L1176" s="42" t="n">
        <v>1000</v>
      </c>
      <c r="M1176" s="42" t="n">
        <v>0</v>
      </c>
      <c r="N1176" s="42" t="n">
        <f aca="false">SUM(K1176:M1176)</f>
        <v>1000</v>
      </c>
      <c r="O1176" s="42" t="n">
        <v>0</v>
      </c>
      <c r="P1176" s="42" t="n">
        <v>0</v>
      </c>
      <c r="Q1176" s="42" t="n">
        <f aca="false">SUM(N1176:P1176)</f>
        <v>1000</v>
      </c>
      <c r="R1176" s="42" t="n">
        <v>0</v>
      </c>
      <c r="S1176" s="42" t="n">
        <v>0</v>
      </c>
      <c r="T1176" s="42" t="n">
        <f aca="false">SUM(Q1176:S1176)</f>
        <v>1000</v>
      </c>
      <c r="U1176" s="42" t="n">
        <v>0</v>
      </c>
      <c r="V1176" s="42" t="n">
        <v>0</v>
      </c>
      <c r="W1176" s="42" t="n">
        <f aca="false">SUM(T1176:V1176)</f>
        <v>1000</v>
      </c>
      <c r="X1176" s="43" t="n">
        <v>0</v>
      </c>
      <c r="Y1176" s="43" t="n">
        <v>0</v>
      </c>
      <c r="Z1176" s="43" t="n">
        <v>0</v>
      </c>
      <c r="AA1176" s="43" t="n">
        <v>0</v>
      </c>
      <c r="AB1176" s="43" t="n">
        <v>1500</v>
      </c>
      <c r="AC1176" s="43" t="n">
        <v>0</v>
      </c>
      <c r="AD1176" s="43" t="n">
        <f aca="false">SUM(AA1176:AC1176)</f>
        <v>1500</v>
      </c>
      <c r="AE1176" s="43" t="n">
        <v>0</v>
      </c>
      <c r="AF1176" s="43" t="n">
        <v>0</v>
      </c>
      <c r="AG1176" s="43" t="n">
        <f aca="false">SUM(AD1176:AF1176)</f>
        <v>1500</v>
      </c>
      <c r="AH1176" s="43" t="n">
        <v>0</v>
      </c>
      <c r="AI1176" s="43" t="n">
        <v>0</v>
      </c>
      <c r="AJ1176" s="43" t="n">
        <f aca="false">SUM(AG1176:AI1176)</f>
        <v>1500</v>
      </c>
      <c r="AK1176" s="43" t="n">
        <v>0</v>
      </c>
      <c r="AL1176" s="43" t="n">
        <v>0</v>
      </c>
      <c r="AM1176" s="42" t="n">
        <f aca="false">SUM(AJ1176:AL1176)</f>
        <v>1500</v>
      </c>
      <c r="AN1176" s="42" t="n">
        <v>0</v>
      </c>
      <c r="AO1176" s="42" t="n">
        <v>0</v>
      </c>
      <c r="AP1176" s="42" t="n">
        <v>0</v>
      </c>
      <c r="AQ1176" s="42" t="n">
        <v>0</v>
      </c>
      <c r="AR1176" s="42" t="n">
        <v>1500</v>
      </c>
      <c r="AS1176" s="42" t="n">
        <v>0</v>
      </c>
      <c r="AT1176" s="42" t="n">
        <f aca="false">SUM(AQ1176:AS1176)</f>
        <v>1500</v>
      </c>
      <c r="AU1176" s="42" t="n">
        <v>0</v>
      </c>
      <c r="AV1176" s="42" t="n">
        <v>0</v>
      </c>
      <c r="AW1176" s="42" t="n">
        <f aca="false">SUM(AT1176:AV1176)</f>
        <v>1500</v>
      </c>
      <c r="AX1176" s="42" t="n">
        <v>0</v>
      </c>
      <c r="AY1176" s="42" t="n">
        <v>0</v>
      </c>
      <c r="AZ1176" s="42" t="n">
        <f aca="false">SUM(AW1176:AY1176)</f>
        <v>1500</v>
      </c>
      <c r="BA1176" s="42" t="n">
        <v>0</v>
      </c>
      <c r="BB1176" s="42" t="n">
        <v>0</v>
      </c>
      <c r="BC1176" s="42" t="n">
        <f aca="false">SUM(AZ1176:BB1176)</f>
        <v>1500</v>
      </c>
    </row>
    <row r="1177" s="48" customFormat="true" ht="38.25" hidden="false" customHeight="true" outlineLevel="0" collapsed="false">
      <c r="A1177" s="34" t="s">
        <v>771</v>
      </c>
      <c r="B1177" s="35"/>
      <c r="C1177" s="36" t="s">
        <v>374</v>
      </c>
      <c r="D1177" s="36" t="s">
        <v>772</v>
      </c>
      <c r="E1177" s="36"/>
      <c r="F1177" s="37" t="n">
        <f aca="false">F1178</f>
        <v>1540</v>
      </c>
      <c r="G1177" s="37" t="n">
        <f aca="false">G1178</f>
        <v>0</v>
      </c>
      <c r="H1177" s="37" t="n">
        <f aca="false">H1178</f>
        <v>1540</v>
      </c>
      <c r="I1177" s="37" t="n">
        <f aca="false">I1178</f>
        <v>0</v>
      </c>
      <c r="J1177" s="37" t="n">
        <f aca="false">J1178</f>
        <v>0</v>
      </c>
      <c r="K1177" s="37" t="n">
        <f aca="false">K1178</f>
        <v>1540</v>
      </c>
      <c r="L1177" s="37" t="n">
        <f aca="false">L1178</f>
        <v>0</v>
      </c>
      <c r="M1177" s="37" t="n">
        <f aca="false">M1178</f>
        <v>0</v>
      </c>
      <c r="N1177" s="37" t="n">
        <f aca="false">N1178</f>
        <v>1540</v>
      </c>
      <c r="O1177" s="37" t="n">
        <f aca="false">O1178</f>
        <v>0</v>
      </c>
      <c r="P1177" s="37" t="n">
        <f aca="false">P1178</f>
        <v>0</v>
      </c>
      <c r="Q1177" s="37" t="n">
        <f aca="false">Q1178</f>
        <v>1540</v>
      </c>
      <c r="R1177" s="37" t="n">
        <f aca="false">R1178</f>
        <v>0</v>
      </c>
      <c r="S1177" s="37" t="n">
        <f aca="false">S1178</f>
        <v>0</v>
      </c>
      <c r="T1177" s="37" t="n">
        <f aca="false">T1178</f>
        <v>1540</v>
      </c>
      <c r="U1177" s="37" t="n">
        <f aca="false">U1178</f>
        <v>0</v>
      </c>
      <c r="V1177" s="37" t="n">
        <f aca="false">V1178</f>
        <v>0</v>
      </c>
      <c r="W1177" s="37" t="n">
        <f aca="false">W1178</f>
        <v>1540</v>
      </c>
      <c r="X1177" s="38" t="n">
        <f aca="false">X1178</f>
        <v>0</v>
      </c>
      <c r="Y1177" s="38" t="n">
        <f aca="false">Y1178</f>
        <v>0</v>
      </c>
      <c r="Z1177" s="38" t="n">
        <f aca="false">Z1178</f>
        <v>0</v>
      </c>
      <c r="AA1177" s="38" t="n">
        <f aca="false">AA1178</f>
        <v>0</v>
      </c>
      <c r="AB1177" s="38" t="n">
        <f aca="false">AB1178</f>
        <v>0</v>
      </c>
      <c r="AC1177" s="38" t="n">
        <f aca="false">AC1178</f>
        <v>0</v>
      </c>
      <c r="AD1177" s="38" t="n">
        <f aca="false">AD1178</f>
        <v>0</v>
      </c>
      <c r="AE1177" s="38" t="n">
        <f aca="false">AE1178</f>
        <v>0</v>
      </c>
      <c r="AF1177" s="38" t="n">
        <f aca="false">AF1178</f>
        <v>0</v>
      </c>
      <c r="AG1177" s="38" t="n">
        <f aca="false">AG1178</f>
        <v>0</v>
      </c>
      <c r="AH1177" s="38" t="n">
        <f aca="false">AH1178</f>
        <v>0</v>
      </c>
      <c r="AI1177" s="38" t="n">
        <f aca="false">AI1178</f>
        <v>0</v>
      </c>
      <c r="AJ1177" s="38" t="n">
        <f aca="false">AJ1178</f>
        <v>0</v>
      </c>
      <c r="AK1177" s="38" t="n">
        <f aca="false">AK1178</f>
        <v>0</v>
      </c>
      <c r="AL1177" s="38" t="n">
        <f aca="false">AL1178</f>
        <v>0</v>
      </c>
      <c r="AM1177" s="37" t="n">
        <f aca="false">AM1178</f>
        <v>0</v>
      </c>
      <c r="AN1177" s="37" t="n">
        <f aca="false">AN1178</f>
        <v>0</v>
      </c>
      <c r="AO1177" s="37" t="n">
        <f aca="false">AO1178</f>
        <v>0</v>
      </c>
      <c r="AP1177" s="37" t="n">
        <f aca="false">AP1178</f>
        <v>0</v>
      </c>
      <c r="AQ1177" s="37" t="n">
        <f aca="false">AQ1178</f>
        <v>0</v>
      </c>
      <c r="AR1177" s="37" t="n">
        <f aca="false">AR1178</f>
        <v>0</v>
      </c>
      <c r="AS1177" s="37" t="n">
        <f aca="false">AS1178</f>
        <v>0</v>
      </c>
      <c r="AT1177" s="37" t="n">
        <f aca="false">AT1178</f>
        <v>0</v>
      </c>
      <c r="AU1177" s="37" t="n">
        <f aca="false">AU1178</f>
        <v>0</v>
      </c>
      <c r="AV1177" s="37" t="n">
        <f aca="false">AV1178</f>
        <v>0</v>
      </c>
      <c r="AW1177" s="37" t="n">
        <f aca="false">AW1178</f>
        <v>0</v>
      </c>
      <c r="AX1177" s="37" t="n">
        <f aca="false">AX1178</f>
        <v>0</v>
      </c>
      <c r="AY1177" s="37" t="n">
        <f aca="false">AY1178</f>
        <v>0</v>
      </c>
      <c r="AZ1177" s="37" t="n">
        <f aca="false">AZ1178</f>
        <v>0</v>
      </c>
      <c r="BA1177" s="37" t="n">
        <f aca="false">BA1178</f>
        <v>0</v>
      </c>
      <c r="BB1177" s="37" t="n">
        <f aca="false">BB1178</f>
        <v>0</v>
      </c>
      <c r="BC1177" s="37" t="n">
        <f aca="false">BC1178</f>
        <v>0</v>
      </c>
    </row>
    <row r="1178" s="48" customFormat="true" ht="40.5" hidden="false" customHeight="true" outlineLevel="0" collapsed="false">
      <c r="A1178" s="34" t="s">
        <v>773</v>
      </c>
      <c r="B1178" s="35"/>
      <c r="C1178" s="36" t="s">
        <v>374</v>
      </c>
      <c r="D1178" s="36" t="s">
        <v>774</v>
      </c>
      <c r="E1178" s="36"/>
      <c r="F1178" s="37" t="n">
        <f aca="false">F1179</f>
        <v>1540</v>
      </c>
      <c r="G1178" s="37" t="n">
        <f aca="false">G1179</f>
        <v>0</v>
      </c>
      <c r="H1178" s="37" t="n">
        <f aca="false">H1179</f>
        <v>1540</v>
      </c>
      <c r="I1178" s="37" t="n">
        <f aca="false">I1179</f>
        <v>0</v>
      </c>
      <c r="J1178" s="37" t="n">
        <f aca="false">J1179</f>
        <v>0</v>
      </c>
      <c r="K1178" s="37" t="n">
        <f aca="false">K1179</f>
        <v>1540</v>
      </c>
      <c r="L1178" s="37" t="n">
        <f aca="false">L1179</f>
        <v>0</v>
      </c>
      <c r="M1178" s="37" t="n">
        <f aca="false">M1179</f>
        <v>0</v>
      </c>
      <c r="N1178" s="37" t="n">
        <f aca="false">N1179</f>
        <v>1540</v>
      </c>
      <c r="O1178" s="37" t="n">
        <f aca="false">O1179</f>
        <v>0</v>
      </c>
      <c r="P1178" s="37" t="n">
        <f aca="false">P1179</f>
        <v>0</v>
      </c>
      <c r="Q1178" s="37" t="n">
        <f aca="false">Q1179</f>
        <v>1540</v>
      </c>
      <c r="R1178" s="37" t="n">
        <f aca="false">R1179</f>
        <v>0</v>
      </c>
      <c r="S1178" s="37" t="n">
        <f aca="false">S1179</f>
        <v>0</v>
      </c>
      <c r="T1178" s="37" t="n">
        <f aca="false">T1179</f>
        <v>1540</v>
      </c>
      <c r="U1178" s="37" t="n">
        <f aca="false">U1179</f>
        <v>0</v>
      </c>
      <c r="V1178" s="37" t="n">
        <f aca="false">V1179</f>
        <v>0</v>
      </c>
      <c r="W1178" s="37" t="n">
        <f aca="false">W1179</f>
        <v>1540</v>
      </c>
      <c r="X1178" s="38" t="n">
        <f aca="false">X1179</f>
        <v>0</v>
      </c>
      <c r="Y1178" s="38" t="n">
        <f aca="false">Y1179</f>
        <v>0</v>
      </c>
      <c r="Z1178" s="38" t="n">
        <f aca="false">Z1179</f>
        <v>0</v>
      </c>
      <c r="AA1178" s="38" t="n">
        <f aca="false">AA1179</f>
        <v>0</v>
      </c>
      <c r="AB1178" s="38" t="n">
        <f aca="false">AB1179</f>
        <v>0</v>
      </c>
      <c r="AC1178" s="38" t="n">
        <f aca="false">AC1179</f>
        <v>0</v>
      </c>
      <c r="AD1178" s="38" t="n">
        <f aca="false">AD1179</f>
        <v>0</v>
      </c>
      <c r="AE1178" s="38" t="n">
        <f aca="false">AE1179</f>
        <v>0</v>
      </c>
      <c r="AF1178" s="38" t="n">
        <f aca="false">AF1179</f>
        <v>0</v>
      </c>
      <c r="AG1178" s="38" t="n">
        <f aca="false">AG1179</f>
        <v>0</v>
      </c>
      <c r="AH1178" s="38" t="n">
        <f aca="false">AH1179</f>
        <v>0</v>
      </c>
      <c r="AI1178" s="38" t="n">
        <f aca="false">AI1179</f>
        <v>0</v>
      </c>
      <c r="AJ1178" s="38" t="n">
        <f aca="false">AJ1179</f>
        <v>0</v>
      </c>
      <c r="AK1178" s="38" t="n">
        <f aca="false">AK1179</f>
        <v>0</v>
      </c>
      <c r="AL1178" s="38" t="n">
        <f aca="false">AL1179</f>
        <v>0</v>
      </c>
      <c r="AM1178" s="37" t="n">
        <f aca="false">AM1179</f>
        <v>0</v>
      </c>
      <c r="AN1178" s="37" t="n">
        <f aca="false">AN1179</f>
        <v>0</v>
      </c>
      <c r="AO1178" s="37" t="n">
        <f aca="false">AO1179</f>
        <v>0</v>
      </c>
      <c r="AP1178" s="37" t="n">
        <f aca="false">AP1179</f>
        <v>0</v>
      </c>
      <c r="AQ1178" s="37" t="n">
        <f aca="false">AQ1179</f>
        <v>0</v>
      </c>
      <c r="AR1178" s="37" t="n">
        <f aca="false">AR1179</f>
        <v>0</v>
      </c>
      <c r="AS1178" s="37" t="n">
        <f aca="false">AS1179</f>
        <v>0</v>
      </c>
      <c r="AT1178" s="37" t="n">
        <f aca="false">AT1179</f>
        <v>0</v>
      </c>
      <c r="AU1178" s="37" t="n">
        <f aca="false">AU1179</f>
        <v>0</v>
      </c>
      <c r="AV1178" s="37" t="n">
        <f aca="false">AV1179</f>
        <v>0</v>
      </c>
      <c r="AW1178" s="37" t="n">
        <f aca="false">AW1179</f>
        <v>0</v>
      </c>
      <c r="AX1178" s="37" t="n">
        <f aca="false">AX1179</f>
        <v>0</v>
      </c>
      <c r="AY1178" s="37" t="n">
        <f aca="false">AY1179</f>
        <v>0</v>
      </c>
      <c r="AZ1178" s="37" t="n">
        <f aca="false">AZ1179</f>
        <v>0</v>
      </c>
      <c r="BA1178" s="37" t="n">
        <f aca="false">BA1179</f>
        <v>0</v>
      </c>
      <c r="BB1178" s="37" t="n">
        <f aca="false">BB1179</f>
        <v>0</v>
      </c>
      <c r="BC1178" s="37" t="n">
        <f aca="false">BC1179</f>
        <v>0</v>
      </c>
    </row>
    <row r="1179" s="48" customFormat="true" ht="12.75" hidden="false" customHeight="false" outlineLevel="0" collapsed="false">
      <c r="A1179" s="34" t="s">
        <v>61</v>
      </c>
      <c r="B1179" s="35"/>
      <c r="C1179" s="36" t="s">
        <v>374</v>
      </c>
      <c r="D1179" s="36" t="s">
        <v>774</v>
      </c>
      <c r="E1179" s="36" t="s">
        <v>62</v>
      </c>
      <c r="F1179" s="37" t="n">
        <f aca="false">SUM(F1180:F1182)</f>
        <v>1540</v>
      </c>
      <c r="G1179" s="37" t="n">
        <f aca="false">SUM(G1180:G1182)</f>
        <v>0</v>
      </c>
      <c r="H1179" s="37" t="n">
        <f aca="false">SUM(H1180:H1182)</f>
        <v>1540</v>
      </c>
      <c r="I1179" s="37" t="n">
        <f aca="false">SUM(I1180:I1182)</f>
        <v>0</v>
      </c>
      <c r="J1179" s="37" t="n">
        <f aca="false">SUM(J1180:J1182)</f>
        <v>0</v>
      </c>
      <c r="K1179" s="37" t="n">
        <f aca="false">SUM(K1180:K1182)</f>
        <v>1540</v>
      </c>
      <c r="L1179" s="37" t="n">
        <f aca="false">SUM(L1180:L1182)</f>
        <v>0</v>
      </c>
      <c r="M1179" s="37" t="n">
        <f aca="false">SUM(M1180:M1182)</f>
        <v>0</v>
      </c>
      <c r="N1179" s="37" t="n">
        <f aca="false">SUM(N1180:N1182)</f>
        <v>1540</v>
      </c>
      <c r="O1179" s="37" t="n">
        <f aca="false">SUM(O1180:O1182)</f>
        <v>0</v>
      </c>
      <c r="P1179" s="37" t="n">
        <f aca="false">SUM(P1180:P1182)</f>
        <v>0</v>
      </c>
      <c r="Q1179" s="37" t="n">
        <f aca="false">SUM(Q1180:Q1182)</f>
        <v>1540</v>
      </c>
      <c r="R1179" s="37" t="n">
        <f aca="false">SUM(R1180:R1182)</f>
        <v>0</v>
      </c>
      <c r="S1179" s="37" t="n">
        <f aca="false">SUM(S1180:S1182)</f>
        <v>0</v>
      </c>
      <c r="T1179" s="37" t="n">
        <f aca="false">SUM(T1180:T1182)</f>
        <v>1540</v>
      </c>
      <c r="U1179" s="37" t="n">
        <f aca="false">SUM(U1180:U1182)</f>
        <v>0</v>
      </c>
      <c r="V1179" s="37" t="n">
        <f aca="false">SUM(V1180:V1182)</f>
        <v>0</v>
      </c>
      <c r="W1179" s="37" t="n">
        <f aca="false">SUM(W1180:W1182)</f>
        <v>1540</v>
      </c>
      <c r="X1179" s="38" t="n">
        <f aca="false">SUM(X1180:X1182)</f>
        <v>0</v>
      </c>
      <c r="Y1179" s="38" t="n">
        <f aca="false">SUM(Y1180:Y1182)</f>
        <v>0</v>
      </c>
      <c r="Z1179" s="38" t="n">
        <f aca="false">SUM(Z1180:Z1182)</f>
        <v>0</v>
      </c>
      <c r="AA1179" s="38" t="n">
        <f aca="false">SUM(AA1180:AA1182)</f>
        <v>0</v>
      </c>
      <c r="AB1179" s="38" t="n">
        <f aca="false">SUM(AB1180:AB1182)</f>
        <v>0</v>
      </c>
      <c r="AC1179" s="38" t="n">
        <f aca="false">SUM(AC1180:AC1182)</f>
        <v>0</v>
      </c>
      <c r="AD1179" s="38" t="n">
        <f aca="false">SUM(AD1180:AD1182)</f>
        <v>0</v>
      </c>
      <c r="AE1179" s="38" t="n">
        <f aca="false">SUM(AE1180:AE1182)</f>
        <v>0</v>
      </c>
      <c r="AF1179" s="38" t="n">
        <f aca="false">SUM(AF1180:AF1182)</f>
        <v>0</v>
      </c>
      <c r="AG1179" s="38" t="n">
        <f aca="false">SUM(AG1180:AG1182)</f>
        <v>0</v>
      </c>
      <c r="AH1179" s="38" t="n">
        <f aca="false">SUM(AH1180:AH1182)</f>
        <v>0</v>
      </c>
      <c r="AI1179" s="38" t="n">
        <f aca="false">SUM(AI1180:AI1182)</f>
        <v>0</v>
      </c>
      <c r="AJ1179" s="38" t="n">
        <f aca="false">SUM(AJ1180:AJ1182)</f>
        <v>0</v>
      </c>
      <c r="AK1179" s="38" t="n">
        <f aca="false">SUM(AK1180:AK1182)</f>
        <v>0</v>
      </c>
      <c r="AL1179" s="38" t="n">
        <f aca="false">SUM(AL1180:AL1182)</f>
        <v>0</v>
      </c>
      <c r="AM1179" s="37" t="n">
        <f aca="false">SUM(AM1180:AM1182)</f>
        <v>0</v>
      </c>
      <c r="AN1179" s="37" t="n">
        <f aca="false">SUM(AN1180:AN1182)</f>
        <v>0</v>
      </c>
      <c r="AO1179" s="37" t="n">
        <f aca="false">SUM(AO1180:AO1182)</f>
        <v>0</v>
      </c>
      <c r="AP1179" s="37" t="n">
        <f aca="false">SUM(AP1180:AP1182)</f>
        <v>0</v>
      </c>
      <c r="AQ1179" s="37" t="n">
        <f aca="false">SUM(AQ1180:AQ1182)</f>
        <v>0</v>
      </c>
      <c r="AR1179" s="37" t="n">
        <f aca="false">SUM(AR1180:AR1182)</f>
        <v>0</v>
      </c>
      <c r="AS1179" s="37" t="n">
        <f aca="false">SUM(AS1180:AS1182)</f>
        <v>0</v>
      </c>
      <c r="AT1179" s="37" t="n">
        <f aca="false">SUM(AT1180:AT1182)</f>
        <v>0</v>
      </c>
      <c r="AU1179" s="37" t="n">
        <f aca="false">SUM(AU1180:AU1182)</f>
        <v>0</v>
      </c>
      <c r="AV1179" s="37" t="n">
        <f aca="false">SUM(AV1180:AV1182)</f>
        <v>0</v>
      </c>
      <c r="AW1179" s="37" t="n">
        <f aca="false">SUM(AW1180:AW1182)</f>
        <v>0</v>
      </c>
      <c r="AX1179" s="37" t="n">
        <f aca="false">SUM(AX1180:AX1182)</f>
        <v>0</v>
      </c>
      <c r="AY1179" s="37" t="n">
        <f aca="false">SUM(AY1180:AY1182)</f>
        <v>0</v>
      </c>
      <c r="AZ1179" s="37" t="n">
        <f aca="false">SUM(AZ1180:AZ1182)</f>
        <v>0</v>
      </c>
      <c r="BA1179" s="37" t="n">
        <f aca="false">SUM(BA1180:BA1182)</f>
        <v>0</v>
      </c>
      <c r="BB1179" s="37" t="n">
        <f aca="false">SUM(BB1180:BB1182)</f>
        <v>0</v>
      </c>
      <c r="BC1179" s="37" t="n">
        <f aca="false">SUM(BC1180:BC1182)</f>
        <v>0</v>
      </c>
    </row>
    <row r="1180" s="56" customFormat="true" ht="12.75" hidden="false" customHeight="false" outlineLevel="0" collapsed="false">
      <c r="A1180" s="51" t="s">
        <v>403</v>
      </c>
      <c r="B1180" s="61"/>
      <c r="C1180" s="53" t="s">
        <v>374</v>
      </c>
      <c r="D1180" s="53" t="s">
        <v>774</v>
      </c>
      <c r="E1180" s="53" t="s">
        <v>404</v>
      </c>
      <c r="F1180" s="54" t="n">
        <v>0</v>
      </c>
      <c r="G1180" s="54" t="n">
        <v>0</v>
      </c>
      <c r="H1180" s="54" t="n">
        <f aca="false">SUM(F1180:G1180)</f>
        <v>0</v>
      </c>
      <c r="I1180" s="54" t="n">
        <v>0</v>
      </c>
      <c r="J1180" s="54" t="n">
        <v>57.5</v>
      </c>
      <c r="K1180" s="54" t="n">
        <f aca="false">SUM(H1180:J1180)</f>
        <v>57.5</v>
      </c>
      <c r="L1180" s="54" t="n">
        <v>0</v>
      </c>
      <c r="M1180" s="54" t="n">
        <v>0</v>
      </c>
      <c r="N1180" s="54" t="n">
        <f aca="false">SUM(K1180:M1180)</f>
        <v>57.5</v>
      </c>
      <c r="O1180" s="54" t="n">
        <v>0</v>
      </c>
      <c r="P1180" s="54" t="n">
        <v>57.5</v>
      </c>
      <c r="Q1180" s="54" t="n">
        <f aca="false">SUM(N1180:P1180)</f>
        <v>115</v>
      </c>
      <c r="R1180" s="54" t="n">
        <v>0</v>
      </c>
      <c r="S1180" s="54" t="n">
        <v>0</v>
      </c>
      <c r="T1180" s="54" t="n">
        <f aca="false">SUM(Q1180:S1180)</f>
        <v>115</v>
      </c>
      <c r="U1180" s="54" t="n">
        <v>0</v>
      </c>
      <c r="V1180" s="54" t="n">
        <v>0</v>
      </c>
      <c r="W1180" s="54" t="n">
        <f aca="false">SUM(T1180:V1180)</f>
        <v>115</v>
      </c>
      <c r="X1180" s="55" t="n">
        <v>0</v>
      </c>
      <c r="Y1180" s="55" t="n">
        <v>0</v>
      </c>
      <c r="Z1180" s="55" t="n">
        <v>0</v>
      </c>
      <c r="AA1180" s="55" t="n">
        <v>0</v>
      </c>
      <c r="AB1180" s="55" t="n">
        <v>0</v>
      </c>
      <c r="AC1180" s="55" t="n">
        <v>0</v>
      </c>
      <c r="AD1180" s="55" t="n">
        <v>0</v>
      </c>
      <c r="AE1180" s="55" t="n">
        <v>0</v>
      </c>
      <c r="AF1180" s="55" t="n">
        <v>0</v>
      </c>
      <c r="AG1180" s="55" t="n">
        <v>0</v>
      </c>
      <c r="AH1180" s="55" t="n">
        <v>0</v>
      </c>
      <c r="AI1180" s="55" t="n">
        <v>0</v>
      </c>
      <c r="AJ1180" s="55" t="n">
        <v>0</v>
      </c>
      <c r="AK1180" s="55" t="n">
        <v>0</v>
      </c>
      <c r="AL1180" s="55" t="n">
        <v>0</v>
      </c>
      <c r="AM1180" s="54" t="n">
        <v>0</v>
      </c>
      <c r="AN1180" s="54" t="n">
        <v>0</v>
      </c>
      <c r="AO1180" s="54" t="n">
        <v>0</v>
      </c>
      <c r="AP1180" s="54" t="n">
        <v>0</v>
      </c>
      <c r="AQ1180" s="54" t="n">
        <v>0</v>
      </c>
      <c r="AR1180" s="54" t="n">
        <v>0</v>
      </c>
      <c r="AS1180" s="54" t="n">
        <v>0</v>
      </c>
      <c r="AT1180" s="54" t="n">
        <v>0</v>
      </c>
      <c r="AU1180" s="54" t="n">
        <v>0</v>
      </c>
      <c r="AV1180" s="54" t="n">
        <v>0</v>
      </c>
      <c r="AW1180" s="54" t="n">
        <v>0</v>
      </c>
      <c r="AX1180" s="54" t="n">
        <v>0</v>
      </c>
      <c r="AY1180" s="54" t="n">
        <v>0</v>
      </c>
      <c r="AZ1180" s="54" t="n">
        <v>0</v>
      </c>
      <c r="BA1180" s="54" t="n">
        <v>0</v>
      </c>
      <c r="BB1180" s="54" t="n">
        <v>0</v>
      </c>
      <c r="BC1180" s="54" t="n">
        <v>0</v>
      </c>
    </row>
    <row r="1181" customFormat="false" ht="25.5" hidden="false" customHeight="false" outlineLevel="0" collapsed="false">
      <c r="A1181" s="39" t="s">
        <v>378</v>
      </c>
      <c r="B1181" s="40"/>
      <c r="C1181" s="41" t="s">
        <v>374</v>
      </c>
      <c r="D1181" s="41" t="s">
        <v>774</v>
      </c>
      <c r="E1181" s="41" t="s">
        <v>379</v>
      </c>
      <c r="F1181" s="42" t="n">
        <v>1360</v>
      </c>
      <c r="G1181" s="42" t="n">
        <v>0</v>
      </c>
      <c r="H1181" s="42" t="n">
        <f aca="false">SUM(F1181:G1181)</f>
        <v>1360</v>
      </c>
      <c r="I1181" s="42" t="n">
        <v>0</v>
      </c>
      <c r="J1181" s="42" t="n">
        <v>-57.5</v>
      </c>
      <c r="K1181" s="42" t="n">
        <f aca="false">SUM(H1181:J1181)</f>
        <v>1302.5</v>
      </c>
      <c r="L1181" s="42" t="n">
        <v>0</v>
      </c>
      <c r="M1181" s="42" t="n">
        <v>0</v>
      </c>
      <c r="N1181" s="42" t="n">
        <f aca="false">SUM(K1181:M1181)</f>
        <v>1302.5</v>
      </c>
      <c r="O1181" s="42" t="n">
        <v>0</v>
      </c>
      <c r="P1181" s="42" t="n">
        <v>0</v>
      </c>
      <c r="Q1181" s="42" t="n">
        <f aca="false">SUM(N1181:P1181)</f>
        <v>1302.5</v>
      </c>
      <c r="R1181" s="42" t="n">
        <v>0</v>
      </c>
      <c r="S1181" s="42" t="n">
        <v>122.5</v>
      </c>
      <c r="T1181" s="42" t="n">
        <f aca="false">SUM(Q1181:S1181)</f>
        <v>1425</v>
      </c>
      <c r="U1181" s="42" t="n">
        <v>0</v>
      </c>
      <c r="V1181" s="42" t="n">
        <v>0</v>
      </c>
      <c r="W1181" s="42" t="n">
        <f aca="false">SUM(T1181:V1181)</f>
        <v>1425</v>
      </c>
      <c r="X1181" s="43" t="n">
        <v>0</v>
      </c>
      <c r="Y1181" s="43" t="n">
        <v>0</v>
      </c>
      <c r="Z1181" s="43" t="n">
        <v>0</v>
      </c>
      <c r="AA1181" s="43" t="n">
        <v>0</v>
      </c>
      <c r="AB1181" s="43" t="n">
        <v>0</v>
      </c>
      <c r="AC1181" s="43" t="n">
        <v>0</v>
      </c>
      <c r="AD1181" s="43" t="n">
        <v>0</v>
      </c>
      <c r="AE1181" s="43" t="n">
        <v>0</v>
      </c>
      <c r="AF1181" s="43" t="n">
        <v>0</v>
      </c>
      <c r="AG1181" s="43" t="n">
        <v>0</v>
      </c>
      <c r="AH1181" s="43" t="n">
        <v>0</v>
      </c>
      <c r="AI1181" s="43" t="n">
        <v>0</v>
      </c>
      <c r="AJ1181" s="43" t="n">
        <v>0</v>
      </c>
      <c r="AK1181" s="43" t="n">
        <v>0</v>
      </c>
      <c r="AL1181" s="43" t="n">
        <v>0</v>
      </c>
      <c r="AM1181" s="42" t="n">
        <v>0</v>
      </c>
      <c r="AN1181" s="42" t="n">
        <v>0</v>
      </c>
      <c r="AO1181" s="42" t="n">
        <v>0</v>
      </c>
      <c r="AP1181" s="42" t="n">
        <v>0</v>
      </c>
      <c r="AQ1181" s="42" t="n">
        <v>0</v>
      </c>
      <c r="AR1181" s="42" t="n">
        <v>0</v>
      </c>
      <c r="AS1181" s="42" t="n">
        <v>0</v>
      </c>
      <c r="AT1181" s="42" t="n">
        <v>0</v>
      </c>
      <c r="AU1181" s="42" t="n">
        <v>0</v>
      </c>
      <c r="AV1181" s="42" t="n">
        <v>0</v>
      </c>
      <c r="AW1181" s="42" t="n">
        <v>0</v>
      </c>
      <c r="AX1181" s="42" t="n">
        <v>0</v>
      </c>
      <c r="AY1181" s="42" t="n">
        <v>0</v>
      </c>
      <c r="AZ1181" s="42" t="n">
        <v>0</v>
      </c>
      <c r="BA1181" s="42" t="n">
        <v>0</v>
      </c>
      <c r="BB1181" s="42" t="n">
        <v>0</v>
      </c>
      <c r="BC1181" s="42" t="n">
        <v>0</v>
      </c>
    </row>
    <row r="1182" customFormat="false" ht="12.75" hidden="true" customHeight="false" outlineLevel="0" collapsed="false">
      <c r="A1182" s="39" t="s">
        <v>598</v>
      </c>
      <c r="B1182" s="40"/>
      <c r="C1182" s="41" t="s">
        <v>374</v>
      </c>
      <c r="D1182" s="41" t="s">
        <v>774</v>
      </c>
      <c r="E1182" s="41" t="s">
        <v>599</v>
      </c>
      <c r="F1182" s="42" t="n">
        <v>180</v>
      </c>
      <c r="G1182" s="42" t="n">
        <v>0</v>
      </c>
      <c r="H1182" s="42" t="n">
        <f aca="false">SUM(F1182:G1182)</f>
        <v>180</v>
      </c>
      <c r="I1182" s="42" t="n">
        <v>0</v>
      </c>
      <c r="J1182" s="42" t="n">
        <v>0</v>
      </c>
      <c r="K1182" s="42" t="n">
        <f aca="false">SUM(H1182:J1182)</f>
        <v>180</v>
      </c>
      <c r="L1182" s="42" t="n">
        <v>0</v>
      </c>
      <c r="M1182" s="42" t="n">
        <v>0</v>
      </c>
      <c r="N1182" s="42" t="n">
        <f aca="false">SUM(K1182:M1182)</f>
        <v>180</v>
      </c>
      <c r="O1182" s="42" t="n">
        <v>0</v>
      </c>
      <c r="P1182" s="42" t="n">
        <v>-57.5</v>
      </c>
      <c r="Q1182" s="42" t="n">
        <f aca="false">SUM(N1182:P1182)</f>
        <v>122.5</v>
      </c>
      <c r="R1182" s="42" t="n">
        <v>0</v>
      </c>
      <c r="S1182" s="42" t="n">
        <v>-122.5</v>
      </c>
      <c r="T1182" s="42" t="n">
        <f aca="false">SUM(Q1182:S1182)</f>
        <v>0</v>
      </c>
      <c r="U1182" s="42" t="n">
        <v>0</v>
      </c>
      <c r="V1182" s="42" t="n">
        <v>0</v>
      </c>
      <c r="W1182" s="42" t="n">
        <f aca="false">SUM(T1182:V1182)</f>
        <v>0</v>
      </c>
      <c r="X1182" s="43" t="n">
        <v>0</v>
      </c>
      <c r="Y1182" s="43" t="n">
        <v>0</v>
      </c>
      <c r="Z1182" s="43" t="n">
        <v>0</v>
      </c>
      <c r="AA1182" s="43" t="n">
        <v>0</v>
      </c>
      <c r="AB1182" s="43" t="n">
        <v>0</v>
      </c>
      <c r="AC1182" s="43" t="n">
        <v>0</v>
      </c>
      <c r="AD1182" s="43" t="n">
        <v>0</v>
      </c>
      <c r="AE1182" s="43" t="n">
        <v>0</v>
      </c>
      <c r="AF1182" s="43" t="n">
        <v>0</v>
      </c>
      <c r="AG1182" s="43" t="n">
        <v>0</v>
      </c>
      <c r="AH1182" s="43" t="n">
        <v>0</v>
      </c>
      <c r="AI1182" s="43" t="n">
        <v>0</v>
      </c>
      <c r="AJ1182" s="43" t="n">
        <v>0</v>
      </c>
      <c r="AK1182" s="43" t="n">
        <v>0</v>
      </c>
      <c r="AL1182" s="43" t="n">
        <v>0</v>
      </c>
      <c r="AM1182" s="42" t="n">
        <v>0</v>
      </c>
      <c r="AN1182" s="42" t="n">
        <v>0</v>
      </c>
      <c r="AO1182" s="42" t="n">
        <v>0</v>
      </c>
      <c r="AP1182" s="42" t="n">
        <v>0</v>
      </c>
      <c r="AQ1182" s="42" t="n">
        <v>0</v>
      </c>
      <c r="AR1182" s="42" t="n">
        <v>0</v>
      </c>
      <c r="AS1182" s="42" t="n">
        <v>0</v>
      </c>
      <c r="AT1182" s="42" t="n">
        <v>0</v>
      </c>
      <c r="AU1182" s="42" t="n">
        <v>0</v>
      </c>
      <c r="AV1182" s="42" t="n">
        <v>0</v>
      </c>
      <c r="AW1182" s="42" t="n">
        <v>0</v>
      </c>
      <c r="AX1182" s="42" t="n">
        <v>0</v>
      </c>
      <c r="AY1182" s="42" t="n">
        <v>0</v>
      </c>
      <c r="AZ1182" s="42" t="n">
        <v>0</v>
      </c>
      <c r="BA1182" s="42" t="n">
        <v>0</v>
      </c>
      <c r="BB1182" s="42" t="n">
        <v>0</v>
      </c>
      <c r="BC1182" s="42" t="n">
        <v>0</v>
      </c>
    </row>
    <row r="1183" s="48" customFormat="true" ht="51" hidden="true" customHeight="false" outlineLevel="0" collapsed="false">
      <c r="A1183" s="34" t="s">
        <v>452</v>
      </c>
      <c r="B1183" s="35"/>
      <c r="C1183" s="36" t="s">
        <v>374</v>
      </c>
      <c r="D1183" s="36" t="s">
        <v>453</v>
      </c>
      <c r="E1183" s="36"/>
      <c r="F1183" s="37" t="n">
        <f aca="false">F1184</f>
        <v>160.2</v>
      </c>
      <c r="G1183" s="37" t="n">
        <f aca="false">G1184</f>
        <v>0</v>
      </c>
      <c r="H1183" s="37" t="n">
        <f aca="false">H1184</f>
        <v>160.2</v>
      </c>
      <c r="I1183" s="37" t="n">
        <f aca="false">I1184</f>
        <v>0</v>
      </c>
      <c r="J1183" s="37" t="n">
        <f aca="false">J1184</f>
        <v>0</v>
      </c>
      <c r="K1183" s="37" t="n">
        <f aca="false">K1184</f>
        <v>160.2</v>
      </c>
      <c r="L1183" s="37" t="n">
        <f aca="false">L1184</f>
        <v>-160.2</v>
      </c>
      <c r="M1183" s="37" t="n">
        <f aca="false">M1184</f>
        <v>0</v>
      </c>
      <c r="N1183" s="37" t="n">
        <f aca="false">N1184</f>
        <v>0</v>
      </c>
      <c r="O1183" s="37" t="n">
        <f aca="false">O1184</f>
        <v>0</v>
      </c>
      <c r="P1183" s="37" t="n">
        <f aca="false">P1184</f>
        <v>0</v>
      </c>
      <c r="Q1183" s="37" t="n">
        <f aca="false">Q1184</f>
        <v>0</v>
      </c>
      <c r="R1183" s="37" t="n">
        <f aca="false">R1184</f>
        <v>0</v>
      </c>
      <c r="S1183" s="37" t="n">
        <f aca="false">S1184</f>
        <v>0</v>
      </c>
      <c r="T1183" s="37" t="n">
        <f aca="false">T1184</f>
        <v>0</v>
      </c>
      <c r="U1183" s="37" t="n">
        <f aca="false">U1184</f>
        <v>0</v>
      </c>
      <c r="V1183" s="37" t="n">
        <f aca="false">V1184</f>
        <v>0</v>
      </c>
      <c r="W1183" s="37" t="n">
        <f aca="false">W1184</f>
        <v>0</v>
      </c>
      <c r="X1183" s="38" t="n">
        <f aca="false">X1184</f>
        <v>0</v>
      </c>
      <c r="Y1183" s="38" t="n">
        <f aca="false">Y1184</f>
        <v>0</v>
      </c>
      <c r="Z1183" s="38" t="n">
        <f aca="false">Z1184</f>
        <v>0</v>
      </c>
      <c r="AA1183" s="38" t="n">
        <f aca="false">AA1184</f>
        <v>0</v>
      </c>
      <c r="AB1183" s="38" t="n">
        <f aca="false">AB1184</f>
        <v>0</v>
      </c>
      <c r="AC1183" s="38" t="n">
        <f aca="false">AC1184</f>
        <v>0</v>
      </c>
      <c r="AD1183" s="38" t="n">
        <f aca="false">AD1184</f>
        <v>0</v>
      </c>
      <c r="AE1183" s="38" t="n">
        <f aca="false">AE1184</f>
        <v>0</v>
      </c>
      <c r="AF1183" s="38" t="n">
        <f aca="false">AF1184</f>
        <v>0</v>
      </c>
      <c r="AG1183" s="38" t="n">
        <f aca="false">AG1184</f>
        <v>0</v>
      </c>
      <c r="AH1183" s="38" t="n">
        <f aca="false">AH1184</f>
        <v>0</v>
      </c>
      <c r="AI1183" s="38" t="n">
        <f aca="false">AI1184</f>
        <v>0</v>
      </c>
      <c r="AJ1183" s="38" t="n">
        <f aca="false">AJ1184</f>
        <v>0</v>
      </c>
      <c r="AK1183" s="38" t="n">
        <f aca="false">AK1184</f>
        <v>0</v>
      </c>
      <c r="AL1183" s="38" t="n">
        <f aca="false">AL1184</f>
        <v>0</v>
      </c>
      <c r="AM1183" s="37" t="n">
        <f aca="false">AM1184</f>
        <v>0</v>
      </c>
      <c r="AN1183" s="37" t="n">
        <f aca="false">AN1184</f>
        <v>0</v>
      </c>
      <c r="AO1183" s="37" t="n">
        <f aca="false">AO1184</f>
        <v>0</v>
      </c>
      <c r="AP1183" s="37" t="n">
        <f aca="false">AP1184</f>
        <v>0</v>
      </c>
      <c r="AQ1183" s="37" t="n">
        <f aca="false">AQ1184</f>
        <v>0</v>
      </c>
      <c r="AR1183" s="37" t="n">
        <f aca="false">AR1184</f>
        <v>0</v>
      </c>
      <c r="AS1183" s="37" t="n">
        <f aca="false">AS1184</f>
        <v>0</v>
      </c>
      <c r="AT1183" s="37" t="n">
        <f aca="false">AT1184</f>
        <v>0</v>
      </c>
      <c r="AU1183" s="37" t="n">
        <f aca="false">AU1184</f>
        <v>0</v>
      </c>
      <c r="AV1183" s="37" t="n">
        <f aca="false">AV1184</f>
        <v>0</v>
      </c>
      <c r="AW1183" s="37" t="n">
        <f aca="false">AW1184</f>
        <v>0</v>
      </c>
      <c r="AX1183" s="37" t="n">
        <f aca="false">AX1184</f>
        <v>0</v>
      </c>
      <c r="AY1183" s="37" t="n">
        <f aca="false">AY1184</f>
        <v>0</v>
      </c>
      <c r="AZ1183" s="37" t="n">
        <f aca="false">AZ1184</f>
        <v>0</v>
      </c>
      <c r="BA1183" s="37" t="n">
        <f aca="false">BA1184</f>
        <v>0</v>
      </c>
      <c r="BB1183" s="37" t="n">
        <f aca="false">BB1184</f>
        <v>0</v>
      </c>
      <c r="BC1183" s="37" t="n">
        <f aca="false">BC1184</f>
        <v>0</v>
      </c>
    </row>
    <row r="1184" s="48" customFormat="true" ht="25.5" hidden="true" customHeight="false" outlineLevel="0" collapsed="false">
      <c r="A1184" s="34" t="s">
        <v>775</v>
      </c>
      <c r="B1184" s="35"/>
      <c r="C1184" s="36" t="s">
        <v>374</v>
      </c>
      <c r="D1184" s="36" t="s">
        <v>776</v>
      </c>
      <c r="E1184" s="36"/>
      <c r="F1184" s="37" t="n">
        <f aca="false">F1185</f>
        <v>160.2</v>
      </c>
      <c r="G1184" s="37" t="n">
        <f aca="false">G1185</f>
        <v>0</v>
      </c>
      <c r="H1184" s="37" t="n">
        <f aca="false">H1185</f>
        <v>160.2</v>
      </c>
      <c r="I1184" s="37" t="n">
        <f aca="false">I1185</f>
        <v>0</v>
      </c>
      <c r="J1184" s="37" t="n">
        <f aca="false">J1185</f>
        <v>0</v>
      </c>
      <c r="K1184" s="37" t="n">
        <f aca="false">K1185</f>
        <v>160.2</v>
      </c>
      <c r="L1184" s="37" t="n">
        <f aca="false">L1185</f>
        <v>-160.2</v>
      </c>
      <c r="M1184" s="37" t="n">
        <f aca="false">M1185</f>
        <v>0</v>
      </c>
      <c r="N1184" s="37" t="n">
        <f aca="false">N1185</f>
        <v>0</v>
      </c>
      <c r="O1184" s="37" t="n">
        <f aca="false">O1185</f>
        <v>0</v>
      </c>
      <c r="P1184" s="37" t="n">
        <f aca="false">P1185</f>
        <v>0</v>
      </c>
      <c r="Q1184" s="37" t="n">
        <f aca="false">Q1185</f>
        <v>0</v>
      </c>
      <c r="R1184" s="37" t="n">
        <f aca="false">R1185</f>
        <v>0</v>
      </c>
      <c r="S1184" s="37" t="n">
        <f aca="false">S1185</f>
        <v>0</v>
      </c>
      <c r="T1184" s="37" t="n">
        <f aca="false">T1185</f>
        <v>0</v>
      </c>
      <c r="U1184" s="37" t="n">
        <f aca="false">U1185</f>
        <v>0</v>
      </c>
      <c r="V1184" s="37" t="n">
        <f aca="false">V1185</f>
        <v>0</v>
      </c>
      <c r="W1184" s="37" t="n">
        <f aca="false">W1185</f>
        <v>0</v>
      </c>
      <c r="X1184" s="38" t="n">
        <f aca="false">X1185</f>
        <v>0</v>
      </c>
      <c r="Y1184" s="38" t="n">
        <f aca="false">Y1185</f>
        <v>0</v>
      </c>
      <c r="Z1184" s="38" t="n">
        <f aca="false">Z1185</f>
        <v>0</v>
      </c>
      <c r="AA1184" s="38" t="n">
        <f aca="false">AA1185</f>
        <v>0</v>
      </c>
      <c r="AB1184" s="38" t="n">
        <f aca="false">AB1185</f>
        <v>0</v>
      </c>
      <c r="AC1184" s="38" t="n">
        <f aca="false">AC1185</f>
        <v>0</v>
      </c>
      <c r="AD1184" s="38" t="n">
        <f aca="false">AD1185</f>
        <v>0</v>
      </c>
      <c r="AE1184" s="38" t="n">
        <f aca="false">AE1185</f>
        <v>0</v>
      </c>
      <c r="AF1184" s="38" t="n">
        <f aca="false">AF1185</f>
        <v>0</v>
      </c>
      <c r="AG1184" s="38" t="n">
        <f aca="false">AG1185</f>
        <v>0</v>
      </c>
      <c r="AH1184" s="38" t="n">
        <f aca="false">AH1185</f>
        <v>0</v>
      </c>
      <c r="AI1184" s="38" t="n">
        <f aca="false">AI1185</f>
        <v>0</v>
      </c>
      <c r="AJ1184" s="38" t="n">
        <f aca="false">AJ1185</f>
        <v>0</v>
      </c>
      <c r="AK1184" s="38" t="n">
        <f aca="false">AK1185</f>
        <v>0</v>
      </c>
      <c r="AL1184" s="38" t="n">
        <f aca="false">AL1185</f>
        <v>0</v>
      </c>
      <c r="AM1184" s="37" t="n">
        <f aca="false">AM1185</f>
        <v>0</v>
      </c>
      <c r="AN1184" s="37" t="n">
        <f aca="false">AN1185</f>
        <v>0</v>
      </c>
      <c r="AO1184" s="37" t="n">
        <f aca="false">AO1185</f>
        <v>0</v>
      </c>
      <c r="AP1184" s="37" t="n">
        <f aca="false">AP1185</f>
        <v>0</v>
      </c>
      <c r="AQ1184" s="37" t="n">
        <f aca="false">AQ1185</f>
        <v>0</v>
      </c>
      <c r="AR1184" s="37" t="n">
        <f aca="false">AR1185</f>
        <v>0</v>
      </c>
      <c r="AS1184" s="37" t="n">
        <f aca="false">AS1185</f>
        <v>0</v>
      </c>
      <c r="AT1184" s="37" t="n">
        <f aca="false">AT1185</f>
        <v>0</v>
      </c>
      <c r="AU1184" s="37" t="n">
        <f aca="false">AU1185</f>
        <v>0</v>
      </c>
      <c r="AV1184" s="37" t="n">
        <f aca="false">AV1185</f>
        <v>0</v>
      </c>
      <c r="AW1184" s="37" t="n">
        <f aca="false">AW1185</f>
        <v>0</v>
      </c>
      <c r="AX1184" s="37" t="n">
        <f aca="false">AX1185</f>
        <v>0</v>
      </c>
      <c r="AY1184" s="37" t="n">
        <f aca="false">AY1185</f>
        <v>0</v>
      </c>
      <c r="AZ1184" s="37" t="n">
        <f aca="false">AZ1185</f>
        <v>0</v>
      </c>
      <c r="BA1184" s="37" t="n">
        <f aca="false">BA1185</f>
        <v>0</v>
      </c>
      <c r="BB1184" s="37" t="n">
        <f aca="false">BB1185</f>
        <v>0</v>
      </c>
      <c r="BC1184" s="37" t="n">
        <f aca="false">BC1185</f>
        <v>0</v>
      </c>
    </row>
    <row r="1185" s="48" customFormat="true" ht="25.5" hidden="true" customHeight="false" outlineLevel="0" collapsed="false">
      <c r="A1185" s="34" t="s">
        <v>777</v>
      </c>
      <c r="B1185" s="35"/>
      <c r="C1185" s="36" t="s">
        <v>374</v>
      </c>
      <c r="D1185" s="36" t="s">
        <v>778</v>
      </c>
      <c r="E1185" s="36"/>
      <c r="F1185" s="37" t="n">
        <f aca="false">F1186+F1188</f>
        <v>160.2</v>
      </c>
      <c r="G1185" s="37" t="n">
        <f aca="false">G1186+G1188</f>
        <v>0</v>
      </c>
      <c r="H1185" s="37" t="n">
        <f aca="false">H1186+H1188</f>
        <v>160.2</v>
      </c>
      <c r="I1185" s="37" t="n">
        <f aca="false">I1186+I1188</f>
        <v>0</v>
      </c>
      <c r="J1185" s="37" t="n">
        <f aca="false">J1186+J1188</f>
        <v>0</v>
      </c>
      <c r="K1185" s="37" t="n">
        <f aca="false">K1186+K1188</f>
        <v>160.2</v>
      </c>
      <c r="L1185" s="37" t="n">
        <f aca="false">L1186+L1188</f>
        <v>-160.2</v>
      </c>
      <c r="M1185" s="37" t="n">
        <f aca="false">M1186+M1188</f>
        <v>0</v>
      </c>
      <c r="N1185" s="37" t="n">
        <f aca="false">N1186+N1188</f>
        <v>0</v>
      </c>
      <c r="O1185" s="37" t="n">
        <f aca="false">O1186+O1188</f>
        <v>0</v>
      </c>
      <c r="P1185" s="37" t="n">
        <f aca="false">P1186+P1188</f>
        <v>0</v>
      </c>
      <c r="Q1185" s="37" t="n">
        <f aca="false">Q1186+Q1188</f>
        <v>0</v>
      </c>
      <c r="R1185" s="37" t="n">
        <f aca="false">R1186+R1188</f>
        <v>0</v>
      </c>
      <c r="S1185" s="37" t="n">
        <f aca="false">S1186+S1188</f>
        <v>0</v>
      </c>
      <c r="T1185" s="37" t="n">
        <f aca="false">T1186+T1188</f>
        <v>0</v>
      </c>
      <c r="U1185" s="37" t="n">
        <f aca="false">U1186+U1188</f>
        <v>0</v>
      </c>
      <c r="V1185" s="37" t="n">
        <f aca="false">V1186+V1188</f>
        <v>0</v>
      </c>
      <c r="W1185" s="37" t="n">
        <f aca="false">W1186+W1188</f>
        <v>0</v>
      </c>
      <c r="X1185" s="38" t="n">
        <f aca="false">X1186+X1188</f>
        <v>0</v>
      </c>
      <c r="Y1185" s="38" t="n">
        <f aca="false">Y1186+Y1188</f>
        <v>0</v>
      </c>
      <c r="Z1185" s="38" t="n">
        <f aca="false">Z1186+Z1188</f>
        <v>0</v>
      </c>
      <c r="AA1185" s="38" t="n">
        <f aca="false">AA1186+AA1188</f>
        <v>0</v>
      </c>
      <c r="AB1185" s="38" t="n">
        <f aca="false">AB1186+AB1188</f>
        <v>0</v>
      </c>
      <c r="AC1185" s="38" t="n">
        <f aca="false">AC1186+AC1188</f>
        <v>0</v>
      </c>
      <c r="AD1185" s="38" t="n">
        <f aca="false">AD1186+AD1188</f>
        <v>0</v>
      </c>
      <c r="AE1185" s="38" t="n">
        <f aca="false">AE1186+AE1188</f>
        <v>0</v>
      </c>
      <c r="AF1185" s="38" t="n">
        <f aca="false">AF1186+AF1188</f>
        <v>0</v>
      </c>
      <c r="AG1185" s="38" t="n">
        <f aca="false">AG1186+AG1188</f>
        <v>0</v>
      </c>
      <c r="AH1185" s="38" t="n">
        <f aca="false">AH1186+AH1188</f>
        <v>0</v>
      </c>
      <c r="AI1185" s="38" t="n">
        <f aca="false">AI1186+AI1188</f>
        <v>0</v>
      </c>
      <c r="AJ1185" s="38" t="n">
        <f aca="false">AJ1186+AJ1188</f>
        <v>0</v>
      </c>
      <c r="AK1185" s="38" t="n">
        <f aca="false">AK1186+AK1188</f>
        <v>0</v>
      </c>
      <c r="AL1185" s="38" t="n">
        <f aca="false">AL1186+AL1188</f>
        <v>0</v>
      </c>
      <c r="AM1185" s="37" t="n">
        <f aca="false">AM1186+AM1188</f>
        <v>0</v>
      </c>
      <c r="AN1185" s="37" t="n">
        <f aca="false">AN1186+AN1188</f>
        <v>0</v>
      </c>
      <c r="AO1185" s="37" t="n">
        <f aca="false">AO1186+AO1188</f>
        <v>0</v>
      </c>
      <c r="AP1185" s="37" t="n">
        <f aca="false">AP1186+AP1188</f>
        <v>0</v>
      </c>
      <c r="AQ1185" s="37" t="n">
        <f aca="false">AQ1186+AQ1188</f>
        <v>0</v>
      </c>
      <c r="AR1185" s="37" t="n">
        <f aca="false">AR1186+AR1188</f>
        <v>0</v>
      </c>
      <c r="AS1185" s="37" t="n">
        <f aca="false">AS1186+AS1188</f>
        <v>0</v>
      </c>
      <c r="AT1185" s="37" t="n">
        <f aca="false">AT1186+AT1188</f>
        <v>0</v>
      </c>
      <c r="AU1185" s="37" t="n">
        <f aca="false">AU1186+AU1188</f>
        <v>0</v>
      </c>
      <c r="AV1185" s="37" t="n">
        <f aca="false">AV1186+AV1188</f>
        <v>0</v>
      </c>
      <c r="AW1185" s="37" t="n">
        <f aca="false">AW1186+AW1188</f>
        <v>0</v>
      </c>
      <c r="AX1185" s="37" t="n">
        <f aca="false">AX1186+AX1188</f>
        <v>0</v>
      </c>
      <c r="AY1185" s="37" t="n">
        <f aca="false">AY1186+AY1188</f>
        <v>0</v>
      </c>
      <c r="AZ1185" s="37" t="n">
        <f aca="false">AZ1186+AZ1188</f>
        <v>0</v>
      </c>
      <c r="BA1185" s="37" t="n">
        <f aca="false">BA1186+BA1188</f>
        <v>0</v>
      </c>
      <c r="BB1185" s="37" t="n">
        <f aca="false">BB1186+BB1188</f>
        <v>0</v>
      </c>
      <c r="BC1185" s="37" t="n">
        <f aca="false">BC1186+BC1188</f>
        <v>0</v>
      </c>
    </row>
    <row r="1186" s="48" customFormat="true" ht="25.5" hidden="true" customHeight="false" outlineLevel="0" collapsed="false">
      <c r="A1186" s="34" t="s">
        <v>35</v>
      </c>
      <c r="B1186" s="35"/>
      <c r="C1186" s="36" t="s">
        <v>374</v>
      </c>
      <c r="D1186" s="36" t="s">
        <v>778</v>
      </c>
      <c r="E1186" s="36" t="s">
        <v>36</v>
      </c>
      <c r="F1186" s="37" t="n">
        <f aca="false">F1187</f>
        <v>6</v>
      </c>
      <c r="G1186" s="37" t="n">
        <f aca="false">G1187</f>
        <v>0</v>
      </c>
      <c r="H1186" s="37" t="n">
        <f aca="false">H1187</f>
        <v>6</v>
      </c>
      <c r="I1186" s="37" t="n">
        <f aca="false">I1187</f>
        <v>0</v>
      </c>
      <c r="J1186" s="37" t="n">
        <f aca="false">J1187</f>
        <v>0</v>
      </c>
      <c r="K1186" s="37" t="n">
        <f aca="false">K1187</f>
        <v>6</v>
      </c>
      <c r="L1186" s="37" t="n">
        <f aca="false">L1187</f>
        <v>-6</v>
      </c>
      <c r="M1186" s="37" t="n">
        <f aca="false">M1187</f>
        <v>0</v>
      </c>
      <c r="N1186" s="37" t="n">
        <f aca="false">N1187</f>
        <v>0</v>
      </c>
      <c r="O1186" s="37" t="n">
        <f aca="false">O1187</f>
        <v>0</v>
      </c>
      <c r="P1186" s="37" t="n">
        <f aca="false">P1187</f>
        <v>0</v>
      </c>
      <c r="Q1186" s="37" t="n">
        <f aca="false">Q1187</f>
        <v>0</v>
      </c>
      <c r="R1186" s="37" t="n">
        <f aca="false">R1187</f>
        <v>0</v>
      </c>
      <c r="S1186" s="37" t="n">
        <f aca="false">S1187</f>
        <v>0</v>
      </c>
      <c r="T1186" s="37" t="n">
        <f aca="false">T1187</f>
        <v>0</v>
      </c>
      <c r="U1186" s="37" t="n">
        <f aca="false">U1187</f>
        <v>0</v>
      </c>
      <c r="V1186" s="37" t="n">
        <f aca="false">V1187</f>
        <v>0</v>
      </c>
      <c r="W1186" s="37" t="n">
        <f aca="false">W1187</f>
        <v>0</v>
      </c>
      <c r="X1186" s="38" t="n">
        <f aca="false">X1187</f>
        <v>0</v>
      </c>
      <c r="Y1186" s="38" t="n">
        <f aca="false">Y1187</f>
        <v>0</v>
      </c>
      <c r="Z1186" s="38" t="n">
        <f aca="false">Z1187</f>
        <v>0</v>
      </c>
      <c r="AA1186" s="38" t="n">
        <f aca="false">AA1187</f>
        <v>0</v>
      </c>
      <c r="AB1186" s="38" t="n">
        <f aca="false">AB1187</f>
        <v>0</v>
      </c>
      <c r="AC1186" s="38" t="n">
        <f aca="false">AC1187</f>
        <v>0</v>
      </c>
      <c r="AD1186" s="38" t="n">
        <f aca="false">AD1187</f>
        <v>0</v>
      </c>
      <c r="AE1186" s="38" t="n">
        <f aca="false">AE1187</f>
        <v>0</v>
      </c>
      <c r="AF1186" s="38" t="n">
        <f aca="false">AF1187</f>
        <v>0</v>
      </c>
      <c r="AG1186" s="38" t="n">
        <f aca="false">AG1187</f>
        <v>0</v>
      </c>
      <c r="AH1186" s="38" t="n">
        <f aca="false">AH1187</f>
        <v>0</v>
      </c>
      <c r="AI1186" s="38" t="n">
        <f aca="false">AI1187</f>
        <v>0</v>
      </c>
      <c r="AJ1186" s="38" t="n">
        <f aca="false">AJ1187</f>
        <v>0</v>
      </c>
      <c r="AK1186" s="38" t="n">
        <f aca="false">AK1187</f>
        <v>0</v>
      </c>
      <c r="AL1186" s="38" t="n">
        <f aca="false">AL1187</f>
        <v>0</v>
      </c>
      <c r="AM1186" s="37" t="n">
        <f aca="false">AM1187</f>
        <v>0</v>
      </c>
      <c r="AN1186" s="37" t="n">
        <f aca="false">AN1187</f>
        <v>0</v>
      </c>
      <c r="AO1186" s="37" t="n">
        <f aca="false">AO1187</f>
        <v>0</v>
      </c>
      <c r="AP1186" s="37" t="n">
        <f aca="false">AP1187</f>
        <v>0</v>
      </c>
      <c r="AQ1186" s="37" t="n">
        <f aca="false">AQ1187</f>
        <v>0</v>
      </c>
      <c r="AR1186" s="37" t="n">
        <f aca="false">AR1187</f>
        <v>0</v>
      </c>
      <c r="AS1186" s="37" t="n">
        <f aca="false">AS1187</f>
        <v>0</v>
      </c>
      <c r="AT1186" s="37" t="n">
        <f aca="false">AT1187</f>
        <v>0</v>
      </c>
      <c r="AU1186" s="37" t="n">
        <f aca="false">AU1187</f>
        <v>0</v>
      </c>
      <c r="AV1186" s="37" t="n">
        <f aca="false">AV1187</f>
        <v>0</v>
      </c>
      <c r="AW1186" s="37" t="n">
        <f aca="false">AW1187</f>
        <v>0</v>
      </c>
      <c r="AX1186" s="37" t="n">
        <f aca="false">AX1187</f>
        <v>0</v>
      </c>
      <c r="AY1186" s="37" t="n">
        <f aca="false">AY1187</f>
        <v>0</v>
      </c>
      <c r="AZ1186" s="37" t="n">
        <f aca="false">AZ1187</f>
        <v>0</v>
      </c>
      <c r="BA1186" s="37" t="n">
        <f aca="false">BA1187</f>
        <v>0</v>
      </c>
      <c r="BB1186" s="37" t="n">
        <f aca="false">BB1187</f>
        <v>0</v>
      </c>
      <c r="BC1186" s="37" t="n">
        <f aca="false">BC1187</f>
        <v>0</v>
      </c>
    </row>
    <row r="1187" customFormat="false" ht="25.5" hidden="true" customHeight="false" outlineLevel="0" collapsed="false">
      <c r="A1187" s="39" t="s">
        <v>37</v>
      </c>
      <c r="B1187" s="40"/>
      <c r="C1187" s="41" t="s">
        <v>374</v>
      </c>
      <c r="D1187" s="41" t="s">
        <v>778</v>
      </c>
      <c r="E1187" s="41" t="s">
        <v>38</v>
      </c>
      <c r="F1187" s="42" t="n">
        <v>6</v>
      </c>
      <c r="G1187" s="42" t="n">
        <v>0</v>
      </c>
      <c r="H1187" s="42" t="n">
        <f aca="false">SUM(F1187:G1187)</f>
        <v>6</v>
      </c>
      <c r="I1187" s="42" t="n">
        <v>0</v>
      </c>
      <c r="J1187" s="42" t="n">
        <v>0</v>
      </c>
      <c r="K1187" s="42" t="n">
        <f aca="false">SUM(H1187:J1187)</f>
        <v>6</v>
      </c>
      <c r="L1187" s="42" t="n">
        <v>-6</v>
      </c>
      <c r="M1187" s="42" t="n">
        <v>0</v>
      </c>
      <c r="N1187" s="42" t="n">
        <f aca="false">SUM(K1187:M1187)</f>
        <v>0</v>
      </c>
      <c r="O1187" s="42" t="n">
        <v>0</v>
      </c>
      <c r="P1187" s="42" t="n">
        <v>0</v>
      </c>
      <c r="Q1187" s="42" t="n">
        <f aca="false">SUM(N1187:P1187)</f>
        <v>0</v>
      </c>
      <c r="R1187" s="42" t="n">
        <v>0</v>
      </c>
      <c r="S1187" s="42" t="n">
        <v>0</v>
      </c>
      <c r="T1187" s="42" t="n">
        <f aca="false">SUM(Q1187:S1187)</f>
        <v>0</v>
      </c>
      <c r="U1187" s="42" t="n">
        <v>0</v>
      </c>
      <c r="V1187" s="42" t="n">
        <v>0</v>
      </c>
      <c r="W1187" s="42" t="n">
        <f aca="false">SUM(T1187:V1187)</f>
        <v>0</v>
      </c>
      <c r="X1187" s="43" t="n">
        <v>0</v>
      </c>
      <c r="Y1187" s="43" t="n">
        <v>0</v>
      </c>
      <c r="Z1187" s="43" t="n">
        <v>0</v>
      </c>
      <c r="AA1187" s="43" t="n">
        <v>0</v>
      </c>
      <c r="AB1187" s="43" t="n">
        <v>0</v>
      </c>
      <c r="AC1187" s="43" t="n">
        <v>0</v>
      </c>
      <c r="AD1187" s="43" t="n">
        <v>0</v>
      </c>
      <c r="AE1187" s="43" t="n">
        <v>0</v>
      </c>
      <c r="AF1187" s="43" t="n">
        <v>0</v>
      </c>
      <c r="AG1187" s="43" t="n">
        <v>0</v>
      </c>
      <c r="AH1187" s="43" t="n">
        <v>0</v>
      </c>
      <c r="AI1187" s="43" t="n">
        <v>0</v>
      </c>
      <c r="AJ1187" s="43" t="n">
        <v>0</v>
      </c>
      <c r="AK1187" s="43" t="n">
        <v>0</v>
      </c>
      <c r="AL1187" s="43" t="n">
        <v>0</v>
      </c>
      <c r="AM1187" s="42" t="n">
        <v>0</v>
      </c>
      <c r="AN1187" s="42" t="n">
        <v>0</v>
      </c>
      <c r="AO1187" s="42" t="n">
        <v>0</v>
      </c>
      <c r="AP1187" s="42" t="n">
        <v>0</v>
      </c>
      <c r="AQ1187" s="42" t="n">
        <v>0</v>
      </c>
      <c r="AR1187" s="42" t="n">
        <v>0</v>
      </c>
      <c r="AS1187" s="42" t="n">
        <v>0</v>
      </c>
      <c r="AT1187" s="42" t="n">
        <v>0</v>
      </c>
      <c r="AU1187" s="42" t="n">
        <v>0</v>
      </c>
      <c r="AV1187" s="42" t="n">
        <v>0</v>
      </c>
      <c r="AW1187" s="42" t="n">
        <v>0</v>
      </c>
      <c r="AX1187" s="42" t="n">
        <v>0</v>
      </c>
      <c r="AY1187" s="42" t="n">
        <v>0</v>
      </c>
      <c r="AZ1187" s="42" t="n">
        <v>0</v>
      </c>
      <c r="BA1187" s="42" t="n">
        <v>0</v>
      </c>
      <c r="BB1187" s="42" t="n">
        <v>0</v>
      </c>
      <c r="BC1187" s="42" t="n">
        <v>0</v>
      </c>
    </row>
    <row r="1188" s="48" customFormat="true" ht="12.75" hidden="true" customHeight="false" outlineLevel="0" collapsed="false">
      <c r="A1188" s="34" t="s">
        <v>61</v>
      </c>
      <c r="B1188" s="35"/>
      <c r="C1188" s="36" t="s">
        <v>374</v>
      </c>
      <c r="D1188" s="36" t="s">
        <v>778</v>
      </c>
      <c r="E1188" s="36" t="s">
        <v>62</v>
      </c>
      <c r="F1188" s="37" t="n">
        <f aca="false">F1189</f>
        <v>154.2</v>
      </c>
      <c r="G1188" s="37" t="n">
        <f aca="false">G1189</f>
        <v>0</v>
      </c>
      <c r="H1188" s="37" t="n">
        <f aca="false">H1189</f>
        <v>154.2</v>
      </c>
      <c r="I1188" s="37" t="n">
        <f aca="false">I1189</f>
        <v>0</v>
      </c>
      <c r="J1188" s="37" t="n">
        <f aca="false">J1189</f>
        <v>0</v>
      </c>
      <c r="K1188" s="37" t="n">
        <f aca="false">K1189</f>
        <v>154.2</v>
      </c>
      <c r="L1188" s="37" t="n">
        <f aca="false">L1189</f>
        <v>-154.2</v>
      </c>
      <c r="M1188" s="37" t="n">
        <f aca="false">M1189</f>
        <v>0</v>
      </c>
      <c r="N1188" s="37" t="n">
        <f aca="false">N1189</f>
        <v>0</v>
      </c>
      <c r="O1188" s="37" t="n">
        <f aca="false">O1189</f>
        <v>0</v>
      </c>
      <c r="P1188" s="37" t="n">
        <f aca="false">P1189</f>
        <v>0</v>
      </c>
      <c r="Q1188" s="37" t="n">
        <f aca="false">Q1189</f>
        <v>0</v>
      </c>
      <c r="R1188" s="37" t="n">
        <f aca="false">R1189</f>
        <v>0</v>
      </c>
      <c r="S1188" s="37" t="n">
        <f aca="false">S1189</f>
        <v>0</v>
      </c>
      <c r="T1188" s="37" t="n">
        <f aca="false">T1189</f>
        <v>0</v>
      </c>
      <c r="U1188" s="37" t="n">
        <f aca="false">U1189</f>
        <v>0</v>
      </c>
      <c r="V1188" s="37" t="n">
        <f aca="false">V1189</f>
        <v>0</v>
      </c>
      <c r="W1188" s="37" t="n">
        <f aca="false">W1189</f>
        <v>0</v>
      </c>
      <c r="X1188" s="38" t="n">
        <f aca="false">X1189</f>
        <v>0</v>
      </c>
      <c r="Y1188" s="38" t="n">
        <f aca="false">Y1189</f>
        <v>0</v>
      </c>
      <c r="Z1188" s="38" t="n">
        <f aca="false">Z1189</f>
        <v>0</v>
      </c>
      <c r="AA1188" s="38" t="n">
        <f aca="false">AA1189</f>
        <v>0</v>
      </c>
      <c r="AB1188" s="38" t="n">
        <f aca="false">AB1189</f>
        <v>0</v>
      </c>
      <c r="AC1188" s="38" t="n">
        <f aca="false">AC1189</f>
        <v>0</v>
      </c>
      <c r="AD1188" s="38" t="n">
        <f aca="false">AD1189</f>
        <v>0</v>
      </c>
      <c r="AE1188" s="38" t="n">
        <f aca="false">AE1189</f>
        <v>0</v>
      </c>
      <c r="AF1188" s="38" t="n">
        <f aca="false">AF1189</f>
        <v>0</v>
      </c>
      <c r="AG1188" s="38" t="n">
        <f aca="false">AG1189</f>
        <v>0</v>
      </c>
      <c r="AH1188" s="38" t="n">
        <f aca="false">AH1189</f>
        <v>0</v>
      </c>
      <c r="AI1188" s="38" t="n">
        <f aca="false">AI1189</f>
        <v>0</v>
      </c>
      <c r="AJ1188" s="38" t="n">
        <f aca="false">AJ1189</f>
        <v>0</v>
      </c>
      <c r="AK1188" s="38" t="n">
        <f aca="false">AK1189</f>
        <v>0</v>
      </c>
      <c r="AL1188" s="38" t="n">
        <f aca="false">AL1189</f>
        <v>0</v>
      </c>
      <c r="AM1188" s="37" t="n">
        <f aca="false">AM1189</f>
        <v>0</v>
      </c>
      <c r="AN1188" s="37" t="n">
        <f aca="false">AN1189</f>
        <v>0</v>
      </c>
      <c r="AO1188" s="37" t="n">
        <f aca="false">AO1189</f>
        <v>0</v>
      </c>
      <c r="AP1188" s="37" t="n">
        <f aca="false">AP1189</f>
        <v>0</v>
      </c>
      <c r="AQ1188" s="37" t="n">
        <f aca="false">AQ1189</f>
        <v>0</v>
      </c>
      <c r="AR1188" s="37" t="n">
        <f aca="false">AR1189</f>
        <v>0</v>
      </c>
      <c r="AS1188" s="37" t="n">
        <f aca="false">AS1189</f>
        <v>0</v>
      </c>
      <c r="AT1188" s="37" t="n">
        <f aca="false">AT1189</f>
        <v>0</v>
      </c>
      <c r="AU1188" s="37" t="n">
        <f aca="false">AU1189</f>
        <v>0</v>
      </c>
      <c r="AV1188" s="37" t="n">
        <f aca="false">AV1189</f>
        <v>0</v>
      </c>
      <c r="AW1188" s="37" t="n">
        <f aca="false">AW1189</f>
        <v>0</v>
      </c>
      <c r="AX1188" s="37" t="n">
        <f aca="false">AX1189</f>
        <v>0</v>
      </c>
      <c r="AY1188" s="37" t="n">
        <f aca="false">AY1189</f>
        <v>0</v>
      </c>
      <c r="AZ1188" s="37" t="n">
        <f aca="false">AZ1189</f>
        <v>0</v>
      </c>
      <c r="BA1188" s="37" t="n">
        <f aca="false">BA1189</f>
        <v>0</v>
      </c>
      <c r="BB1188" s="37" t="n">
        <f aca="false">BB1189</f>
        <v>0</v>
      </c>
      <c r="BC1188" s="37" t="n">
        <f aca="false">BC1189</f>
        <v>0</v>
      </c>
    </row>
    <row r="1189" customFormat="false" ht="25.5" hidden="true" customHeight="false" outlineLevel="0" collapsed="false">
      <c r="A1189" s="39" t="s">
        <v>378</v>
      </c>
      <c r="B1189" s="40"/>
      <c r="C1189" s="41" t="s">
        <v>374</v>
      </c>
      <c r="D1189" s="41" t="s">
        <v>778</v>
      </c>
      <c r="E1189" s="41" t="s">
        <v>379</v>
      </c>
      <c r="F1189" s="42" t="n">
        <v>154.2</v>
      </c>
      <c r="G1189" s="42" t="n">
        <v>0</v>
      </c>
      <c r="H1189" s="42" t="n">
        <f aca="false">SUM(F1189:G1189)</f>
        <v>154.2</v>
      </c>
      <c r="I1189" s="42" t="n">
        <v>0</v>
      </c>
      <c r="J1189" s="42" t="n">
        <v>0</v>
      </c>
      <c r="K1189" s="42" t="n">
        <f aca="false">SUM(H1189:J1189)</f>
        <v>154.2</v>
      </c>
      <c r="L1189" s="42" t="n">
        <v>-154.2</v>
      </c>
      <c r="M1189" s="42" t="n">
        <v>0</v>
      </c>
      <c r="N1189" s="42" t="n">
        <f aca="false">SUM(K1189:M1189)</f>
        <v>0</v>
      </c>
      <c r="O1189" s="42" t="n">
        <v>0</v>
      </c>
      <c r="P1189" s="42" t="n">
        <v>0</v>
      </c>
      <c r="Q1189" s="42" t="n">
        <f aca="false">SUM(N1189:P1189)</f>
        <v>0</v>
      </c>
      <c r="R1189" s="42" t="n">
        <v>0</v>
      </c>
      <c r="S1189" s="42" t="n">
        <v>0</v>
      </c>
      <c r="T1189" s="42" t="n">
        <f aca="false">SUM(Q1189:S1189)</f>
        <v>0</v>
      </c>
      <c r="U1189" s="42" t="n">
        <v>0</v>
      </c>
      <c r="V1189" s="42" t="n">
        <v>0</v>
      </c>
      <c r="W1189" s="42" t="n">
        <f aca="false">SUM(T1189:V1189)</f>
        <v>0</v>
      </c>
      <c r="X1189" s="43" t="n">
        <v>0</v>
      </c>
      <c r="Y1189" s="43" t="n">
        <v>0</v>
      </c>
      <c r="Z1189" s="43" t="n">
        <v>0</v>
      </c>
      <c r="AA1189" s="43" t="n">
        <v>0</v>
      </c>
      <c r="AB1189" s="43" t="n">
        <v>0</v>
      </c>
      <c r="AC1189" s="43" t="n">
        <v>0</v>
      </c>
      <c r="AD1189" s="43" t="n">
        <v>0</v>
      </c>
      <c r="AE1189" s="43" t="n">
        <v>0</v>
      </c>
      <c r="AF1189" s="43" t="n">
        <v>0</v>
      </c>
      <c r="AG1189" s="43" t="n">
        <v>0</v>
      </c>
      <c r="AH1189" s="43" t="n">
        <v>0</v>
      </c>
      <c r="AI1189" s="43" t="n">
        <v>0</v>
      </c>
      <c r="AJ1189" s="43" t="n">
        <v>0</v>
      </c>
      <c r="AK1189" s="43" t="n">
        <v>0</v>
      </c>
      <c r="AL1189" s="43" t="n">
        <v>0</v>
      </c>
      <c r="AM1189" s="42" t="n">
        <v>0</v>
      </c>
      <c r="AN1189" s="42" t="n">
        <v>0</v>
      </c>
      <c r="AO1189" s="42" t="n">
        <v>0</v>
      </c>
      <c r="AP1189" s="42" t="n">
        <v>0</v>
      </c>
      <c r="AQ1189" s="42" t="n">
        <v>0</v>
      </c>
      <c r="AR1189" s="42" t="n">
        <v>0</v>
      </c>
      <c r="AS1189" s="42" t="n">
        <v>0</v>
      </c>
      <c r="AT1189" s="42" t="n">
        <v>0</v>
      </c>
      <c r="AU1189" s="42" t="n">
        <v>0</v>
      </c>
      <c r="AV1189" s="42" t="n">
        <v>0</v>
      </c>
      <c r="AW1189" s="42" t="n">
        <v>0</v>
      </c>
      <c r="AX1189" s="42" t="n">
        <v>0</v>
      </c>
      <c r="AY1189" s="42" t="n">
        <v>0</v>
      </c>
      <c r="AZ1189" s="42" t="n">
        <v>0</v>
      </c>
      <c r="BA1189" s="42" t="n">
        <v>0</v>
      </c>
      <c r="BB1189" s="42" t="n">
        <v>0</v>
      </c>
      <c r="BC1189" s="42" t="n">
        <v>0</v>
      </c>
    </row>
    <row r="1190" s="48" customFormat="true" ht="51" hidden="false" customHeight="false" outlineLevel="0" collapsed="false">
      <c r="A1190" s="34" t="s">
        <v>695</v>
      </c>
      <c r="B1190" s="35"/>
      <c r="C1190" s="36" t="s">
        <v>374</v>
      </c>
      <c r="D1190" s="36" t="s">
        <v>696</v>
      </c>
      <c r="E1190" s="36"/>
      <c r="F1190" s="37" t="n">
        <f aca="false">SUM(F1191)</f>
        <v>1000</v>
      </c>
      <c r="G1190" s="37" t="n">
        <f aca="false">SUM(G1191)</f>
        <v>0</v>
      </c>
      <c r="H1190" s="37" t="n">
        <f aca="false">SUM(H1191)</f>
        <v>1000</v>
      </c>
      <c r="I1190" s="37" t="n">
        <f aca="false">SUM(I1191)</f>
        <v>0</v>
      </c>
      <c r="J1190" s="37" t="n">
        <f aca="false">SUM(J1191)</f>
        <v>0</v>
      </c>
      <c r="K1190" s="37" t="n">
        <f aca="false">SUM(K1191)</f>
        <v>1000</v>
      </c>
      <c r="L1190" s="37" t="n">
        <f aca="false">SUM(L1191)</f>
        <v>0</v>
      </c>
      <c r="M1190" s="37" t="n">
        <f aca="false">SUM(M1191)</f>
        <v>0</v>
      </c>
      <c r="N1190" s="37" t="n">
        <f aca="false">SUM(N1191)</f>
        <v>1000</v>
      </c>
      <c r="O1190" s="37" t="n">
        <f aca="false">SUM(O1191)</f>
        <v>0</v>
      </c>
      <c r="P1190" s="37" t="n">
        <f aca="false">SUM(P1191)</f>
        <v>0</v>
      </c>
      <c r="Q1190" s="37" t="n">
        <f aca="false">SUM(Q1191)</f>
        <v>1000</v>
      </c>
      <c r="R1190" s="37" t="n">
        <f aca="false">SUM(R1191)</f>
        <v>0</v>
      </c>
      <c r="S1190" s="37" t="n">
        <f aca="false">SUM(S1191)</f>
        <v>0</v>
      </c>
      <c r="T1190" s="37" t="n">
        <f aca="false">SUM(T1191)</f>
        <v>1000</v>
      </c>
      <c r="U1190" s="37" t="n">
        <f aca="false">SUM(U1191)</f>
        <v>0</v>
      </c>
      <c r="V1190" s="37" t="n">
        <f aca="false">SUM(V1191)</f>
        <v>0</v>
      </c>
      <c r="W1190" s="37" t="n">
        <f aca="false">SUM(W1191)</f>
        <v>1000</v>
      </c>
      <c r="X1190" s="38" t="n">
        <f aca="false">SUM(X1191)</f>
        <v>0</v>
      </c>
      <c r="Y1190" s="38" t="n">
        <f aca="false">SUM(Y1191)</f>
        <v>0</v>
      </c>
      <c r="Z1190" s="38" t="n">
        <f aca="false">SUM(Z1191)</f>
        <v>0</v>
      </c>
      <c r="AA1190" s="38" t="n">
        <f aca="false">SUM(AA1191)</f>
        <v>0</v>
      </c>
      <c r="AB1190" s="38" t="n">
        <f aca="false">SUM(AB1191)</f>
        <v>0</v>
      </c>
      <c r="AC1190" s="38" t="n">
        <f aca="false">SUM(AC1191)</f>
        <v>0</v>
      </c>
      <c r="AD1190" s="38" t="n">
        <f aca="false">SUM(AD1191)</f>
        <v>0</v>
      </c>
      <c r="AE1190" s="38" t="n">
        <f aca="false">SUM(AE1191)</f>
        <v>0</v>
      </c>
      <c r="AF1190" s="38" t="n">
        <f aca="false">SUM(AF1191)</f>
        <v>0</v>
      </c>
      <c r="AG1190" s="38" t="n">
        <f aca="false">SUM(AG1191)</f>
        <v>0</v>
      </c>
      <c r="AH1190" s="38" t="n">
        <f aca="false">SUM(AH1191)</f>
        <v>0</v>
      </c>
      <c r="AI1190" s="38" t="n">
        <f aca="false">SUM(AI1191)</f>
        <v>0</v>
      </c>
      <c r="AJ1190" s="38" t="n">
        <f aca="false">SUM(AJ1191)</f>
        <v>0</v>
      </c>
      <c r="AK1190" s="38" t="n">
        <f aca="false">SUM(AK1191)</f>
        <v>0</v>
      </c>
      <c r="AL1190" s="38" t="n">
        <f aca="false">SUM(AL1191)</f>
        <v>0</v>
      </c>
      <c r="AM1190" s="37" t="n">
        <f aca="false">SUM(AM1191)</f>
        <v>0</v>
      </c>
      <c r="AN1190" s="37" t="n">
        <f aca="false">SUM(AN1191)</f>
        <v>0</v>
      </c>
      <c r="AO1190" s="37" t="n">
        <f aca="false">SUM(AO1191)</f>
        <v>0</v>
      </c>
      <c r="AP1190" s="37" t="n">
        <f aca="false">SUM(AP1191)</f>
        <v>0</v>
      </c>
      <c r="AQ1190" s="37" t="n">
        <f aca="false">SUM(AQ1191)</f>
        <v>0</v>
      </c>
      <c r="AR1190" s="37" t="n">
        <f aca="false">SUM(AR1191)</f>
        <v>0</v>
      </c>
      <c r="AS1190" s="37" t="n">
        <f aca="false">SUM(AS1191)</f>
        <v>0</v>
      </c>
      <c r="AT1190" s="37" t="n">
        <f aca="false">SUM(AT1191)</f>
        <v>0</v>
      </c>
      <c r="AU1190" s="37" t="n">
        <f aca="false">SUM(AU1191)</f>
        <v>0</v>
      </c>
      <c r="AV1190" s="37" t="n">
        <f aca="false">SUM(AV1191)</f>
        <v>0</v>
      </c>
      <c r="AW1190" s="37" t="n">
        <f aca="false">SUM(AW1191)</f>
        <v>0</v>
      </c>
      <c r="AX1190" s="37" t="n">
        <f aca="false">SUM(AX1191)</f>
        <v>0</v>
      </c>
      <c r="AY1190" s="37" t="n">
        <f aca="false">SUM(AY1191)</f>
        <v>0</v>
      </c>
      <c r="AZ1190" s="37" t="n">
        <f aca="false">SUM(AZ1191)</f>
        <v>0</v>
      </c>
      <c r="BA1190" s="37" t="n">
        <f aca="false">SUM(BA1191)</f>
        <v>0</v>
      </c>
      <c r="BB1190" s="37" t="n">
        <f aca="false">SUM(BB1191)</f>
        <v>0</v>
      </c>
      <c r="BC1190" s="37" t="n">
        <f aca="false">SUM(BC1191)</f>
        <v>0</v>
      </c>
    </row>
    <row r="1191" s="48" customFormat="true" ht="166.5" hidden="false" customHeight="true" outlineLevel="0" collapsed="false">
      <c r="A1191" s="34" t="s">
        <v>769</v>
      </c>
      <c r="B1191" s="35"/>
      <c r="C1191" s="36" t="s">
        <v>374</v>
      </c>
      <c r="D1191" s="36" t="s">
        <v>779</v>
      </c>
      <c r="E1191" s="36"/>
      <c r="F1191" s="37" t="n">
        <f aca="false">F1192</f>
        <v>1000</v>
      </c>
      <c r="G1191" s="37" t="n">
        <f aca="false">G1192</f>
        <v>0</v>
      </c>
      <c r="H1191" s="37" t="n">
        <f aca="false">H1192</f>
        <v>1000</v>
      </c>
      <c r="I1191" s="37" t="n">
        <f aca="false">I1192</f>
        <v>0</v>
      </c>
      <c r="J1191" s="37" t="n">
        <f aca="false">J1192</f>
        <v>0</v>
      </c>
      <c r="K1191" s="37" t="n">
        <f aca="false">K1192</f>
        <v>1000</v>
      </c>
      <c r="L1191" s="37" t="n">
        <f aca="false">L1192</f>
        <v>0</v>
      </c>
      <c r="M1191" s="37" t="n">
        <f aca="false">M1192</f>
        <v>0</v>
      </c>
      <c r="N1191" s="37" t="n">
        <f aca="false">N1192</f>
        <v>1000</v>
      </c>
      <c r="O1191" s="37" t="n">
        <f aca="false">O1192</f>
        <v>0</v>
      </c>
      <c r="P1191" s="37" t="n">
        <f aca="false">P1192</f>
        <v>0</v>
      </c>
      <c r="Q1191" s="37" t="n">
        <f aca="false">Q1192+Q1194</f>
        <v>1000</v>
      </c>
      <c r="R1191" s="37" t="n">
        <f aca="false">R1192+R1194</f>
        <v>0</v>
      </c>
      <c r="S1191" s="37" t="n">
        <f aca="false">S1192+S1194</f>
        <v>0</v>
      </c>
      <c r="T1191" s="37" t="n">
        <f aca="false">T1192+T1194</f>
        <v>1000</v>
      </c>
      <c r="U1191" s="37" t="n">
        <f aca="false">U1192+U1194</f>
        <v>0</v>
      </c>
      <c r="V1191" s="37" t="n">
        <f aca="false">V1192+V1194</f>
        <v>0</v>
      </c>
      <c r="W1191" s="37" t="n">
        <f aca="false">W1192+W1194</f>
        <v>1000</v>
      </c>
      <c r="X1191" s="37" t="n">
        <f aca="false">X1192+X1194</f>
        <v>0</v>
      </c>
      <c r="Y1191" s="37" t="n">
        <f aca="false">Y1192+Y1194</f>
        <v>0</v>
      </c>
      <c r="Z1191" s="37" t="n">
        <f aca="false">Z1192+Z1194</f>
        <v>0</v>
      </c>
      <c r="AA1191" s="37" t="n">
        <f aca="false">AA1192+AA1194</f>
        <v>0</v>
      </c>
      <c r="AB1191" s="37" t="n">
        <f aca="false">AB1192+AB1194</f>
        <v>0</v>
      </c>
      <c r="AC1191" s="37" t="n">
        <f aca="false">AC1192+AC1194</f>
        <v>0</v>
      </c>
      <c r="AD1191" s="37" t="n">
        <f aca="false">AD1192+AD1194</f>
        <v>0</v>
      </c>
      <c r="AE1191" s="37" t="n">
        <f aca="false">AE1192+AE1194</f>
        <v>0</v>
      </c>
      <c r="AF1191" s="37" t="n">
        <f aca="false">AF1192+AF1194</f>
        <v>0</v>
      </c>
      <c r="AG1191" s="38" t="n">
        <f aca="false">AG1192+AG1194</f>
        <v>0</v>
      </c>
      <c r="AH1191" s="38" t="n">
        <f aca="false">AH1192+AH1194</f>
        <v>0</v>
      </c>
      <c r="AI1191" s="38" t="n">
        <f aca="false">AI1192+AI1194</f>
        <v>0</v>
      </c>
      <c r="AJ1191" s="38" t="n">
        <f aca="false">AJ1192+AJ1194</f>
        <v>0</v>
      </c>
      <c r="AK1191" s="38" t="n">
        <f aca="false">AK1192+AK1194</f>
        <v>0</v>
      </c>
      <c r="AL1191" s="38" t="n">
        <f aca="false">AL1192+AL1194</f>
        <v>0</v>
      </c>
      <c r="AM1191" s="37" t="n">
        <f aca="false">AM1192+AM1194</f>
        <v>0</v>
      </c>
      <c r="AN1191" s="37" t="n">
        <f aca="false">AN1192+AN1194</f>
        <v>0</v>
      </c>
      <c r="AO1191" s="37" t="n">
        <f aca="false">AO1192+AO1194</f>
        <v>0</v>
      </c>
      <c r="AP1191" s="37" t="n">
        <f aca="false">AP1192+AP1194</f>
        <v>0</v>
      </c>
      <c r="AQ1191" s="37" t="n">
        <f aca="false">AQ1192+AQ1194</f>
        <v>0</v>
      </c>
      <c r="AR1191" s="37" t="n">
        <f aca="false">AR1192+AR1194</f>
        <v>0</v>
      </c>
      <c r="AS1191" s="37" t="n">
        <f aca="false">AS1192+AS1194</f>
        <v>0</v>
      </c>
      <c r="AT1191" s="37" t="n">
        <f aca="false">AT1192+AT1194</f>
        <v>0</v>
      </c>
      <c r="AU1191" s="37" t="n">
        <f aca="false">AU1192+AU1194</f>
        <v>0</v>
      </c>
      <c r="AV1191" s="37" t="n">
        <f aca="false">AV1192+AV1194</f>
        <v>0</v>
      </c>
      <c r="AW1191" s="37" t="n">
        <f aca="false">AW1192+AW1194</f>
        <v>0</v>
      </c>
      <c r="AX1191" s="37" t="n">
        <f aca="false">AX1192+AX1194</f>
        <v>0</v>
      </c>
      <c r="AY1191" s="37" t="n">
        <f aca="false">AY1192+AY1194</f>
        <v>0</v>
      </c>
      <c r="AZ1191" s="37" t="n">
        <f aca="false">AZ1192+AZ1194</f>
        <v>0</v>
      </c>
      <c r="BA1191" s="37" t="n">
        <f aca="false">BA1192+BA1194</f>
        <v>0</v>
      </c>
      <c r="BB1191" s="37" t="n">
        <f aca="false">BB1192+BB1194</f>
        <v>0</v>
      </c>
      <c r="BC1191" s="37" t="n">
        <f aca="false">BC1192+BC1194</f>
        <v>0</v>
      </c>
    </row>
    <row r="1192" s="48" customFormat="true" ht="12.75" hidden="true" customHeight="false" outlineLevel="0" collapsed="false">
      <c r="A1192" s="34" t="s">
        <v>45</v>
      </c>
      <c r="B1192" s="35"/>
      <c r="C1192" s="36" t="s">
        <v>374</v>
      </c>
      <c r="D1192" s="36" t="s">
        <v>779</v>
      </c>
      <c r="E1192" s="36" t="s">
        <v>46</v>
      </c>
      <c r="F1192" s="37" t="n">
        <f aca="false">F1193</f>
        <v>1000</v>
      </c>
      <c r="G1192" s="37" t="n">
        <f aca="false">G1193</f>
        <v>0</v>
      </c>
      <c r="H1192" s="37" t="n">
        <f aca="false">H1193</f>
        <v>1000</v>
      </c>
      <c r="I1192" s="37" t="n">
        <f aca="false">I1193</f>
        <v>0</v>
      </c>
      <c r="J1192" s="37" t="n">
        <f aca="false">J1193</f>
        <v>0</v>
      </c>
      <c r="K1192" s="37" t="n">
        <f aca="false">K1193</f>
        <v>1000</v>
      </c>
      <c r="L1192" s="37" t="n">
        <f aca="false">L1193</f>
        <v>0</v>
      </c>
      <c r="M1192" s="37" t="n">
        <f aca="false">M1193</f>
        <v>0</v>
      </c>
      <c r="N1192" s="37" t="n">
        <f aca="false">N1193</f>
        <v>1000</v>
      </c>
      <c r="O1192" s="37" t="n">
        <f aca="false">O1193</f>
        <v>0</v>
      </c>
      <c r="P1192" s="37" t="n">
        <f aca="false">P1193</f>
        <v>0</v>
      </c>
      <c r="Q1192" s="37" t="n">
        <f aca="false">Q1193</f>
        <v>1000</v>
      </c>
      <c r="R1192" s="37" t="n">
        <f aca="false">R1193</f>
        <v>-1000</v>
      </c>
      <c r="S1192" s="37" t="n">
        <f aca="false">S1193</f>
        <v>0</v>
      </c>
      <c r="T1192" s="37" t="n">
        <f aca="false">T1193</f>
        <v>0</v>
      </c>
      <c r="U1192" s="37" t="n">
        <f aca="false">U1193</f>
        <v>0</v>
      </c>
      <c r="V1192" s="37" t="n">
        <f aca="false">V1193</f>
        <v>0</v>
      </c>
      <c r="W1192" s="37" t="n">
        <f aca="false">W1193</f>
        <v>0</v>
      </c>
      <c r="X1192" s="38" t="n">
        <f aca="false">X1193</f>
        <v>0</v>
      </c>
      <c r="Y1192" s="38" t="n">
        <f aca="false">Y1193</f>
        <v>0</v>
      </c>
      <c r="Z1192" s="38" t="n">
        <f aca="false">Z1193</f>
        <v>0</v>
      </c>
      <c r="AA1192" s="38" t="n">
        <f aca="false">AA1193</f>
        <v>0</v>
      </c>
      <c r="AB1192" s="38" t="n">
        <f aca="false">AB1193</f>
        <v>0</v>
      </c>
      <c r="AC1192" s="38" t="n">
        <f aca="false">AC1193</f>
        <v>0</v>
      </c>
      <c r="AD1192" s="38" t="n">
        <f aca="false">AD1193</f>
        <v>0</v>
      </c>
      <c r="AE1192" s="38" t="n">
        <f aca="false">AE1193</f>
        <v>0</v>
      </c>
      <c r="AF1192" s="38" t="n">
        <f aca="false">AF1193</f>
        <v>0</v>
      </c>
      <c r="AG1192" s="38" t="n">
        <f aca="false">AG1193</f>
        <v>0</v>
      </c>
      <c r="AH1192" s="38" t="n">
        <f aca="false">AH1193</f>
        <v>0</v>
      </c>
      <c r="AI1192" s="38" t="n">
        <f aca="false">AI1193</f>
        <v>0</v>
      </c>
      <c r="AJ1192" s="38" t="n">
        <f aca="false">AJ1193</f>
        <v>0</v>
      </c>
      <c r="AK1192" s="38" t="n">
        <f aca="false">AK1193</f>
        <v>0</v>
      </c>
      <c r="AL1192" s="38" t="n">
        <f aca="false">AL1193</f>
        <v>0</v>
      </c>
      <c r="AM1192" s="37" t="n">
        <f aca="false">AM1193</f>
        <v>0</v>
      </c>
      <c r="AN1192" s="37" t="n">
        <f aca="false">AN1193</f>
        <v>0</v>
      </c>
      <c r="AO1192" s="37" t="n">
        <f aca="false">AO1193</f>
        <v>0</v>
      </c>
      <c r="AP1192" s="37" t="n">
        <f aca="false">AP1193</f>
        <v>0</v>
      </c>
      <c r="AQ1192" s="37" t="n">
        <f aca="false">AQ1193</f>
        <v>0</v>
      </c>
      <c r="AR1192" s="37" t="n">
        <f aca="false">AR1193</f>
        <v>0</v>
      </c>
      <c r="AS1192" s="37" t="n">
        <f aca="false">AS1193</f>
        <v>0</v>
      </c>
      <c r="AT1192" s="37" t="n">
        <f aca="false">AT1193</f>
        <v>0</v>
      </c>
      <c r="AU1192" s="37" t="n">
        <f aca="false">AU1193</f>
        <v>0</v>
      </c>
      <c r="AV1192" s="37" t="n">
        <f aca="false">AV1193</f>
        <v>0</v>
      </c>
      <c r="AW1192" s="37" t="n">
        <f aca="false">AW1193</f>
        <v>0</v>
      </c>
      <c r="AX1192" s="37" t="n">
        <f aca="false">AX1193</f>
        <v>0</v>
      </c>
      <c r="AY1192" s="37" t="n">
        <f aca="false">AY1193</f>
        <v>0</v>
      </c>
      <c r="AZ1192" s="37" t="n">
        <f aca="false">AZ1193</f>
        <v>0</v>
      </c>
      <c r="BA1192" s="37" t="n">
        <f aca="false">BA1193</f>
        <v>0</v>
      </c>
      <c r="BB1192" s="37" t="n">
        <f aca="false">BB1193</f>
        <v>0</v>
      </c>
      <c r="BC1192" s="37" t="n">
        <f aca="false">BC1193</f>
        <v>0</v>
      </c>
    </row>
    <row r="1193" customFormat="false" ht="12.75" hidden="true" customHeight="false" outlineLevel="0" collapsed="false">
      <c r="A1193" s="39" t="s">
        <v>176</v>
      </c>
      <c r="B1193" s="40"/>
      <c r="C1193" s="41" t="s">
        <v>374</v>
      </c>
      <c r="D1193" s="41" t="s">
        <v>779</v>
      </c>
      <c r="E1193" s="41" t="s">
        <v>177</v>
      </c>
      <c r="F1193" s="42" t="n">
        <v>1000</v>
      </c>
      <c r="G1193" s="42" t="n">
        <v>0</v>
      </c>
      <c r="H1193" s="42" t="n">
        <f aca="false">SUM(F1193:G1193)</f>
        <v>1000</v>
      </c>
      <c r="I1193" s="42" t="n">
        <v>0</v>
      </c>
      <c r="J1193" s="42" t="n">
        <v>0</v>
      </c>
      <c r="K1193" s="42" t="n">
        <f aca="false">SUM(H1193:J1193)</f>
        <v>1000</v>
      </c>
      <c r="L1193" s="42" t="n">
        <v>0</v>
      </c>
      <c r="M1193" s="42" t="n">
        <v>0</v>
      </c>
      <c r="N1193" s="42" t="n">
        <f aca="false">SUM(K1193:M1193)</f>
        <v>1000</v>
      </c>
      <c r="O1193" s="42" t="n">
        <v>0</v>
      </c>
      <c r="P1193" s="42" t="n">
        <v>0</v>
      </c>
      <c r="Q1193" s="42" t="n">
        <f aca="false">SUM(N1193:P1193)</f>
        <v>1000</v>
      </c>
      <c r="R1193" s="42" t="n">
        <v>-1000</v>
      </c>
      <c r="S1193" s="42" t="n">
        <v>0</v>
      </c>
      <c r="T1193" s="42" t="n">
        <f aca="false">SUM(Q1193:S1193)</f>
        <v>0</v>
      </c>
      <c r="U1193" s="42" t="n">
        <v>0</v>
      </c>
      <c r="V1193" s="42" t="n">
        <v>0</v>
      </c>
      <c r="W1193" s="42" t="n">
        <f aca="false">SUM(T1193:V1193)</f>
        <v>0</v>
      </c>
      <c r="X1193" s="43" t="n">
        <v>0</v>
      </c>
      <c r="Y1193" s="43" t="n">
        <v>0</v>
      </c>
      <c r="Z1193" s="43" t="n">
        <v>0</v>
      </c>
      <c r="AA1193" s="43" t="n">
        <v>0</v>
      </c>
      <c r="AB1193" s="43" t="n">
        <v>0</v>
      </c>
      <c r="AC1193" s="43" t="n">
        <v>0</v>
      </c>
      <c r="AD1193" s="43" t="n">
        <v>0</v>
      </c>
      <c r="AE1193" s="43" t="n">
        <v>0</v>
      </c>
      <c r="AF1193" s="43" t="n">
        <v>0</v>
      </c>
      <c r="AG1193" s="43" t="n">
        <v>0</v>
      </c>
      <c r="AH1193" s="43" t="n">
        <v>0</v>
      </c>
      <c r="AI1193" s="43" t="n">
        <v>0</v>
      </c>
      <c r="AJ1193" s="43" t="n">
        <v>0</v>
      </c>
      <c r="AK1193" s="43" t="n">
        <v>0</v>
      </c>
      <c r="AL1193" s="43" t="n">
        <v>0</v>
      </c>
      <c r="AM1193" s="42" t="n">
        <v>0</v>
      </c>
      <c r="AN1193" s="42" t="n">
        <v>0</v>
      </c>
      <c r="AO1193" s="42" t="n">
        <v>0</v>
      </c>
      <c r="AP1193" s="42" t="n">
        <v>0</v>
      </c>
      <c r="AQ1193" s="42" t="n">
        <v>0</v>
      </c>
      <c r="AR1193" s="42" t="n">
        <v>0</v>
      </c>
      <c r="AS1193" s="42" t="n">
        <v>0</v>
      </c>
      <c r="AT1193" s="42" t="n">
        <v>0</v>
      </c>
      <c r="AU1193" s="42" t="n">
        <v>0</v>
      </c>
      <c r="AV1193" s="42" t="n">
        <v>0</v>
      </c>
      <c r="AW1193" s="42" t="n">
        <v>0</v>
      </c>
      <c r="AX1193" s="42" t="n">
        <v>0</v>
      </c>
      <c r="AY1193" s="42" t="n">
        <v>0</v>
      </c>
      <c r="AZ1193" s="42" t="n">
        <v>0</v>
      </c>
      <c r="BA1193" s="42" t="n">
        <v>0</v>
      </c>
      <c r="BB1193" s="42" t="n">
        <v>0</v>
      </c>
      <c r="BC1193" s="42" t="n">
        <v>0</v>
      </c>
    </row>
    <row r="1194" s="48" customFormat="true" ht="167.25" hidden="false" customHeight="true" outlineLevel="0" collapsed="false">
      <c r="A1194" s="34" t="s">
        <v>780</v>
      </c>
      <c r="B1194" s="35"/>
      <c r="C1194" s="36" t="s">
        <v>374</v>
      </c>
      <c r="D1194" s="36" t="s">
        <v>781</v>
      </c>
      <c r="E1194" s="36"/>
      <c r="F1194" s="37"/>
      <c r="G1194" s="37"/>
      <c r="H1194" s="37"/>
      <c r="I1194" s="37"/>
      <c r="J1194" s="37"/>
      <c r="K1194" s="37"/>
      <c r="L1194" s="37"/>
      <c r="M1194" s="37"/>
      <c r="N1194" s="37"/>
      <c r="O1194" s="37"/>
      <c r="P1194" s="37"/>
      <c r="Q1194" s="37" t="n">
        <f aca="false">Q1195</f>
        <v>0</v>
      </c>
      <c r="R1194" s="37" t="n">
        <f aca="false">R1195</f>
        <v>1000</v>
      </c>
      <c r="S1194" s="37" t="n">
        <f aca="false">S1195</f>
        <v>0</v>
      </c>
      <c r="T1194" s="37" t="n">
        <f aca="false">T1195</f>
        <v>1000</v>
      </c>
      <c r="U1194" s="37" t="n">
        <f aca="false">U1195</f>
        <v>0</v>
      </c>
      <c r="V1194" s="37" t="n">
        <f aca="false">V1195</f>
        <v>0</v>
      </c>
      <c r="W1194" s="37" t="n">
        <f aca="false">W1195</f>
        <v>1000</v>
      </c>
      <c r="X1194" s="37" t="n">
        <f aca="false">X1195</f>
        <v>0</v>
      </c>
      <c r="Y1194" s="37" t="n">
        <f aca="false">Y1195</f>
        <v>0</v>
      </c>
      <c r="Z1194" s="37" t="n">
        <f aca="false">Z1195</f>
        <v>0</v>
      </c>
      <c r="AA1194" s="37" t="n">
        <f aca="false">AA1195</f>
        <v>0</v>
      </c>
      <c r="AB1194" s="37" t="n">
        <f aca="false">AB1195</f>
        <v>0</v>
      </c>
      <c r="AC1194" s="37" t="n">
        <f aca="false">AC1195</f>
        <v>0</v>
      </c>
      <c r="AD1194" s="37" t="n">
        <f aca="false">AD1195</f>
        <v>0</v>
      </c>
      <c r="AE1194" s="37" t="n">
        <f aca="false">AE1195</f>
        <v>0</v>
      </c>
      <c r="AF1194" s="37" t="n">
        <f aca="false">AF1195</f>
        <v>0</v>
      </c>
      <c r="AG1194" s="38" t="n">
        <f aca="false">AG1195</f>
        <v>0</v>
      </c>
      <c r="AH1194" s="38" t="n">
        <f aca="false">AH1195</f>
        <v>0</v>
      </c>
      <c r="AI1194" s="38" t="n">
        <f aca="false">AI1195</f>
        <v>0</v>
      </c>
      <c r="AJ1194" s="38" t="n">
        <f aca="false">AJ1195</f>
        <v>0</v>
      </c>
      <c r="AK1194" s="38" t="n">
        <f aca="false">AK1195</f>
        <v>0</v>
      </c>
      <c r="AL1194" s="38" t="n">
        <f aca="false">AL1195</f>
        <v>0</v>
      </c>
      <c r="AM1194" s="37" t="n">
        <f aca="false">AM1195</f>
        <v>0</v>
      </c>
      <c r="AN1194" s="37" t="n">
        <f aca="false">AN1195</f>
        <v>0</v>
      </c>
      <c r="AO1194" s="37" t="n">
        <f aca="false">AO1195</f>
        <v>0</v>
      </c>
      <c r="AP1194" s="37" t="n">
        <f aca="false">AP1195</f>
        <v>0</v>
      </c>
      <c r="AQ1194" s="37" t="n">
        <f aca="false">AQ1195</f>
        <v>0</v>
      </c>
      <c r="AR1194" s="37" t="n">
        <f aca="false">AR1195</f>
        <v>0</v>
      </c>
      <c r="AS1194" s="37" t="n">
        <f aca="false">AS1195</f>
        <v>0</v>
      </c>
      <c r="AT1194" s="37" t="n">
        <f aca="false">AT1195</f>
        <v>0</v>
      </c>
      <c r="AU1194" s="37" t="n">
        <f aca="false">AU1195</f>
        <v>0</v>
      </c>
      <c r="AV1194" s="37" t="n">
        <f aca="false">AV1195</f>
        <v>0</v>
      </c>
      <c r="AW1194" s="37" t="n">
        <f aca="false">AW1195</f>
        <v>0</v>
      </c>
      <c r="AX1194" s="37" t="n">
        <f aca="false">AX1195</f>
        <v>0</v>
      </c>
      <c r="AY1194" s="37" t="n">
        <f aca="false">AY1195</f>
        <v>0</v>
      </c>
      <c r="AZ1194" s="37" t="n">
        <f aca="false">AZ1195</f>
        <v>0</v>
      </c>
      <c r="BA1194" s="37" t="n">
        <f aca="false">BA1195</f>
        <v>0</v>
      </c>
      <c r="BB1194" s="37" t="n">
        <f aca="false">BB1195</f>
        <v>0</v>
      </c>
      <c r="BC1194" s="37" t="n">
        <f aca="false">BC1195</f>
        <v>0</v>
      </c>
    </row>
    <row r="1195" s="48" customFormat="true" ht="12.75" hidden="false" customHeight="false" outlineLevel="0" collapsed="false">
      <c r="A1195" s="34" t="s">
        <v>61</v>
      </c>
      <c r="B1195" s="35"/>
      <c r="C1195" s="36" t="s">
        <v>374</v>
      </c>
      <c r="D1195" s="36" t="s">
        <v>781</v>
      </c>
      <c r="E1195" s="36" t="s">
        <v>62</v>
      </c>
      <c r="F1195" s="37"/>
      <c r="G1195" s="37"/>
      <c r="H1195" s="37"/>
      <c r="I1195" s="37"/>
      <c r="J1195" s="37"/>
      <c r="K1195" s="37"/>
      <c r="L1195" s="37"/>
      <c r="M1195" s="37"/>
      <c r="N1195" s="37"/>
      <c r="O1195" s="37"/>
      <c r="P1195" s="37"/>
      <c r="Q1195" s="37" t="n">
        <f aca="false">Q1196</f>
        <v>0</v>
      </c>
      <c r="R1195" s="37" t="n">
        <f aca="false">R1196</f>
        <v>1000</v>
      </c>
      <c r="S1195" s="37" t="n">
        <f aca="false">S1196</f>
        <v>0</v>
      </c>
      <c r="T1195" s="37" t="n">
        <f aca="false">T1196</f>
        <v>1000</v>
      </c>
      <c r="U1195" s="37" t="n">
        <f aca="false">U1196</f>
        <v>0</v>
      </c>
      <c r="V1195" s="37" t="n">
        <f aca="false">V1196</f>
        <v>0</v>
      </c>
      <c r="W1195" s="37" t="n">
        <f aca="false">W1196</f>
        <v>1000</v>
      </c>
      <c r="X1195" s="37" t="n">
        <f aca="false">X1196</f>
        <v>0</v>
      </c>
      <c r="Y1195" s="37" t="n">
        <f aca="false">Y1196</f>
        <v>0</v>
      </c>
      <c r="Z1195" s="37" t="n">
        <f aca="false">Z1196</f>
        <v>0</v>
      </c>
      <c r="AA1195" s="37" t="n">
        <f aca="false">AA1196</f>
        <v>0</v>
      </c>
      <c r="AB1195" s="37" t="n">
        <f aca="false">AB1196</f>
        <v>0</v>
      </c>
      <c r="AC1195" s="37" t="n">
        <f aca="false">AC1196</f>
        <v>0</v>
      </c>
      <c r="AD1195" s="37" t="n">
        <f aca="false">AD1196</f>
        <v>0</v>
      </c>
      <c r="AE1195" s="37" t="n">
        <f aca="false">AE1196</f>
        <v>0</v>
      </c>
      <c r="AF1195" s="37" t="n">
        <f aca="false">AF1196</f>
        <v>0</v>
      </c>
      <c r="AG1195" s="38" t="n">
        <f aca="false">AG1196</f>
        <v>0</v>
      </c>
      <c r="AH1195" s="38" t="n">
        <f aca="false">AH1196</f>
        <v>0</v>
      </c>
      <c r="AI1195" s="38" t="n">
        <f aca="false">AI1196</f>
        <v>0</v>
      </c>
      <c r="AJ1195" s="38" t="n">
        <f aca="false">AJ1196</f>
        <v>0</v>
      </c>
      <c r="AK1195" s="38" t="n">
        <f aca="false">AK1196</f>
        <v>0</v>
      </c>
      <c r="AL1195" s="38" t="n">
        <f aca="false">AL1196</f>
        <v>0</v>
      </c>
      <c r="AM1195" s="37" t="n">
        <f aca="false">AM1196</f>
        <v>0</v>
      </c>
      <c r="AN1195" s="37" t="n">
        <f aca="false">AN1196</f>
        <v>0</v>
      </c>
      <c r="AO1195" s="37" t="n">
        <f aca="false">AO1196</f>
        <v>0</v>
      </c>
      <c r="AP1195" s="37" t="n">
        <f aca="false">AP1196</f>
        <v>0</v>
      </c>
      <c r="AQ1195" s="37" t="n">
        <f aca="false">AQ1196</f>
        <v>0</v>
      </c>
      <c r="AR1195" s="37" t="n">
        <f aca="false">AR1196</f>
        <v>0</v>
      </c>
      <c r="AS1195" s="37" t="n">
        <f aca="false">AS1196</f>
        <v>0</v>
      </c>
      <c r="AT1195" s="37" t="n">
        <f aca="false">AT1196</f>
        <v>0</v>
      </c>
      <c r="AU1195" s="37" t="n">
        <f aca="false">AU1196</f>
        <v>0</v>
      </c>
      <c r="AV1195" s="37" t="n">
        <f aca="false">AV1196</f>
        <v>0</v>
      </c>
      <c r="AW1195" s="37" t="n">
        <f aca="false">AW1196</f>
        <v>0</v>
      </c>
      <c r="AX1195" s="37" t="n">
        <f aca="false">AX1196</f>
        <v>0</v>
      </c>
      <c r="AY1195" s="37" t="n">
        <f aca="false">AY1196</f>
        <v>0</v>
      </c>
      <c r="AZ1195" s="37" t="n">
        <f aca="false">AZ1196</f>
        <v>0</v>
      </c>
      <c r="BA1195" s="37" t="n">
        <f aca="false">BA1196</f>
        <v>0</v>
      </c>
      <c r="BB1195" s="37" t="n">
        <f aca="false">BB1196</f>
        <v>0</v>
      </c>
      <c r="BC1195" s="37" t="n">
        <f aca="false">BC1196</f>
        <v>0</v>
      </c>
    </row>
    <row r="1196" customFormat="false" ht="25.5" hidden="false" customHeight="false" outlineLevel="0" collapsed="false">
      <c r="A1196" s="39" t="s">
        <v>378</v>
      </c>
      <c r="B1196" s="40"/>
      <c r="C1196" s="41" t="s">
        <v>374</v>
      </c>
      <c r="D1196" s="41" t="s">
        <v>781</v>
      </c>
      <c r="E1196" s="41" t="s">
        <v>379</v>
      </c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 t="n">
        <v>0</v>
      </c>
      <c r="R1196" s="42" t="n">
        <v>1000</v>
      </c>
      <c r="S1196" s="42" t="n">
        <v>0</v>
      </c>
      <c r="T1196" s="42" t="n">
        <f aca="false">SUM(Q1196:S1196)</f>
        <v>1000</v>
      </c>
      <c r="U1196" s="42" t="n">
        <v>0</v>
      </c>
      <c r="V1196" s="42" t="n">
        <v>0</v>
      </c>
      <c r="W1196" s="42" t="n">
        <f aca="false">SUM(T1196:V1196)</f>
        <v>1000</v>
      </c>
      <c r="X1196" s="43"/>
      <c r="Y1196" s="43"/>
      <c r="Z1196" s="43"/>
      <c r="AA1196" s="43"/>
      <c r="AB1196" s="43"/>
      <c r="AC1196" s="43"/>
      <c r="AD1196" s="43"/>
      <c r="AE1196" s="43"/>
      <c r="AF1196" s="43"/>
      <c r="AG1196" s="43" t="n">
        <v>0</v>
      </c>
      <c r="AH1196" s="43" t="n">
        <v>0</v>
      </c>
      <c r="AI1196" s="43" t="n">
        <v>0</v>
      </c>
      <c r="AJ1196" s="43" t="n">
        <f aca="false">SUM(AG1196:AI1196)</f>
        <v>0</v>
      </c>
      <c r="AK1196" s="43" t="n">
        <v>0</v>
      </c>
      <c r="AL1196" s="43" t="n">
        <v>0</v>
      </c>
      <c r="AM1196" s="42" t="n">
        <f aca="false">SUM(AJ1196:AL1196)</f>
        <v>0</v>
      </c>
      <c r="AN1196" s="42"/>
      <c r="AO1196" s="42"/>
      <c r="AP1196" s="42"/>
      <c r="AQ1196" s="42"/>
      <c r="AR1196" s="42"/>
      <c r="AS1196" s="42"/>
      <c r="AT1196" s="42"/>
      <c r="AU1196" s="42"/>
      <c r="AV1196" s="42"/>
      <c r="AW1196" s="42" t="n">
        <v>0</v>
      </c>
      <c r="AX1196" s="42" t="n">
        <v>0</v>
      </c>
      <c r="AY1196" s="42" t="n">
        <v>0</v>
      </c>
      <c r="AZ1196" s="42" t="n">
        <f aca="false">SUM(AW1196:AY1196)</f>
        <v>0</v>
      </c>
      <c r="BA1196" s="42" t="n">
        <v>0</v>
      </c>
      <c r="BB1196" s="42" t="n">
        <v>0</v>
      </c>
      <c r="BC1196" s="42" t="n">
        <f aca="false">SUM(AZ1196:BB1196)</f>
        <v>0</v>
      </c>
    </row>
    <row r="1197" s="50" customFormat="true" ht="12.75" hidden="false" customHeight="false" outlineLevel="0" collapsed="false">
      <c r="A1197" s="32" t="s">
        <v>782</v>
      </c>
      <c r="B1197" s="33"/>
      <c r="C1197" s="28" t="s">
        <v>385</v>
      </c>
      <c r="D1197" s="28"/>
      <c r="E1197" s="28"/>
      <c r="F1197" s="29"/>
      <c r="G1197" s="29"/>
      <c r="H1197" s="29"/>
      <c r="I1197" s="29"/>
      <c r="J1197" s="29"/>
      <c r="K1197" s="29" t="n">
        <f aca="false">K1198</f>
        <v>0</v>
      </c>
      <c r="L1197" s="29" t="n">
        <f aca="false">L1198</f>
        <v>453.6</v>
      </c>
      <c r="M1197" s="29" t="n">
        <f aca="false">M1198</f>
        <v>79.6</v>
      </c>
      <c r="N1197" s="29" t="n">
        <f aca="false">N1198</f>
        <v>533.2</v>
      </c>
      <c r="O1197" s="29" t="n">
        <f aca="false">O1198</f>
        <v>0</v>
      </c>
      <c r="P1197" s="29" t="n">
        <f aca="false">P1198</f>
        <v>0</v>
      </c>
      <c r="Q1197" s="29" t="n">
        <f aca="false">Q1198</f>
        <v>533.2</v>
      </c>
      <c r="R1197" s="29" t="n">
        <f aca="false">R1198</f>
        <v>0</v>
      </c>
      <c r="S1197" s="29" t="n">
        <f aca="false">S1198</f>
        <v>0</v>
      </c>
      <c r="T1197" s="29" t="n">
        <f aca="false">T1198</f>
        <v>533.2</v>
      </c>
      <c r="U1197" s="29" t="n">
        <f aca="false">U1198</f>
        <v>0</v>
      </c>
      <c r="V1197" s="29" t="n">
        <f aca="false">V1198</f>
        <v>0</v>
      </c>
      <c r="W1197" s="29" t="n">
        <f aca="false">W1198</f>
        <v>533.2</v>
      </c>
      <c r="X1197" s="29" t="n">
        <f aca="false">X1198</f>
        <v>0</v>
      </c>
      <c r="Y1197" s="29" t="n">
        <f aca="false">Y1198</f>
        <v>0</v>
      </c>
      <c r="Z1197" s="29" t="n">
        <f aca="false">Z1198</f>
        <v>0</v>
      </c>
      <c r="AA1197" s="30" t="n">
        <f aca="false">AA1198</f>
        <v>0</v>
      </c>
      <c r="AB1197" s="30" t="n">
        <f aca="false">AB1198</f>
        <v>0</v>
      </c>
      <c r="AC1197" s="30" t="n">
        <f aca="false">AC1198</f>
        <v>0</v>
      </c>
      <c r="AD1197" s="30" t="n">
        <f aca="false">AD1198</f>
        <v>0</v>
      </c>
      <c r="AE1197" s="30" t="n">
        <f aca="false">AE1198</f>
        <v>0</v>
      </c>
      <c r="AF1197" s="30" t="n">
        <f aca="false">AF1198</f>
        <v>0</v>
      </c>
      <c r="AG1197" s="30" t="n">
        <f aca="false">AG1198</f>
        <v>0</v>
      </c>
      <c r="AH1197" s="30" t="n">
        <f aca="false">AH1198</f>
        <v>0</v>
      </c>
      <c r="AI1197" s="30" t="n">
        <f aca="false">AI1198</f>
        <v>0</v>
      </c>
      <c r="AJ1197" s="30" t="n">
        <f aca="false">AJ1198</f>
        <v>0</v>
      </c>
      <c r="AK1197" s="30" t="n">
        <f aca="false">AK1198</f>
        <v>0</v>
      </c>
      <c r="AL1197" s="30" t="n">
        <f aca="false">AL1198</f>
        <v>0</v>
      </c>
      <c r="AM1197" s="29" t="n">
        <f aca="false">AM1198</f>
        <v>0</v>
      </c>
      <c r="AN1197" s="29" t="n">
        <f aca="false">AN1198</f>
        <v>0</v>
      </c>
      <c r="AO1197" s="29" t="n">
        <f aca="false">AO1198</f>
        <v>0</v>
      </c>
      <c r="AP1197" s="29" t="n">
        <f aca="false">AP1198</f>
        <v>0</v>
      </c>
      <c r="AQ1197" s="29" t="n">
        <f aca="false">AQ1198</f>
        <v>0</v>
      </c>
      <c r="AR1197" s="29" t="n">
        <f aca="false">AR1198</f>
        <v>0</v>
      </c>
      <c r="AS1197" s="29" t="n">
        <f aca="false">AS1198</f>
        <v>0</v>
      </c>
      <c r="AT1197" s="29" t="n">
        <f aca="false">AT1198</f>
        <v>0</v>
      </c>
      <c r="AU1197" s="29" t="n">
        <f aca="false">AU1198</f>
        <v>0</v>
      </c>
      <c r="AV1197" s="29" t="n">
        <f aca="false">AV1198</f>
        <v>0</v>
      </c>
      <c r="AW1197" s="29" t="n">
        <f aca="false">AW1198</f>
        <v>0</v>
      </c>
      <c r="AX1197" s="29" t="n">
        <f aca="false">AX1198</f>
        <v>0</v>
      </c>
      <c r="AY1197" s="29" t="n">
        <f aca="false">AY1198</f>
        <v>0</v>
      </c>
      <c r="AZ1197" s="29" t="n">
        <f aca="false">AZ1198</f>
        <v>0</v>
      </c>
      <c r="BA1197" s="29" t="n">
        <f aca="false">BA1198</f>
        <v>0</v>
      </c>
      <c r="BB1197" s="29" t="n">
        <f aca="false">BB1198</f>
        <v>0</v>
      </c>
      <c r="BC1197" s="29" t="n">
        <f aca="false">BC1198</f>
        <v>0</v>
      </c>
    </row>
    <row r="1198" s="48" customFormat="true" ht="51" hidden="false" customHeight="false" outlineLevel="0" collapsed="false">
      <c r="A1198" s="34" t="s">
        <v>452</v>
      </c>
      <c r="B1198" s="35"/>
      <c r="C1198" s="36" t="s">
        <v>385</v>
      </c>
      <c r="D1198" s="36" t="s">
        <v>453</v>
      </c>
      <c r="E1198" s="36"/>
      <c r="F1198" s="37" t="n">
        <f aca="false">F1199</f>
        <v>154.2</v>
      </c>
      <c r="G1198" s="37" t="n">
        <f aca="false">G1199</f>
        <v>0</v>
      </c>
      <c r="H1198" s="37" t="n">
        <f aca="false">H1199</f>
        <v>154.2</v>
      </c>
      <c r="I1198" s="37" t="n">
        <f aca="false">I1199</f>
        <v>0</v>
      </c>
      <c r="J1198" s="37" t="n">
        <f aca="false">J1199</f>
        <v>0</v>
      </c>
      <c r="K1198" s="37" t="n">
        <f aca="false">K1199</f>
        <v>0</v>
      </c>
      <c r="L1198" s="37" t="n">
        <f aca="false">L1199</f>
        <v>453.6</v>
      </c>
      <c r="M1198" s="37" t="n">
        <f aca="false">M1199</f>
        <v>79.6</v>
      </c>
      <c r="N1198" s="37" t="n">
        <f aca="false">N1199</f>
        <v>533.2</v>
      </c>
      <c r="O1198" s="37" t="n">
        <f aca="false">O1199</f>
        <v>0</v>
      </c>
      <c r="P1198" s="37" t="n">
        <f aca="false">P1199</f>
        <v>0</v>
      </c>
      <c r="Q1198" s="37" t="n">
        <f aca="false">Q1199</f>
        <v>533.2</v>
      </c>
      <c r="R1198" s="37" t="n">
        <f aca="false">R1199</f>
        <v>0</v>
      </c>
      <c r="S1198" s="37" t="n">
        <f aca="false">S1199</f>
        <v>0</v>
      </c>
      <c r="T1198" s="37" t="n">
        <f aca="false">T1199</f>
        <v>533.2</v>
      </c>
      <c r="U1198" s="37" t="n">
        <f aca="false">U1199</f>
        <v>0</v>
      </c>
      <c r="V1198" s="37" t="n">
        <f aca="false">V1199</f>
        <v>0</v>
      </c>
      <c r="W1198" s="37" t="n">
        <f aca="false">W1199</f>
        <v>533.2</v>
      </c>
      <c r="X1198" s="37" t="n">
        <f aca="false">X1199</f>
        <v>0</v>
      </c>
      <c r="Y1198" s="37" t="n">
        <f aca="false">Y1199</f>
        <v>0</v>
      </c>
      <c r="Z1198" s="37" t="n">
        <f aca="false">Z1199</f>
        <v>0</v>
      </c>
      <c r="AA1198" s="38" t="n">
        <f aca="false">AA1199</f>
        <v>0</v>
      </c>
      <c r="AB1198" s="38" t="n">
        <f aca="false">AB1199</f>
        <v>0</v>
      </c>
      <c r="AC1198" s="38" t="n">
        <f aca="false">AC1199</f>
        <v>0</v>
      </c>
      <c r="AD1198" s="38" t="n">
        <f aca="false">AD1199</f>
        <v>0</v>
      </c>
      <c r="AE1198" s="38" t="n">
        <f aca="false">AE1199</f>
        <v>0</v>
      </c>
      <c r="AF1198" s="38" t="n">
        <f aca="false">AF1199</f>
        <v>0</v>
      </c>
      <c r="AG1198" s="38" t="n">
        <f aca="false">AG1199</f>
        <v>0</v>
      </c>
      <c r="AH1198" s="38" t="n">
        <f aca="false">AH1199</f>
        <v>0</v>
      </c>
      <c r="AI1198" s="38" t="n">
        <f aca="false">AI1199</f>
        <v>0</v>
      </c>
      <c r="AJ1198" s="38" t="n">
        <f aca="false">AJ1199</f>
        <v>0</v>
      </c>
      <c r="AK1198" s="38" t="n">
        <f aca="false">AK1199</f>
        <v>0</v>
      </c>
      <c r="AL1198" s="38" t="n">
        <f aca="false">AL1199</f>
        <v>0</v>
      </c>
      <c r="AM1198" s="37" t="n">
        <f aca="false">AM1199</f>
        <v>0</v>
      </c>
      <c r="AN1198" s="37" t="n">
        <f aca="false">AN1199</f>
        <v>0</v>
      </c>
      <c r="AO1198" s="37" t="n">
        <f aca="false">AO1199</f>
        <v>0</v>
      </c>
      <c r="AP1198" s="37" t="n">
        <f aca="false">AP1199</f>
        <v>0</v>
      </c>
      <c r="AQ1198" s="37" t="n">
        <f aca="false">AQ1199</f>
        <v>0</v>
      </c>
      <c r="AR1198" s="37" t="n">
        <f aca="false">AR1199</f>
        <v>0</v>
      </c>
      <c r="AS1198" s="37" t="n">
        <f aca="false">AS1199</f>
        <v>0</v>
      </c>
      <c r="AT1198" s="37" t="n">
        <f aca="false">AT1199</f>
        <v>0</v>
      </c>
      <c r="AU1198" s="37" t="n">
        <f aca="false">AU1199</f>
        <v>0</v>
      </c>
      <c r="AV1198" s="37" t="n">
        <f aca="false">AV1199</f>
        <v>0</v>
      </c>
      <c r="AW1198" s="37" t="n">
        <f aca="false">AW1199</f>
        <v>0</v>
      </c>
      <c r="AX1198" s="37" t="n">
        <f aca="false">AX1199</f>
        <v>0</v>
      </c>
      <c r="AY1198" s="37" t="n">
        <f aca="false">AY1199</f>
        <v>0</v>
      </c>
      <c r="AZ1198" s="37" t="n">
        <f aca="false">AZ1199</f>
        <v>0</v>
      </c>
      <c r="BA1198" s="37" t="n">
        <f aca="false">BA1199</f>
        <v>0</v>
      </c>
      <c r="BB1198" s="37" t="n">
        <f aca="false">BB1199</f>
        <v>0</v>
      </c>
      <c r="BC1198" s="37" t="n">
        <f aca="false">BC1199</f>
        <v>0</v>
      </c>
    </row>
    <row r="1199" s="48" customFormat="true" ht="25.5" hidden="false" customHeight="false" outlineLevel="0" collapsed="false">
      <c r="A1199" s="34" t="s">
        <v>775</v>
      </c>
      <c r="B1199" s="35"/>
      <c r="C1199" s="36" t="s">
        <v>385</v>
      </c>
      <c r="D1199" s="36" t="s">
        <v>776</v>
      </c>
      <c r="E1199" s="36"/>
      <c r="F1199" s="37" t="n">
        <f aca="false">F1200</f>
        <v>154.2</v>
      </c>
      <c r="G1199" s="37" t="n">
        <f aca="false">G1200</f>
        <v>0</v>
      </c>
      <c r="H1199" s="37" t="n">
        <f aca="false">H1200</f>
        <v>154.2</v>
      </c>
      <c r="I1199" s="37" t="n">
        <f aca="false">I1200</f>
        <v>0</v>
      </c>
      <c r="J1199" s="37" t="n">
        <f aca="false">J1200</f>
        <v>0</v>
      </c>
      <c r="K1199" s="37" t="n">
        <f aca="false">K1200</f>
        <v>0</v>
      </c>
      <c r="L1199" s="37" t="n">
        <f aca="false">L1200</f>
        <v>453.6</v>
      </c>
      <c r="M1199" s="37" t="n">
        <f aca="false">M1200</f>
        <v>79.6</v>
      </c>
      <c r="N1199" s="37" t="n">
        <f aca="false">N1200</f>
        <v>533.2</v>
      </c>
      <c r="O1199" s="37" t="n">
        <f aca="false">O1200</f>
        <v>0</v>
      </c>
      <c r="P1199" s="37" t="n">
        <f aca="false">P1200</f>
        <v>0</v>
      </c>
      <c r="Q1199" s="37" t="n">
        <f aca="false">Q1200</f>
        <v>533.2</v>
      </c>
      <c r="R1199" s="37" t="n">
        <f aca="false">R1200</f>
        <v>0</v>
      </c>
      <c r="S1199" s="37" t="n">
        <f aca="false">S1200</f>
        <v>0</v>
      </c>
      <c r="T1199" s="37" t="n">
        <f aca="false">T1200</f>
        <v>533.2</v>
      </c>
      <c r="U1199" s="37" t="n">
        <f aca="false">U1200</f>
        <v>0</v>
      </c>
      <c r="V1199" s="37" t="n">
        <f aca="false">V1200</f>
        <v>0</v>
      </c>
      <c r="W1199" s="37" t="n">
        <f aca="false">W1200</f>
        <v>533.2</v>
      </c>
      <c r="X1199" s="37" t="n">
        <f aca="false">X1200</f>
        <v>0</v>
      </c>
      <c r="Y1199" s="37" t="n">
        <f aca="false">Y1200</f>
        <v>0</v>
      </c>
      <c r="Z1199" s="37" t="n">
        <f aca="false">Z1200</f>
        <v>0</v>
      </c>
      <c r="AA1199" s="38" t="n">
        <f aca="false">AA1200</f>
        <v>0</v>
      </c>
      <c r="AB1199" s="38" t="n">
        <f aca="false">AB1200</f>
        <v>0</v>
      </c>
      <c r="AC1199" s="38" t="n">
        <f aca="false">AC1200</f>
        <v>0</v>
      </c>
      <c r="AD1199" s="38" t="n">
        <f aca="false">AD1200</f>
        <v>0</v>
      </c>
      <c r="AE1199" s="38" t="n">
        <f aca="false">AE1200</f>
        <v>0</v>
      </c>
      <c r="AF1199" s="38" t="n">
        <f aca="false">AF1200</f>
        <v>0</v>
      </c>
      <c r="AG1199" s="38" t="n">
        <f aca="false">AG1200</f>
        <v>0</v>
      </c>
      <c r="AH1199" s="38" t="n">
        <f aca="false">AH1200</f>
        <v>0</v>
      </c>
      <c r="AI1199" s="38" t="n">
        <f aca="false">AI1200</f>
        <v>0</v>
      </c>
      <c r="AJ1199" s="38" t="n">
        <f aca="false">AJ1200</f>
        <v>0</v>
      </c>
      <c r="AK1199" s="38" t="n">
        <f aca="false">AK1200</f>
        <v>0</v>
      </c>
      <c r="AL1199" s="38" t="n">
        <f aca="false">AL1200</f>
        <v>0</v>
      </c>
      <c r="AM1199" s="37" t="n">
        <f aca="false">AM1200</f>
        <v>0</v>
      </c>
      <c r="AN1199" s="37" t="n">
        <f aca="false">AN1200</f>
        <v>0</v>
      </c>
      <c r="AO1199" s="37" t="n">
        <f aca="false">AO1200</f>
        <v>0</v>
      </c>
      <c r="AP1199" s="37" t="n">
        <f aca="false">AP1200</f>
        <v>0</v>
      </c>
      <c r="AQ1199" s="37" t="n">
        <f aca="false">AQ1200</f>
        <v>0</v>
      </c>
      <c r="AR1199" s="37" t="n">
        <f aca="false">AR1200</f>
        <v>0</v>
      </c>
      <c r="AS1199" s="37" t="n">
        <f aca="false">AS1200</f>
        <v>0</v>
      </c>
      <c r="AT1199" s="37" t="n">
        <f aca="false">AT1200</f>
        <v>0</v>
      </c>
      <c r="AU1199" s="37" t="n">
        <f aca="false">AU1200</f>
        <v>0</v>
      </c>
      <c r="AV1199" s="37" t="n">
        <f aca="false">AV1200</f>
        <v>0</v>
      </c>
      <c r="AW1199" s="37" t="n">
        <f aca="false">AW1200</f>
        <v>0</v>
      </c>
      <c r="AX1199" s="37" t="n">
        <f aca="false">AX1200</f>
        <v>0</v>
      </c>
      <c r="AY1199" s="37" t="n">
        <f aca="false">AY1200</f>
        <v>0</v>
      </c>
      <c r="AZ1199" s="37" t="n">
        <f aca="false">AZ1200</f>
        <v>0</v>
      </c>
      <c r="BA1199" s="37" t="n">
        <f aca="false">BA1200</f>
        <v>0</v>
      </c>
      <c r="BB1199" s="37" t="n">
        <f aca="false">BB1200</f>
        <v>0</v>
      </c>
      <c r="BC1199" s="37" t="n">
        <f aca="false">BC1200</f>
        <v>0</v>
      </c>
    </row>
    <row r="1200" s="48" customFormat="true" ht="25.5" hidden="false" customHeight="false" outlineLevel="0" collapsed="false">
      <c r="A1200" s="34" t="s">
        <v>777</v>
      </c>
      <c r="B1200" s="35"/>
      <c r="C1200" s="36" t="s">
        <v>385</v>
      </c>
      <c r="D1200" s="36" t="s">
        <v>778</v>
      </c>
      <c r="E1200" s="36"/>
      <c r="F1200" s="37" t="n">
        <f aca="false">F1205+F1207</f>
        <v>154.2</v>
      </c>
      <c r="G1200" s="37" t="n">
        <f aca="false">G1205+G1207</f>
        <v>0</v>
      </c>
      <c r="H1200" s="37" t="n">
        <f aca="false">H1205+H1207</f>
        <v>154.2</v>
      </c>
      <c r="I1200" s="37" t="n">
        <f aca="false">I1205+I1207</f>
        <v>0</v>
      </c>
      <c r="J1200" s="37" t="n">
        <f aca="false">J1205+J1207</f>
        <v>0</v>
      </c>
      <c r="K1200" s="37" t="n">
        <f aca="false">K1205</f>
        <v>0</v>
      </c>
      <c r="L1200" s="37" t="n">
        <f aca="false">L1205</f>
        <v>453.6</v>
      </c>
      <c r="M1200" s="37" t="n">
        <f aca="false">M1205+M1201+M1203</f>
        <v>79.6</v>
      </c>
      <c r="N1200" s="37" t="n">
        <f aca="false">N1205+N1201+N1203</f>
        <v>533.2</v>
      </c>
      <c r="O1200" s="37" t="n">
        <f aca="false">O1205</f>
        <v>0</v>
      </c>
      <c r="P1200" s="37" t="n">
        <f aca="false">P1205+P1201+P1203</f>
        <v>0</v>
      </c>
      <c r="Q1200" s="37" t="n">
        <f aca="false">Q1205+Q1201+Q1203</f>
        <v>533.2</v>
      </c>
      <c r="R1200" s="37" t="n">
        <f aca="false">R1205</f>
        <v>0</v>
      </c>
      <c r="S1200" s="37" t="n">
        <f aca="false">S1205+S1201+S1203</f>
        <v>0</v>
      </c>
      <c r="T1200" s="37" t="n">
        <f aca="false">T1205+T1201+T1203</f>
        <v>533.2</v>
      </c>
      <c r="U1200" s="37" t="n">
        <f aca="false">U1205</f>
        <v>0</v>
      </c>
      <c r="V1200" s="37" t="n">
        <f aca="false">V1205+V1201+V1203</f>
        <v>0</v>
      </c>
      <c r="W1200" s="37" t="n">
        <f aca="false">W1205+W1201+W1203</f>
        <v>533.2</v>
      </c>
      <c r="X1200" s="37" t="n">
        <f aca="false">X1205+X1201+X1203</f>
        <v>0</v>
      </c>
      <c r="Y1200" s="37" t="n">
        <f aca="false">Y1205+Y1201+Y1203</f>
        <v>0</v>
      </c>
      <c r="Z1200" s="37" t="n">
        <f aca="false">Z1205+Z1201+Z1203</f>
        <v>0</v>
      </c>
      <c r="AA1200" s="38" t="n">
        <f aca="false">AA1205+AA1201+AA1203</f>
        <v>0</v>
      </c>
      <c r="AB1200" s="38" t="n">
        <f aca="false">AB1205+AB1201+AB1203</f>
        <v>0</v>
      </c>
      <c r="AC1200" s="38" t="n">
        <f aca="false">AC1205+AC1201+AC1203</f>
        <v>0</v>
      </c>
      <c r="AD1200" s="38" t="n">
        <f aca="false">AD1205+AD1201+AD1203</f>
        <v>0</v>
      </c>
      <c r="AE1200" s="38" t="n">
        <f aca="false">AE1205+AE1201+AE1203</f>
        <v>0</v>
      </c>
      <c r="AF1200" s="38" t="n">
        <f aca="false">AF1205+AF1201+AF1203</f>
        <v>0</v>
      </c>
      <c r="AG1200" s="38" t="n">
        <f aca="false">AG1205+AG1201+AG1203</f>
        <v>0</v>
      </c>
      <c r="AH1200" s="38" t="n">
        <f aca="false">AH1205+AH1201+AH1203</f>
        <v>0</v>
      </c>
      <c r="AI1200" s="38" t="n">
        <f aca="false">AI1205+AI1201+AI1203</f>
        <v>0</v>
      </c>
      <c r="AJ1200" s="38" t="n">
        <f aca="false">AJ1205+AJ1201+AJ1203</f>
        <v>0</v>
      </c>
      <c r="AK1200" s="38" t="n">
        <f aca="false">AK1205+AK1201+AK1203</f>
        <v>0</v>
      </c>
      <c r="AL1200" s="38" t="n">
        <f aca="false">AL1205+AL1201+AL1203</f>
        <v>0</v>
      </c>
      <c r="AM1200" s="37" t="n">
        <f aca="false">AM1205+AM1201+AM1203</f>
        <v>0</v>
      </c>
      <c r="AN1200" s="37" t="n">
        <f aca="false">AN1205+AN1201+AN1203</f>
        <v>0</v>
      </c>
      <c r="AO1200" s="37" t="n">
        <f aca="false">AO1205+AO1201+AO1203</f>
        <v>0</v>
      </c>
      <c r="AP1200" s="37" t="n">
        <f aca="false">AP1205+AP1201+AP1203</f>
        <v>0</v>
      </c>
      <c r="AQ1200" s="37" t="n">
        <f aca="false">AQ1205+AQ1201+AQ1203</f>
        <v>0</v>
      </c>
      <c r="AR1200" s="37" t="n">
        <f aca="false">AR1205+AR1201+AR1203</f>
        <v>0</v>
      </c>
      <c r="AS1200" s="37" t="n">
        <f aca="false">AS1205+AS1201+AS1203</f>
        <v>0</v>
      </c>
      <c r="AT1200" s="37" t="n">
        <f aca="false">AT1205+AT1201+AT1203</f>
        <v>0</v>
      </c>
      <c r="AU1200" s="37" t="n">
        <f aca="false">AU1205+AU1201+AU1203</f>
        <v>0</v>
      </c>
      <c r="AV1200" s="37" t="n">
        <f aca="false">AV1205+AV1201+AV1203</f>
        <v>0</v>
      </c>
      <c r="AW1200" s="37" t="n">
        <f aca="false">AW1205+AW1201+AW1203</f>
        <v>0</v>
      </c>
      <c r="AX1200" s="37" t="n">
        <f aca="false">AX1205+AX1201+AX1203</f>
        <v>0</v>
      </c>
      <c r="AY1200" s="37" t="n">
        <f aca="false">AY1205+AY1201+AY1203</f>
        <v>0</v>
      </c>
      <c r="AZ1200" s="37" t="n">
        <f aca="false">AZ1205+AZ1201+AZ1203</f>
        <v>0</v>
      </c>
      <c r="BA1200" s="37" t="n">
        <f aca="false">BA1205+BA1201+BA1203</f>
        <v>0</v>
      </c>
      <c r="BB1200" s="37" t="n">
        <f aca="false">BB1205+BB1201+BB1203</f>
        <v>0</v>
      </c>
      <c r="BC1200" s="37" t="n">
        <f aca="false">BC1205+BC1201+BC1203</f>
        <v>0</v>
      </c>
    </row>
    <row r="1201" s="48" customFormat="true" ht="25.5" hidden="false" customHeight="false" outlineLevel="0" collapsed="false">
      <c r="A1201" s="34" t="s">
        <v>35</v>
      </c>
      <c r="B1201" s="35"/>
      <c r="C1201" s="36" t="s">
        <v>385</v>
      </c>
      <c r="D1201" s="36" t="s">
        <v>778</v>
      </c>
      <c r="E1201" s="36" t="s">
        <v>36</v>
      </c>
      <c r="F1201" s="37" t="n">
        <f aca="false">F1202</f>
        <v>154.2</v>
      </c>
      <c r="G1201" s="37" t="n">
        <f aca="false">G1202</f>
        <v>0</v>
      </c>
      <c r="H1201" s="37" t="n">
        <f aca="false">H1202</f>
        <v>154.2</v>
      </c>
      <c r="I1201" s="37" t="n">
        <f aca="false">I1202</f>
        <v>0</v>
      </c>
      <c r="J1201" s="37" t="n">
        <f aca="false">J1202</f>
        <v>0</v>
      </c>
      <c r="K1201" s="37" t="n">
        <f aca="false">K1202</f>
        <v>0</v>
      </c>
      <c r="L1201" s="37" t="n">
        <f aca="false">L1202</f>
        <v>0</v>
      </c>
      <c r="M1201" s="37" t="n">
        <f aca="false">M1202</f>
        <v>6</v>
      </c>
      <c r="N1201" s="37" t="n">
        <f aca="false">N1202</f>
        <v>6</v>
      </c>
      <c r="O1201" s="37" t="n">
        <f aca="false">O1202</f>
        <v>0</v>
      </c>
      <c r="P1201" s="37" t="n">
        <f aca="false">P1202</f>
        <v>0</v>
      </c>
      <c r="Q1201" s="37" t="n">
        <f aca="false">Q1202</f>
        <v>6</v>
      </c>
      <c r="R1201" s="37" t="n">
        <f aca="false">R1202</f>
        <v>0</v>
      </c>
      <c r="S1201" s="37" t="n">
        <f aca="false">S1202</f>
        <v>0</v>
      </c>
      <c r="T1201" s="37" t="n">
        <f aca="false">T1202</f>
        <v>6</v>
      </c>
      <c r="U1201" s="37" t="n">
        <f aca="false">U1202</f>
        <v>0</v>
      </c>
      <c r="V1201" s="37" t="n">
        <f aca="false">V1202</f>
        <v>0</v>
      </c>
      <c r="W1201" s="37" t="n">
        <f aca="false">W1202</f>
        <v>6</v>
      </c>
      <c r="X1201" s="38" t="n">
        <f aca="false">X1202</f>
        <v>0</v>
      </c>
      <c r="Y1201" s="38" t="n">
        <f aca="false">Y1202</f>
        <v>0</v>
      </c>
      <c r="Z1201" s="38" t="n">
        <f aca="false">Z1202</f>
        <v>0</v>
      </c>
      <c r="AA1201" s="38" t="n">
        <f aca="false">AA1202</f>
        <v>0</v>
      </c>
      <c r="AB1201" s="38" t="n">
        <f aca="false">AB1202</f>
        <v>0</v>
      </c>
      <c r="AC1201" s="38" t="n">
        <f aca="false">AC1202</f>
        <v>0</v>
      </c>
      <c r="AD1201" s="38" t="n">
        <f aca="false">AD1202</f>
        <v>0</v>
      </c>
      <c r="AE1201" s="38" t="n">
        <f aca="false">AE1202</f>
        <v>0</v>
      </c>
      <c r="AF1201" s="38" t="n">
        <f aca="false">AF1202</f>
        <v>0</v>
      </c>
      <c r="AG1201" s="38" t="n">
        <f aca="false">AG1202</f>
        <v>0</v>
      </c>
      <c r="AH1201" s="38" t="n">
        <f aca="false">AH1202</f>
        <v>0</v>
      </c>
      <c r="AI1201" s="38" t="n">
        <f aca="false">AI1202</f>
        <v>0</v>
      </c>
      <c r="AJ1201" s="38" t="n">
        <f aca="false">AJ1202</f>
        <v>0</v>
      </c>
      <c r="AK1201" s="38" t="n">
        <f aca="false">AK1202</f>
        <v>0</v>
      </c>
      <c r="AL1201" s="38" t="n">
        <f aca="false">AL1202</f>
        <v>0</v>
      </c>
      <c r="AM1201" s="37" t="n">
        <f aca="false">AM1202</f>
        <v>0</v>
      </c>
      <c r="AN1201" s="37" t="n">
        <f aca="false">AN1202</f>
        <v>0</v>
      </c>
      <c r="AO1201" s="37" t="n">
        <f aca="false">AO1202</f>
        <v>0</v>
      </c>
      <c r="AP1201" s="37" t="n">
        <f aca="false">AP1202</f>
        <v>0</v>
      </c>
      <c r="AQ1201" s="37" t="n">
        <f aca="false">AQ1202</f>
        <v>0</v>
      </c>
      <c r="AR1201" s="37" t="n">
        <f aca="false">AR1202</f>
        <v>0</v>
      </c>
      <c r="AS1201" s="37" t="n">
        <f aca="false">AS1202</f>
        <v>0</v>
      </c>
      <c r="AT1201" s="37" t="n">
        <f aca="false">AT1202</f>
        <v>0</v>
      </c>
      <c r="AU1201" s="37" t="n">
        <f aca="false">AU1202</f>
        <v>0</v>
      </c>
      <c r="AV1201" s="37" t="n">
        <f aca="false">AV1202</f>
        <v>0</v>
      </c>
      <c r="AW1201" s="37" t="n">
        <f aca="false">AW1202</f>
        <v>0</v>
      </c>
      <c r="AX1201" s="37" t="n">
        <f aca="false">AX1202</f>
        <v>0</v>
      </c>
      <c r="AY1201" s="37" t="n">
        <f aca="false">AY1202</f>
        <v>0</v>
      </c>
      <c r="AZ1201" s="37" t="n">
        <f aca="false">AZ1202</f>
        <v>0</v>
      </c>
      <c r="BA1201" s="37" t="n">
        <f aca="false">BA1202</f>
        <v>0</v>
      </c>
      <c r="BB1201" s="37" t="n">
        <f aca="false">BB1202</f>
        <v>0</v>
      </c>
      <c r="BC1201" s="37" t="n">
        <f aca="false">BC1202</f>
        <v>0</v>
      </c>
    </row>
    <row r="1202" customFormat="false" ht="25.5" hidden="false" customHeight="false" outlineLevel="0" collapsed="false">
      <c r="A1202" s="39" t="s">
        <v>37</v>
      </c>
      <c r="B1202" s="40"/>
      <c r="C1202" s="41" t="s">
        <v>385</v>
      </c>
      <c r="D1202" s="41" t="s">
        <v>778</v>
      </c>
      <c r="E1202" s="41" t="s">
        <v>38</v>
      </c>
      <c r="F1202" s="42" t="n">
        <v>154.2</v>
      </c>
      <c r="G1202" s="42" t="n">
        <v>0</v>
      </c>
      <c r="H1202" s="42" t="n">
        <f aca="false">SUM(F1202:G1202)</f>
        <v>154.2</v>
      </c>
      <c r="I1202" s="42" t="n">
        <v>0</v>
      </c>
      <c r="J1202" s="42" t="n">
        <v>0</v>
      </c>
      <c r="K1202" s="42" t="n">
        <v>0</v>
      </c>
      <c r="L1202" s="42" t="n">
        <v>0</v>
      </c>
      <c r="M1202" s="42" t="n">
        <v>6</v>
      </c>
      <c r="N1202" s="42" t="n">
        <f aca="false">SUM(K1202:M1202)</f>
        <v>6</v>
      </c>
      <c r="O1202" s="42" t="n">
        <v>0</v>
      </c>
      <c r="P1202" s="42" t="n">
        <v>0</v>
      </c>
      <c r="Q1202" s="42" t="n">
        <f aca="false">SUM(N1202:P1202)</f>
        <v>6</v>
      </c>
      <c r="R1202" s="42" t="n">
        <v>0</v>
      </c>
      <c r="S1202" s="42" t="n">
        <v>0</v>
      </c>
      <c r="T1202" s="42" t="n">
        <f aca="false">SUM(Q1202:S1202)</f>
        <v>6</v>
      </c>
      <c r="U1202" s="42" t="n">
        <v>0</v>
      </c>
      <c r="V1202" s="42" t="n">
        <v>0</v>
      </c>
      <c r="W1202" s="42" t="n">
        <f aca="false">SUM(T1202:V1202)</f>
        <v>6</v>
      </c>
      <c r="X1202" s="43" t="n">
        <v>0</v>
      </c>
      <c r="Y1202" s="43" t="n">
        <v>0</v>
      </c>
      <c r="Z1202" s="43" t="n">
        <v>0</v>
      </c>
      <c r="AA1202" s="43" t="n">
        <v>0</v>
      </c>
      <c r="AB1202" s="43" t="n">
        <v>0</v>
      </c>
      <c r="AC1202" s="43" t="n">
        <v>0</v>
      </c>
      <c r="AD1202" s="43" t="n">
        <v>0</v>
      </c>
      <c r="AE1202" s="43" t="n">
        <v>0</v>
      </c>
      <c r="AF1202" s="43" t="n">
        <v>0</v>
      </c>
      <c r="AG1202" s="43" t="n">
        <v>0</v>
      </c>
      <c r="AH1202" s="43" t="n">
        <v>0</v>
      </c>
      <c r="AI1202" s="43" t="n">
        <v>0</v>
      </c>
      <c r="AJ1202" s="43" t="n">
        <v>0</v>
      </c>
      <c r="AK1202" s="43" t="n">
        <v>0</v>
      </c>
      <c r="AL1202" s="43" t="n">
        <v>0</v>
      </c>
      <c r="AM1202" s="42" t="n">
        <v>0</v>
      </c>
      <c r="AN1202" s="42" t="n">
        <v>0</v>
      </c>
      <c r="AO1202" s="42" t="n">
        <v>0</v>
      </c>
      <c r="AP1202" s="42" t="n">
        <v>0</v>
      </c>
      <c r="AQ1202" s="42" t="n">
        <v>0</v>
      </c>
      <c r="AR1202" s="42" t="n">
        <v>0</v>
      </c>
      <c r="AS1202" s="42" t="n">
        <v>0</v>
      </c>
      <c r="AT1202" s="42" t="n">
        <v>0</v>
      </c>
      <c r="AU1202" s="42" t="n">
        <v>0</v>
      </c>
      <c r="AV1202" s="42" t="n">
        <v>0</v>
      </c>
      <c r="AW1202" s="42" t="n">
        <v>0</v>
      </c>
      <c r="AX1202" s="42" t="n">
        <v>0</v>
      </c>
      <c r="AY1202" s="42" t="n">
        <v>0</v>
      </c>
      <c r="AZ1202" s="42" t="n">
        <v>0</v>
      </c>
      <c r="BA1202" s="42" t="n">
        <v>0</v>
      </c>
      <c r="BB1202" s="42" t="n">
        <v>0</v>
      </c>
      <c r="BC1202" s="42" t="n">
        <v>0</v>
      </c>
    </row>
    <row r="1203" s="48" customFormat="true" ht="12.75" hidden="false" customHeight="false" outlineLevel="0" collapsed="false">
      <c r="A1203" s="34" t="s">
        <v>61</v>
      </c>
      <c r="B1203" s="35"/>
      <c r="C1203" s="36" t="s">
        <v>385</v>
      </c>
      <c r="D1203" s="36" t="s">
        <v>778</v>
      </c>
      <c r="E1203" s="36" t="s">
        <v>62</v>
      </c>
      <c r="F1203" s="37" t="n">
        <f aca="false">F1204</f>
        <v>154.2</v>
      </c>
      <c r="G1203" s="37" t="n">
        <f aca="false">G1204</f>
        <v>0</v>
      </c>
      <c r="H1203" s="37" t="n">
        <f aca="false">H1204</f>
        <v>154.2</v>
      </c>
      <c r="I1203" s="37" t="n">
        <f aca="false">I1204</f>
        <v>0</v>
      </c>
      <c r="J1203" s="37" t="n">
        <f aca="false">J1204</f>
        <v>0</v>
      </c>
      <c r="K1203" s="37" t="n">
        <f aca="false">K1204</f>
        <v>0</v>
      </c>
      <c r="L1203" s="37" t="n">
        <f aca="false">L1204</f>
        <v>0</v>
      </c>
      <c r="M1203" s="37" t="n">
        <f aca="false">M1204</f>
        <v>73.6</v>
      </c>
      <c r="N1203" s="37" t="n">
        <f aca="false">N1204</f>
        <v>73.6</v>
      </c>
      <c r="O1203" s="37" t="n">
        <f aca="false">O1204</f>
        <v>0</v>
      </c>
      <c r="P1203" s="37" t="n">
        <f aca="false">P1204</f>
        <v>0</v>
      </c>
      <c r="Q1203" s="37" t="n">
        <f aca="false">Q1204</f>
        <v>73.6</v>
      </c>
      <c r="R1203" s="37" t="n">
        <f aca="false">R1204</f>
        <v>0</v>
      </c>
      <c r="S1203" s="37" t="n">
        <f aca="false">S1204</f>
        <v>0</v>
      </c>
      <c r="T1203" s="37" t="n">
        <f aca="false">T1204</f>
        <v>73.6</v>
      </c>
      <c r="U1203" s="37" t="n">
        <f aca="false">U1204</f>
        <v>0</v>
      </c>
      <c r="V1203" s="37" t="n">
        <f aca="false">V1204</f>
        <v>0</v>
      </c>
      <c r="W1203" s="37" t="n">
        <f aca="false">W1204</f>
        <v>73.6</v>
      </c>
      <c r="X1203" s="38" t="n">
        <f aca="false">X1204</f>
        <v>0</v>
      </c>
      <c r="Y1203" s="38" t="n">
        <f aca="false">Y1204</f>
        <v>0</v>
      </c>
      <c r="Z1203" s="38" t="n">
        <f aca="false">Z1204</f>
        <v>0</v>
      </c>
      <c r="AA1203" s="38" t="n">
        <f aca="false">AA1204</f>
        <v>0</v>
      </c>
      <c r="AB1203" s="38" t="n">
        <f aca="false">AB1204</f>
        <v>0</v>
      </c>
      <c r="AC1203" s="38" t="n">
        <f aca="false">AC1204</f>
        <v>0</v>
      </c>
      <c r="AD1203" s="38" t="n">
        <f aca="false">AD1204</f>
        <v>0</v>
      </c>
      <c r="AE1203" s="38" t="n">
        <f aca="false">AE1204</f>
        <v>0</v>
      </c>
      <c r="AF1203" s="38" t="n">
        <f aca="false">AF1204</f>
        <v>0</v>
      </c>
      <c r="AG1203" s="38" t="n">
        <f aca="false">AG1204</f>
        <v>0</v>
      </c>
      <c r="AH1203" s="38" t="n">
        <f aca="false">AH1204</f>
        <v>0</v>
      </c>
      <c r="AI1203" s="38" t="n">
        <f aca="false">AI1204</f>
        <v>0</v>
      </c>
      <c r="AJ1203" s="38" t="n">
        <f aca="false">AJ1204</f>
        <v>0</v>
      </c>
      <c r="AK1203" s="38" t="n">
        <f aca="false">AK1204</f>
        <v>0</v>
      </c>
      <c r="AL1203" s="38" t="n">
        <f aca="false">AL1204</f>
        <v>0</v>
      </c>
      <c r="AM1203" s="37" t="n">
        <f aca="false">AM1204</f>
        <v>0</v>
      </c>
      <c r="AN1203" s="37" t="n">
        <f aca="false">AN1204</f>
        <v>0</v>
      </c>
      <c r="AO1203" s="37" t="n">
        <f aca="false">AO1204</f>
        <v>0</v>
      </c>
      <c r="AP1203" s="37" t="n">
        <f aca="false">AP1204</f>
        <v>0</v>
      </c>
      <c r="AQ1203" s="37" t="n">
        <f aca="false">AQ1204</f>
        <v>0</v>
      </c>
      <c r="AR1203" s="37" t="n">
        <f aca="false">AR1204</f>
        <v>0</v>
      </c>
      <c r="AS1203" s="37" t="n">
        <f aca="false">AS1204</f>
        <v>0</v>
      </c>
      <c r="AT1203" s="37" t="n">
        <f aca="false">AT1204</f>
        <v>0</v>
      </c>
      <c r="AU1203" s="37" t="n">
        <f aca="false">AU1204</f>
        <v>0</v>
      </c>
      <c r="AV1203" s="37" t="n">
        <f aca="false">AV1204</f>
        <v>0</v>
      </c>
      <c r="AW1203" s="37" t="n">
        <f aca="false">AW1204</f>
        <v>0</v>
      </c>
      <c r="AX1203" s="37" t="n">
        <f aca="false">AX1204</f>
        <v>0</v>
      </c>
      <c r="AY1203" s="37" t="n">
        <f aca="false">AY1204</f>
        <v>0</v>
      </c>
      <c r="AZ1203" s="37" t="n">
        <f aca="false">AZ1204</f>
        <v>0</v>
      </c>
      <c r="BA1203" s="37" t="n">
        <f aca="false">BA1204</f>
        <v>0</v>
      </c>
      <c r="BB1203" s="37" t="n">
        <f aca="false">BB1204</f>
        <v>0</v>
      </c>
      <c r="BC1203" s="37" t="n">
        <f aca="false">BC1204</f>
        <v>0</v>
      </c>
    </row>
    <row r="1204" customFormat="false" ht="25.5" hidden="false" customHeight="false" outlineLevel="0" collapsed="false">
      <c r="A1204" s="39" t="s">
        <v>378</v>
      </c>
      <c r="B1204" s="40"/>
      <c r="C1204" s="41" t="s">
        <v>385</v>
      </c>
      <c r="D1204" s="41" t="s">
        <v>778</v>
      </c>
      <c r="E1204" s="41" t="s">
        <v>379</v>
      </c>
      <c r="F1204" s="42" t="n">
        <v>154.2</v>
      </c>
      <c r="G1204" s="42" t="n">
        <v>0</v>
      </c>
      <c r="H1204" s="42" t="n">
        <f aca="false">SUM(F1204:G1204)</f>
        <v>154.2</v>
      </c>
      <c r="I1204" s="42" t="n">
        <v>0</v>
      </c>
      <c r="J1204" s="42" t="n">
        <v>0</v>
      </c>
      <c r="K1204" s="42" t="n">
        <v>0</v>
      </c>
      <c r="L1204" s="42" t="n">
        <v>0</v>
      </c>
      <c r="M1204" s="42" t="n">
        <v>73.6</v>
      </c>
      <c r="N1204" s="42" t="n">
        <f aca="false">SUM(K1204:M1204)</f>
        <v>73.6</v>
      </c>
      <c r="O1204" s="42" t="n">
        <v>0</v>
      </c>
      <c r="P1204" s="42" t="n">
        <v>0</v>
      </c>
      <c r="Q1204" s="42" t="n">
        <f aca="false">SUM(N1204:P1204)</f>
        <v>73.6</v>
      </c>
      <c r="R1204" s="42" t="n">
        <v>0</v>
      </c>
      <c r="S1204" s="42" t="n">
        <v>0</v>
      </c>
      <c r="T1204" s="42" t="n">
        <f aca="false">SUM(Q1204:S1204)</f>
        <v>73.6</v>
      </c>
      <c r="U1204" s="42" t="n">
        <v>0</v>
      </c>
      <c r="V1204" s="42" t="n">
        <v>0</v>
      </c>
      <c r="W1204" s="42" t="n">
        <f aca="false">SUM(T1204:V1204)</f>
        <v>73.6</v>
      </c>
      <c r="X1204" s="43" t="n">
        <v>0</v>
      </c>
      <c r="Y1204" s="43" t="n">
        <v>0</v>
      </c>
      <c r="Z1204" s="43" t="n">
        <v>0</v>
      </c>
      <c r="AA1204" s="43" t="n">
        <v>0</v>
      </c>
      <c r="AB1204" s="43" t="n">
        <v>0</v>
      </c>
      <c r="AC1204" s="43" t="n">
        <v>0</v>
      </c>
      <c r="AD1204" s="43" t="n">
        <v>0</v>
      </c>
      <c r="AE1204" s="43" t="n">
        <v>0</v>
      </c>
      <c r="AF1204" s="43" t="n">
        <v>0</v>
      </c>
      <c r="AG1204" s="43" t="n">
        <v>0</v>
      </c>
      <c r="AH1204" s="43" t="n">
        <v>0</v>
      </c>
      <c r="AI1204" s="43" t="n">
        <v>0</v>
      </c>
      <c r="AJ1204" s="43" t="n">
        <v>0</v>
      </c>
      <c r="AK1204" s="43" t="n">
        <v>0</v>
      </c>
      <c r="AL1204" s="43" t="n">
        <v>0</v>
      </c>
      <c r="AM1204" s="42" t="n">
        <v>0</v>
      </c>
      <c r="AN1204" s="42" t="n">
        <v>0</v>
      </c>
      <c r="AO1204" s="42" t="n">
        <v>0</v>
      </c>
      <c r="AP1204" s="42" t="n">
        <v>0</v>
      </c>
      <c r="AQ1204" s="42" t="n">
        <v>0</v>
      </c>
      <c r="AR1204" s="42" t="n">
        <v>0</v>
      </c>
      <c r="AS1204" s="42" t="n">
        <v>0</v>
      </c>
      <c r="AT1204" s="42" t="n">
        <v>0</v>
      </c>
      <c r="AU1204" s="42" t="n">
        <v>0</v>
      </c>
      <c r="AV1204" s="42" t="n">
        <v>0</v>
      </c>
      <c r="AW1204" s="42" t="n">
        <v>0</v>
      </c>
      <c r="AX1204" s="42" t="n">
        <v>0</v>
      </c>
      <c r="AY1204" s="42" t="n">
        <v>0</v>
      </c>
      <c r="AZ1204" s="42" t="n">
        <v>0</v>
      </c>
      <c r="BA1204" s="42" t="n">
        <v>0</v>
      </c>
      <c r="BB1204" s="42" t="n">
        <v>0</v>
      </c>
      <c r="BC1204" s="42" t="n">
        <v>0</v>
      </c>
    </row>
    <row r="1205" customFormat="false" ht="25.5" hidden="false" customHeight="false" outlineLevel="0" collapsed="false">
      <c r="A1205" s="39" t="s">
        <v>783</v>
      </c>
      <c r="B1205" s="40"/>
      <c r="C1205" s="41" t="s">
        <v>385</v>
      </c>
      <c r="D1205" s="41" t="s">
        <v>784</v>
      </c>
      <c r="E1205" s="41"/>
      <c r="F1205" s="42"/>
      <c r="G1205" s="42"/>
      <c r="H1205" s="42"/>
      <c r="I1205" s="42"/>
      <c r="J1205" s="42"/>
      <c r="K1205" s="42" t="n">
        <f aca="false">K1206</f>
        <v>0</v>
      </c>
      <c r="L1205" s="42" t="n">
        <f aca="false">L1206</f>
        <v>453.6</v>
      </c>
      <c r="M1205" s="42" t="n">
        <f aca="false">M1206</f>
        <v>0</v>
      </c>
      <c r="N1205" s="42" t="n">
        <f aca="false">N1206</f>
        <v>453.6</v>
      </c>
      <c r="O1205" s="42" t="n">
        <f aca="false">O1206</f>
        <v>0</v>
      </c>
      <c r="P1205" s="42" t="n">
        <f aca="false">P1206</f>
        <v>0</v>
      </c>
      <c r="Q1205" s="42" t="n">
        <f aca="false">Q1206</f>
        <v>453.6</v>
      </c>
      <c r="R1205" s="42" t="n">
        <f aca="false">R1206</f>
        <v>0</v>
      </c>
      <c r="S1205" s="42" t="n">
        <f aca="false">S1206</f>
        <v>0</v>
      </c>
      <c r="T1205" s="42" t="n">
        <f aca="false">T1206</f>
        <v>453.6</v>
      </c>
      <c r="U1205" s="42" t="n">
        <f aca="false">U1206</f>
        <v>0</v>
      </c>
      <c r="V1205" s="42" t="n">
        <f aca="false">V1206</f>
        <v>0</v>
      </c>
      <c r="W1205" s="42" t="n">
        <f aca="false">W1206</f>
        <v>453.6</v>
      </c>
      <c r="X1205" s="42" t="n">
        <f aca="false">X1206</f>
        <v>0</v>
      </c>
      <c r="Y1205" s="42" t="n">
        <f aca="false">Y1206</f>
        <v>0</v>
      </c>
      <c r="Z1205" s="42" t="n">
        <f aca="false">Z1206</f>
        <v>0</v>
      </c>
      <c r="AA1205" s="43" t="n">
        <f aca="false">AA1206</f>
        <v>0</v>
      </c>
      <c r="AB1205" s="43" t="n">
        <f aca="false">AB1206</f>
        <v>0</v>
      </c>
      <c r="AC1205" s="43" t="n">
        <f aca="false">AC1206</f>
        <v>0</v>
      </c>
      <c r="AD1205" s="43" t="n">
        <f aca="false">AD1206</f>
        <v>0</v>
      </c>
      <c r="AE1205" s="43" t="n">
        <f aca="false">AE1206</f>
        <v>0</v>
      </c>
      <c r="AF1205" s="43" t="n">
        <f aca="false">AF1206</f>
        <v>0</v>
      </c>
      <c r="AG1205" s="43" t="n">
        <f aca="false">AG1206</f>
        <v>0</v>
      </c>
      <c r="AH1205" s="43" t="n">
        <f aca="false">AH1206</f>
        <v>0</v>
      </c>
      <c r="AI1205" s="43" t="n">
        <f aca="false">AI1206</f>
        <v>0</v>
      </c>
      <c r="AJ1205" s="43" t="n">
        <f aca="false">AJ1206</f>
        <v>0</v>
      </c>
      <c r="AK1205" s="43" t="n">
        <f aca="false">AK1206</f>
        <v>0</v>
      </c>
      <c r="AL1205" s="43" t="n">
        <f aca="false">AL1206</f>
        <v>0</v>
      </c>
      <c r="AM1205" s="42" t="n">
        <f aca="false">AM1206</f>
        <v>0</v>
      </c>
      <c r="AN1205" s="42" t="n">
        <f aca="false">AN1206</f>
        <v>0</v>
      </c>
      <c r="AO1205" s="42" t="n">
        <f aca="false">AO1206</f>
        <v>0</v>
      </c>
      <c r="AP1205" s="42" t="n">
        <f aca="false">AP1206</f>
        <v>0</v>
      </c>
      <c r="AQ1205" s="42" t="n">
        <f aca="false">AQ1206</f>
        <v>0</v>
      </c>
      <c r="AR1205" s="42" t="n">
        <f aca="false">AR1206</f>
        <v>0</v>
      </c>
      <c r="AS1205" s="42" t="n">
        <f aca="false">AS1206</f>
        <v>0</v>
      </c>
      <c r="AT1205" s="42" t="n">
        <f aca="false">AT1206</f>
        <v>0</v>
      </c>
      <c r="AU1205" s="42" t="n">
        <f aca="false">AU1206</f>
        <v>0</v>
      </c>
      <c r="AV1205" s="42" t="n">
        <f aca="false">AV1206</f>
        <v>0</v>
      </c>
      <c r="AW1205" s="42" t="n">
        <f aca="false">AW1206</f>
        <v>0</v>
      </c>
      <c r="AX1205" s="42" t="n">
        <f aca="false">AX1206</f>
        <v>0</v>
      </c>
      <c r="AY1205" s="42" t="n">
        <f aca="false">AY1206</f>
        <v>0</v>
      </c>
      <c r="AZ1205" s="42" t="n">
        <f aca="false">AZ1206</f>
        <v>0</v>
      </c>
      <c r="BA1205" s="42" t="n">
        <f aca="false">BA1206</f>
        <v>0</v>
      </c>
      <c r="BB1205" s="42" t="n">
        <f aca="false">BB1206</f>
        <v>0</v>
      </c>
      <c r="BC1205" s="42" t="n">
        <f aca="false">BC1206</f>
        <v>0</v>
      </c>
    </row>
    <row r="1206" s="48" customFormat="true" ht="12.75" hidden="false" customHeight="false" outlineLevel="0" collapsed="false">
      <c r="A1206" s="34" t="s">
        <v>61</v>
      </c>
      <c r="B1206" s="35"/>
      <c r="C1206" s="36" t="s">
        <v>385</v>
      </c>
      <c r="D1206" s="36" t="s">
        <v>784</v>
      </c>
      <c r="E1206" s="36" t="s">
        <v>62</v>
      </c>
      <c r="F1206" s="37" t="n">
        <f aca="false">F1207</f>
        <v>154.2</v>
      </c>
      <c r="G1206" s="37" t="n">
        <f aca="false">G1207</f>
        <v>0</v>
      </c>
      <c r="H1206" s="37" t="n">
        <f aca="false">H1207</f>
        <v>154.2</v>
      </c>
      <c r="I1206" s="37" t="n">
        <f aca="false">I1207</f>
        <v>0</v>
      </c>
      <c r="J1206" s="37" t="n">
        <f aca="false">J1207</f>
        <v>0</v>
      </c>
      <c r="K1206" s="37" t="n">
        <f aca="false">K1207</f>
        <v>0</v>
      </c>
      <c r="L1206" s="37" t="n">
        <f aca="false">L1207</f>
        <v>453.6</v>
      </c>
      <c r="M1206" s="37" t="n">
        <f aca="false">M1207</f>
        <v>0</v>
      </c>
      <c r="N1206" s="37" t="n">
        <f aca="false">N1207</f>
        <v>453.6</v>
      </c>
      <c r="O1206" s="37" t="n">
        <f aca="false">O1207</f>
        <v>0</v>
      </c>
      <c r="P1206" s="37" t="n">
        <f aca="false">P1207</f>
        <v>0</v>
      </c>
      <c r="Q1206" s="37" t="n">
        <f aca="false">Q1207</f>
        <v>453.6</v>
      </c>
      <c r="R1206" s="37" t="n">
        <f aca="false">R1207</f>
        <v>0</v>
      </c>
      <c r="S1206" s="37" t="n">
        <f aca="false">S1207</f>
        <v>0</v>
      </c>
      <c r="T1206" s="37" t="n">
        <f aca="false">T1207</f>
        <v>453.6</v>
      </c>
      <c r="U1206" s="37" t="n">
        <f aca="false">U1207</f>
        <v>0</v>
      </c>
      <c r="V1206" s="37" t="n">
        <f aca="false">V1207</f>
        <v>0</v>
      </c>
      <c r="W1206" s="37" t="n">
        <f aca="false">W1207</f>
        <v>453.6</v>
      </c>
      <c r="X1206" s="38" t="n">
        <f aca="false">X1207</f>
        <v>0</v>
      </c>
      <c r="Y1206" s="38" t="n">
        <f aca="false">Y1207</f>
        <v>0</v>
      </c>
      <c r="Z1206" s="38" t="n">
        <f aca="false">Z1207</f>
        <v>0</v>
      </c>
      <c r="AA1206" s="38" t="n">
        <f aca="false">AA1207</f>
        <v>0</v>
      </c>
      <c r="AB1206" s="38" t="n">
        <f aca="false">AB1207</f>
        <v>0</v>
      </c>
      <c r="AC1206" s="38" t="n">
        <f aca="false">AC1207</f>
        <v>0</v>
      </c>
      <c r="AD1206" s="38" t="n">
        <f aca="false">AD1207</f>
        <v>0</v>
      </c>
      <c r="AE1206" s="38" t="n">
        <f aca="false">AE1207</f>
        <v>0</v>
      </c>
      <c r="AF1206" s="38" t="n">
        <f aca="false">AF1207</f>
        <v>0</v>
      </c>
      <c r="AG1206" s="38" t="n">
        <f aca="false">AG1207</f>
        <v>0</v>
      </c>
      <c r="AH1206" s="38" t="n">
        <f aca="false">AH1207</f>
        <v>0</v>
      </c>
      <c r="AI1206" s="38" t="n">
        <f aca="false">AI1207</f>
        <v>0</v>
      </c>
      <c r="AJ1206" s="38" t="n">
        <f aca="false">AJ1207</f>
        <v>0</v>
      </c>
      <c r="AK1206" s="38" t="n">
        <f aca="false">AK1207</f>
        <v>0</v>
      </c>
      <c r="AL1206" s="38" t="n">
        <f aca="false">AL1207</f>
        <v>0</v>
      </c>
      <c r="AM1206" s="37" t="n">
        <f aca="false">AM1207</f>
        <v>0</v>
      </c>
      <c r="AN1206" s="37" t="n">
        <f aca="false">AN1207</f>
        <v>0</v>
      </c>
      <c r="AO1206" s="37" t="n">
        <f aca="false">AO1207</f>
        <v>0</v>
      </c>
      <c r="AP1206" s="37" t="n">
        <f aca="false">AP1207</f>
        <v>0</v>
      </c>
      <c r="AQ1206" s="37" t="n">
        <f aca="false">AQ1207</f>
        <v>0</v>
      </c>
      <c r="AR1206" s="37" t="n">
        <f aca="false">AR1207</f>
        <v>0</v>
      </c>
      <c r="AS1206" s="37" t="n">
        <f aca="false">AS1207</f>
        <v>0</v>
      </c>
      <c r="AT1206" s="37" t="n">
        <f aca="false">AT1207</f>
        <v>0</v>
      </c>
      <c r="AU1206" s="37" t="n">
        <f aca="false">AU1207</f>
        <v>0</v>
      </c>
      <c r="AV1206" s="37" t="n">
        <f aca="false">AV1207</f>
        <v>0</v>
      </c>
      <c r="AW1206" s="37" t="n">
        <f aca="false">AW1207</f>
        <v>0</v>
      </c>
      <c r="AX1206" s="37" t="n">
        <f aca="false">AX1207</f>
        <v>0</v>
      </c>
      <c r="AY1206" s="37" t="n">
        <f aca="false">AY1207</f>
        <v>0</v>
      </c>
      <c r="AZ1206" s="37" t="n">
        <f aca="false">AZ1207</f>
        <v>0</v>
      </c>
      <c r="BA1206" s="37" t="n">
        <f aca="false">BA1207</f>
        <v>0</v>
      </c>
      <c r="BB1206" s="37" t="n">
        <f aca="false">BB1207</f>
        <v>0</v>
      </c>
      <c r="BC1206" s="37" t="n">
        <f aca="false">BC1207</f>
        <v>0</v>
      </c>
    </row>
    <row r="1207" customFormat="false" ht="25.5" hidden="false" customHeight="false" outlineLevel="0" collapsed="false">
      <c r="A1207" s="39" t="s">
        <v>378</v>
      </c>
      <c r="B1207" s="40"/>
      <c r="C1207" s="41" t="s">
        <v>385</v>
      </c>
      <c r="D1207" s="41" t="s">
        <v>784</v>
      </c>
      <c r="E1207" s="41" t="s">
        <v>379</v>
      </c>
      <c r="F1207" s="42" t="n">
        <v>154.2</v>
      </c>
      <c r="G1207" s="42" t="n">
        <v>0</v>
      </c>
      <c r="H1207" s="42" t="n">
        <f aca="false">SUM(F1207:G1207)</f>
        <v>154.2</v>
      </c>
      <c r="I1207" s="42" t="n">
        <v>0</v>
      </c>
      <c r="J1207" s="42" t="n">
        <v>0</v>
      </c>
      <c r="K1207" s="42" t="n">
        <v>0</v>
      </c>
      <c r="L1207" s="42" t="n">
        <v>453.6</v>
      </c>
      <c r="M1207" s="42" t="n">
        <v>0</v>
      </c>
      <c r="N1207" s="42" t="n">
        <f aca="false">SUM(K1207:M1207)</f>
        <v>453.6</v>
      </c>
      <c r="O1207" s="42" t="n">
        <v>0</v>
      </c>
      <c r="P1207" s="42" t="n">
        <v>0</v>
      </c>
      <c r="Q1207" s="42" t="n">
        <f aca="false">SUM(N1207:P1207)</f>
        <v>453.6</v>
      </c>
      <c r="R1207" s="42" t="n">
        <v>0</v>
      </c>
      <c r="S1207" s="42" t="n">
        <v>0</v>
      </c>
      <c r="T1207" s="42" t="n">
        <f aca="false">SUM(Q1207:S1207)</f>
        <v>453.6</v>
      </c>
      <c r="U1207" s="42" t="n">
        <v>0</v>
      </c>
      <c r="V1207" s="42" t="n">
        <v>0</v>
      </c>
      <c r="W1207" s="42" t="n">
        <f aca="false">SUM(T1207:V1207)</f>
        <v>453.6</v>
      </c>
      <c r="X1207" s="43" t="n">
        <v>0</v>
      </c>
      <c r="Y1207" s="43" t="n">
        <v>0</v>
      </c>
      <c r="Z1207" s="43" t="n">
        <v>0</v>
      </c>
      <c r="AA1207" s="43" t="n">
        <v>0</v>
      </c>
      <c r="AB1207" s="43" t="n">
        <v>0</v>
      </c>
      <c r="AC1207" s="43" t="n">
        <v>0</v>
      </c>
      <c r="AD1207" s="43" t="n">
        <v>0</v>
      </c>
      <c r="AE1207" s="43" t="n">
        <v>0</v>
      </c>
      <c r="AF1207" s="43" t="n">
        <v>0</v>
      </c>
      <c r="AG1207" s="43" t="n">
        <v>0</v>
      </c>
      <c r="AH1207" s="43" t="n">
        <v>0</v>
      </c>
      <c r="AI1207" s="43" t="n">
        <v>0</v>
      </c>
      <c r="AJ1207" s="43" t="n">
        <v>0</v>
      </c>
      <c r="AK1207" s="43" t="n">
        <v>0</v>
      </c>
      <c r="AL1207" s="43" t="n">
        <v>0</v>
      </c>
      <c r="AM1207" s="42" t="n">
        <v>0</v>
      </c>
      <c r="AN1207" s="42" t="n">
        <v>0</v>
      </c>
      <c r="AO1207" s="42" t="n">
        <v>0</v>
      </c>
      <c r="AP1207" s="42" t="n">
        <v>0</v>
      </c>
      <c r="AQ1207" s="42" t="n">
        <v>0</v>
      </c>
      <c r="AR1207" s="42" t="n">
        <v>0</v>
      </c>
      <c r="AS1207" s="42" t="n">
        <v>0</v>
      </c>
      <c r="AT1207" s="42" t="n">
        <v>0</v>
      </c>
      <c r="AU1207" s="42" t="n">
        <v>0</v>
      </c>
      <c r="AV1207" s="42" t="n">
        <v>0</v>
      </c>
      <c r="AW1207" s="42" t="n">
        <v>0</v>
      </c>
      <c r="AX1207" s="42" t="n">
        <v>0</v>
      </c>
      <c r="AY1207" s="42" t="n">
        <v>0</v>
      </c>
      <c r="AZ1207" s="42" t="n">
        <v>0</v>
      </c>
      <c r="BA1207" s="42" t="n">
        <v>0</v>
      </c>
      <c r="BB1207" s="42" t="n">
        <v>0</v>
      </c>
      <c r="BC1207" s="42" t="n">
        <v>0</v>
      </c>
    </row>
    <row r="1208" s="50" customFormat="true" ht="12.75" hidden="false" customHeight="false" outlineLevel="0" collapsed="false">
      <c r="A1208" s="32" t="s">
        <v>407</v>
      </c>
      <c r="B1208" s="33"/>
      <c r="C1208" s="28" t="s">
        <v>408</v>
      </c>
      <c r="D1208" s="28"/>
      <c r="E1208" s="28"/>
      <c r="F1208" s="29"/>
      <c r="G1208" s="29"/>
      <c r="H1208" s="29" t="n">
        <f aca="false">H1209</f>
        <v>0</v>
      </c>
      <c r="I1208" s="29" t="n">
        <f aca="false">I1209</f>
        <v>0</v>
      </c>
      <c r="J1208" s="29" t="n">
        <f aca="false">J1209</f>
        <v>5.7</v>
      </c>
      <c r="K1208" s="29" t="n">
        <f aca="false">K1209</f>
        <v>0</v>
      </c>
      <c r="L1208" s="29" t="n">
        <f aca="false">L1209</f>
        <v>0</v>
      </c>
      <c r="M1208" s="29" t="n">
        <f aca="false">M1209</f>
        <v>5.7</v>
      </c>
      <c r="N1208" s="29" t="n">
        <f aca="false">N1209</f>
        <v>5.7</v>
      </c>
      <c r="O1208" s="29" t="n">
        <f aca="false">O1209</f>
        <v>0</v>
      </c>
      <c r="P1208" s="29" t="n">
        <f aca="false">P1209</f>
        <v>0</v>
      </c>
      <c r="Q1208" s="29" t="n">
        <f aca="false">Q1209</f>
        <v>5.7</v>
      </c>
      <c r="R1208" s="29" t="n">
        <f aca="false">R1209</f>
        <v>0</v>
      </c>
      <c r="S1208" s="29" t="n">
        <f aca="false">S1209</f>
        <v>0</v>
      </c>
      <c r="T1208" s="29" t="n">
        <f aca="false">T1209</f>
        <v>5.7</v>
      </c>
      <c r="U1208" s="29" t="n">
        <f aca="false">U1209</f>
        <v>0</v>
      </c>
      <c r="V1208" s="29" t="n">
        <f aca="false">V1209</f>
        <v>0</v>
      </c>
      <c r="W1208" s="29" t="n">
        <f aca="false">W1209</f>
        <v>5.7</v>
      </c>
      <c r="X1208" s="30" t="n">
        <f aca="false">X1209</f>
        <v>0</v>
      </c>
      <c r="Y1208" s="30" t="n">
        <f aca="false">Y1209</f>
        <v>0</v>
      </c>
      <c r="Z1208" s="30" t="n">
        <f aca="false">Z1209</f>
        <v>0</v>
      </c>
      <c r="AA1208" s="30" t="n">
        <f aca="false">AA1209</f>
        <v>0</v>
      </c>
      <c r="AB1208" s="30" t="n">
        <f aca="false">AB1209</f>
        <v>0</v>
      </c>
      <c r="AC1208" s="30" t="n">
        <f aca="false">AC1209</f>
        <v>0</v>
      </c>
      <c r="AD1208" s="30" t="n">
        <f aca="false">AD1209</f>
        <v>0</v>
      </c>
      <c r="AE1208" s="30" t="n">
        <f aca="false">AE1209</f>
        <v>0</v>
      </c>
      <c r="AF1208" s="30" t="n">
        <f aca="false">AF1209</f>
        <v>0</v>
      </c>
      <c r="AG1208" s="30" t="n">
        <f aca="false">AG1209</f>
        <v>0</v>
      </c>
      <c r="AH1208" s="30" t="n">
        <f aca="false">AH1209</f>
        <v>0</v>
      </c>
      <c r="AI1208" s="30" t="n">
        <f aca="false">AI1209</f>
        <v>0</v>
      </c>
      <c r="AJ1208" s="30" t="n">
        <f aca="false">AJ1209</f>
        <v>0</v>
      </c>
      <c r="AK1208" s="30" t="n">
        <f aca="false">AK1209</f>
        <v>0</v>
      </c>
      <c r="AL1208" s="30" t="n">
        <f aca="false">AL1209</f>
        <v>0</v>
      </c>
      <c r="AM1208" s="29" t="n">
        <f aca="false">AM1209</f>
        <v>0</v>
      </c>
      <c r="AN1208" s="29" t="n">
        <f aca="false">AN1209</f>
        <v>0</v>
      </c>
      <c r="AO1208" s="29" t="n">
        <f aca="false">AO1209</f>
        <v>0</v>
      </c>
      <c r="AP1208" s="29" t="n">
        <f aca="false">AP1209</f>
        <v>0</v>
      </c>
      <c r="AQ1208" s="29" t="n">
        <f aca="false">AQ1209</f>
        <v>0</v>
      </c>
      <c r="AR1208" s="29" t="n">
        <f aca="false">AR1209</f>
        <v>0</v>
      </c>
      <c r="AS1208" s="29" t="n">
        <f aca="false">AS1209</f>
        <v>0</v>
      </c>
      <c r="AT1208" s="29" t="n">
        <f aca="false">AT1209</f>
        <v>0</v>
      </c>
      <c r="AU1208" s="29" t="n">
        <f aca="false">AU1209</f>
        <v>0</v>
      </c>
      <c r="AV1208" s="29" t="n">
        <f aca="false">AV1209</f>
        <v>0</v>
      </c>
      <c r="AW1208" s="29" t="n">
        <f aca="false">AW1209</f>
        <v>0</v>
      </c>
      <c r="AX1208" s="29" t="n">
        <f aca="false">AX1209</f>
        <v>0</v>
      </c>
      <c r="AY1208" s="29" t="n">
        <f aca="false">AY1209</f>
        <v>0</v>
      </c>
      <c r="AZ1208" s="29" t="n">
        <f aca="false">AZ1209</f>
        <v>0</v>
      </c>
      <c r="BA1208" s="29" t="n">
        <f aca="false">BA1209</f>
        <v>0</v>
      </c>
      <c r="BB1208" s="29" t="n">
        <f aca="false">BB1209</f>
        <v>0</v>
      </c>
      <c r="BC1208" s="29" t="n">
        <f aca="false">BC1209</f>
        <v>0</v>
      </c>
    </row>
    <row r="1209" s="48" customFormat="true" ht="25.5" hidden="false" customHeight="false" outlineLevel="0" collapsed="false">
      <c r="A1209" s="34" t="s">
        <v>765</v>
      </c>
      <c r="B1209" s="35"/>
      <c r="C1209" s="36" t="s">
        <v>408</v>
      </c>
      <c r="D1209" s="36" t="s">
        <v>766</v>
      </c>
      <c r="E1209" s="36"/>
      <c r="F1209" s="37"/>
      <c r="G1209" s="37"/>
      <c r="H1209" s="37" t="n">
        <f aca="false">H1210</f>
        <v>0</v>
      </c>
      <c r="I1209" s="37" t="n">
        <f aca="false">I1210</f>
        <v>0</v>
      </c>
      <c r="J1209" s="37" t="n">
        <f aca="false">J1210</f>
        <v>5.7</v>
      </c>
      <c r="K1209" s="37" t="n">
        <f aca="false">K1210</f>
        <v>0</v>
      </c>
      <c r="L1209" s="37" t="n">
        <f aca="false">L1210</f>
        <v>0</v>
      </c>
      <c r="M1209" s="37" t="n">
        <f aca="false">M1210</f>
        <v>5.7</v>
      </c>
      <c r="N1209" s="37" t="n">
        <f aca="false">N1210</f>
        <v>5.7</v>
      </c>
      <c r="O1209" s="37" t="n">
        <f aca="false">O1210</f>
        <v>0</v>
      </c>
      <c r="P1209" s="37" t="n">
        <f aca="false">P1210</f>
        <v>0</v>
      </c>
      <c r="Q1209" s="37" t="n">
        <f aca="false">Q1210</f>
        <v>5.7</v>
      </c>
      <c r="R1209" s="37" t="n">
        <f aca="false">R1210</f>
        <v>0</v>
      </c>
      <c r="S1209" s="37" t="n">
        <f aca="false">S1210</f>
        <v>0</v>
      </c>
      <c r="T1209" s="37" t="n">
        <f aca="false">T1210</f>
        <v>5.7</v>
      </c>
      <c r="U1209" s="37" t="n">
        <f aca="false">U1210</f>
        <v>0</v>
      </c>
      <c r="V1209" s="37" t="n">
        <f aca="false">V1210</f>
        <v>0</v>
      </c>
      <c r="W1209" s="37" t="n">
        <f aca="false">W1210</f>
        <v>5.7</v>
      </c>
      <c r="X1209" s="38" t="n">
        <f aca="false">X1210</f>
        <v>0</v>
      </c>
      <c r="Y1209" s="38" t="n">
        <f aca="false">Y1210</f>
        <v>0</v>
      </c>
      <c r="Z1209" s="38" t="n">
        <f aca="false">Z1210</f>
        <v>0</v>
      </c>
      <c r="AA1209" s="38" t="n">
        <f aca="false">AA1210</f>
        <v>0</v>
      </c>
      <c r="AB1209" s="38" t="n">
        <f aca="false">AB1210</f>
        <v>0</v>
      </c>
      <c r="AC1209" s="38" t="n">
        <f aca="false">AC1210</f>
        <v>0</v>
      </c>
      <c r="AD1209" s="38" t="n">
        <f aca="false">AD1210</f>
        <v>0</v>
      </c>
      <c r="AE1209" s="38" t="n">
        <f aca="false">AE1210</f>
        <v>0</v>
      </c>
      <c r="AF1209" s="38" t="n">
        <f aca="false">AF1210</f>
        <v>0</v>
      </c>
      <c r="AG1209" s="38" t="n">
        <f aca="false">AG1210</f>
        <v>0</v>
      </c>
      <c r="AH1209" s="38" t="n">
        <f aca="false">AH1210</f>
        <v>0</v>
      </c>
      <c r="AI1209" s="38" t="n">
        <f aca="false">AI1210</f>
        <v>0</v>
      </c>
      <c r="AJ1209" s="38" t="n">
        <f aca="false">AJ1210</f>
        <v>0</v>
      </c>
      <c r="AK1209" s="38" t="n">
        <f aca="false">AK1210</f>
        <v>0</v>
      </c>
      <c r="AL1209" s="38" t="n">
        <f aca="false">AL1210</f>
        <v>0</v>
      </c>
      <c r="AM1209" s="37" t="n">
        <f aca="false">AM1210</f>
        <v>0</v>
      </c>
      <c r="AN1209" s="37" t="n">
        <f aca="false">AN1210</f>
        <v>0</v>
      </c>
      <c r="AO1209" s="37" t="n">
        <f aca="false">AO1210</f>
        <v>0</v>
      </c>
      <c r="AP1209" s="37" t="n">
        <f aca="false">AP1210</f>
        <v>0</v>
      </c>
      <c r="AQ1209" s="37" t="n">
        <f aca="false">AQ1210</f>
        <v>0</v>
      </c>
      <c r="AR1209" s="37" t="n">
        <f aca="false">AR1210</f>
        <v>0</v>
      </c>
      <c r="AS1209" s="37" t="n">
        <f aca="false">AS1210</f>
        <v>0</v>
      </c>
      <c r="AT1209" s="37" t="n">
        <f aca="false">AT1210</f>
        <v>0</v>
      </c>
      <c r="AU1209" s="37" t="n">
        <f aca="false">AU1210</f>
        <v>0</v>
      </c>
      <c r="AV1209" s="37" t="n">
        <f aca="false">AV1210</f>
        <v>0</v>
      </c>
      <c r="AW1209" s="37" t="n">
        <f aca="false">AW1210</f>
        <v>0</v>
      </c>
      <c r="AX1209" s="37" t="n">
        <f aca="false">AX1210</f>
        <v>0</v>
      </c>
      <c r="AY1209" s="37" t="n">
        <f aca="false">AY1210</f>
        <v>0</v>
      </c>
      <c r="AZ1209" s="37" t="n">
        <f aca="false">AZ1210</f>
        <v>0</v>
      </c>
      <c r="BA1209" s="37" t="n">
        <f aca="false">BA1210</f>
        <v>0</v>
      </c>
      <c r="BB1209" s="37" t="n">
        <f aca="false">BB1210</f>
        <v>0</v>
      </c>
      <c r="BC1209" s="37" t="n">
        <f aca="false">BC1210</f>
        <v>0</v>
      </c>
    </row>
    <row r="1210" s="48" customFormat="true" ht="38.25" hidden="false" customHeight="false" outlineLevel="0" collapsed="false">
      <c r="A1210" s="34" t="s">
        <v>767</v>
      </c>
      <c r="B1210" s="35"/>
      <c r="C1210" s="36" t="s">
        <v>408</v>
      </c>
      <c r="D1210" s="36" t="s">
        <v>768</v>
      </c>
      <c r="E1210" s="36"/>
      <c r="F1210" s="37"/>
      <c r="G1210" s="37"/>
      <c r="H1210" s="37" t="n">
        <f aca="false">H1211</f>
        <v>0</v>
      </c>
      <c r="I1210" s="37" t="n">
        <f aca="false">I1211</f>
        <v>0</v>
      </c>
      <c r="J1210" s="37" t="n">
        <f aca="false">J1211</f>
        <v>5.7</v>
      </c>
      <c r="K1210" s="37" t="n">
        <f aca="false">K1211</f>
        <v>0</v>
      </c>
      <c r="L1210" s="37" t="n">
        <f aca="false">L1211</f>
        <v>0</v>
      </c>
      <c r="M1210" s="37" t="n">
        <f aca="false">M1211</f>
        <v>5.7</v>
      </c>
      <c r="N1210" s="37" t="n">
        <f aca="false">N1211</f>
        <v>5.7</v>
      </c>
      <c r="O1210" s="37" t="n">
        <f aca="false">O1211</f>
        <v>0</v>
      </c>
      <c r="P1210" s="37" t="n">
        <f aca="false">P1211</f>
        <v>0</v>
      </c>
      <c r="Q1210" s="37" t="n">
        <f aca="false">Q1211</f>
        <v>5.7</v>
      </c>
      <c r="R1210" s="37" t="n">
        <f aca="false">R1211</f>
        <v>0</v>
      </c>
      <c r="S1210" s="37" t="n">
        <f aca="false">S1211</f>
        <v>0</v>
      </c>
      <c r="T1210" s="37" t="n">
        <f aca="false">T1211</f>
        <v>5.7</v>
      </c>
      <c r="U1210" s="37" t="n">
        <f aca="false">U1211</f>
        <v>0</v>
      </c>
      <c r="V1210" s="37" t="n">
        <f aca="false">V1211</f>
        <v>0</v>
      </c>
      <c r="W1210" s="37" t="n">
        <f aca="false">W1211</f>
        <v>5.7</v>
      </c>
      <c r="X1210" s="38" t="n">
        <f aca="false">X1211</f>
        <v>0</v>
      </c>
      <c r="Y1210" s="38" t="n">
        <f aca="false">Y1211</f>
        <v>0</v>
      </c>
      <c r="Z1210" s="38" t="n">
        <f aca="false">Z1211</f>
        <v>0</v>
      </c>
      <c r="AA1210" s="38" t="n">
        <f aca="false">AA1211</f>
        <v>0</v>
      </c>
      <c r="AB1210" s="38" t="n">
        <f aca="false">AB1211</f>
        <v>0</v>
      </c>
      <c r="AC1210" s="38" t="n">
        <f aca="false">AC1211</f>
        <v>0</v>
      </c>
      <c r="AD1210" s="38" t="n">
        <f aca="false">AD1211</f>
        <v>0</v>
      </c>
      <c r="AE1210" s="38" t="n">
        <f aca="false">AE1211</f>
        <v>0</v>
      </c>
      <c r="AF1210" s="38" t="n">
        <f aca="false">AF1211</f>
        <v>0</v>
      </c>
      <c r="AG1210" s="38" t="n">
        <f aca="false">AG1211</f>
        <v>0</v>
      </c>
      <c r="AH1210" s="38" t="n">
        <f aca="false">AH1211</f>
        <v>0</v>
      </c>
      <c r="AI1210" s="38" t="n">
        <f aca="false">AI1211</f>
        <v>0</v>
      </c>
      <c r="AJ1210" s="38" t="n">
        <f aca="false">AJ1211</f>
        <v>0</v>
      </c>
      <c r="AK1210" s="38" t="n">
        <f aca="false">AK1211</f>
        <v>0</v>
      </c>
      <c r="AL1210" s="38" t="n">
        <f aca="false">AL1211</f>
        <v>0</v>
      </c>
      <c r="AM1210" s="37" t="n">
        <f aca="false">AM1211</f>
        <v>0</v>
      </c>
      <c r="AN1210" s="37" t="n">
        <f aca="false">AN1211</f>
        <v>0</v>
      </c>
      <c r="AO1210" s="37" t="n">
        <f aca="false">AO1211</f>
        <v>0</v>
      </c>
      <c r="AP1210" s="37" t="n">
        <f aca="false">AP1211</f>
        <v>0</v>
      </c>
      <c r="AQ1210" s="37" t="n">
        <f aca="false">AQ1211</f>
        <v>0</v>
      </c>
      <c r="AR1210" s="37" t="n">
        <f aca="false">AR1211</f>
        <v>0</v>
      </c>
      <c r="AS1210" s="37" t="n">
        <f aca="false">AS1211</f>
        <v>0</v>
      </c>
      <c r="AT1210" s="37" t="n">
        <f aca="false">AT1211</f>
        <v>0</v>
      </c>
      <c r="AU1210" s="37" t="n">
        <f aca="false">AU1211</f>
        <v>0</v>
      </c>
      <c r="AV1210" s="37" t="n">
        <f aca="false">AV1211</f>
        <v>0</v>
      </c>
      <c r="AW1210" s="37" t="n">
        <f aca="false">AW1211</f>
        <v>0</v>
      </c>
      <c r="AX1210" s="37" t="n">
        <f aca="false">AX1211</f>
        <v>0</v>
      </c>
      <c r="AY1210" s="37" t="n">
        <f aca="false">AY1211</f>
        <v>0</v>
      </c>
      <c r="AZ1210" s="37" t="n">
        <f aca="false">AZ1211</f>
        <v>0</v>
      </c>
      <c r="BA1210" s="37" t="n">
        <f aca="false">BA1211</f>
        <v>0</v>
      </c>
      <c r="BB1210" s="37" t="n">
        <f aca="false">BB1211</f>
        <v>0</v>
      </c>
      <c r="BC1210" s="37" t="n">
        <f aca="false">BC1211</f>
        <v>0</v>
      </c>
    </row>
    <row r="1211" s="48" customFormat="true" ht="25.5" hidden="false" customHeight="false" outlineLevel="0" collapsed="false">
      <c r="A1211" s="34" t="s">
        <v>35</v>
      </c>
      <c r="B1211" s="35"/>
      <c r="C1211" s="36" t="s">
        <v>408</v>
      </c>
      <c r="D1211" s="36" t="s">
        <v>768</v>
      </c>
      <c r="E1211" s="36" t="s">
        <v>36</v>
      </c>
      <c r="F1211" s="37"/>
      <c r="G1211" s="37"/>
      <c r="H1211" s="37" t="n">
        <f aca="false">H1212</f>
        <v>0</v>
      </c>
      <c r="I1211" s="37" t="n">
        <f aca="false">I1212</f>
        <v>0</v>
      </c>
      <c r="J1211" s="37" t="n">
        <f aca="false">J1212</f>
        <v>5.7</v>
      </c>
      <c r="K1211" s="37" t="n">
        <f aca="false">K1212</f>
        <v>0</v>
      </c>
      <c r="L1211" s="37" t="n">
        <f aca="false">L1212</f>
        <v>0</v>
      </c>
      <c r="M1211" s="37" t="n">
        <f aca="false">M1212</f>
        <v>5.7</v>
      </c>
      <c r="N1211" s="37" t="n">
        <f aca="false">N1212</f>
        <v>5.7</v>
      </c>
      <c r="O1211" s="37" t="n">
        <f aca="false">O1212</f>
        <v>0</v>
      </c>
      <c r="P1211" s="37" t="n">
        <f aca="false">P1212</f>
        <v>0</v>
      </c>
      <c r="Q1211" s="37" t="n">
        <f aca="false">Q1212</f>
        <v>5.7</v>
      </c>
      <c r="R1211" s="37" t="n">
        <f aca="false">R1212</f>
        <v>0</v>
      </c>
      <c r="S1211" s="37" t="n">
        <f aca="false">S1212</f>
        <v>0</v>
      </c>
      <c r="T1211" s="37" t="n">
        <f aca="false">T1212</f>
        <v>5.7</v>
      </c>
      <c r="U1211" s="37" t="n">
        <f aca="false">U1212</f>
        <v>0</v>
      </c>
      <c r="V1211" s="37" t="n">
        <f aca="false">V1212</f>
        <v>0</v>
      </c>
      <c r="W1211" s="37" t="n">
        <f aca="false">W1212</f>
        <v>5.7</v>
      </c>
      <c r="X1211" s="38" t="n">
        <f aca="false">X1212</f>
        <v>0</v>
      </c>
      <c r="Y1211" s="38" t="n">
        <f aca="false">Y1212</f>
        <v>0</v>
      </c>
      <c r="Z1211" s="38" t="n">
        <f aca="false">Z1212</f>
        <v>0</v>
      </c>
      <c r="AA1211" s="38" t="n">
        <f aca="false">AA1212</f>
        <v>0</v>
      </c>
      <c r="AB1211" s="38" t="n">
        <f aca="false">AB1212</f>
        <v>0</v>
      </c>
      <c r="AC1211" s="38" t="n">
        <f aca="false">AC1212</f>
        <v>0</v>
      </c>
      <c r="AD1211" s="38" t="n">
        <f aca="false">AD1212</f>
        <v>0</v>
      </c>
      <c r="AE1211" s="38" t="n">
        <f aca="false">AE1212</f>
        <v>0</v>
      </c>
      <c r="AF1211" s="38" t="n">
        <f aca="false">AF1212</f>
        <v>0</v>
      </c>
      <c r="AG1211" s="38" t="n">
        <f aca="false">AG1212</f>
        <v>0</v>
      </c>
      <c r="AH1211" s="38" t="n">
        <f aca="false">AH1212</f>
        <v>0</v>
      </c>
      <c r="AI1211" s="38" t="n">
        <f aca="false">AI1212</f>
        <v>0</v>
      </c>
      <c r="AJ1211" s="38" t="n">
        <f aca="false">AJ1212</f>
        <v>0</v>
      </c>
      <c r="AK1211" s="38" t="n">
        <f aca="false">AK1212</f>
        <v>0</v>
      </c>
      <c r="AL1211" s="38" t="n">
        <f aca="false">AL1212</f>
        <v>0</v>
      </c>
      <c r="AM1211" s="37" t="n">
        <f aca="false">AM1212</f>
        <v>0</v>
      </c>
      <c r="AN1211" s="37" t="n">
        <f aca="false">AN1212</f>
        <v>0</v>
      </c>
      <c r="AO1211" s="37" t="n">
        <f aca="false">AO1212</f>
        <v>0</v>
      </c>
      <c r="AP1211" s="37" t="n">
        <f aca="false">AP1212</f>
        <v>0</v>
      </c>
      <c r="AQ1211" s="37" t="n">
        <f aca="false">AQ1212</f>
        <v>0</v>
      </c>
      <c r="AR1211" s="37" t="n">
        <f aca="false">AR1212</f>
        <v>0</v>
      </c>
      <c r="AS1211" s="37" t="n">
        <f aca="false">AS1212</f>
        <v>0</v>
      </c>
      <c r="AT1211" s="37" t="n">
        <f aca="false">AT1212</f>
        <v>0</v>
      </c>
      <c r="AU1211" s="37" t="n">
        <f aca="false">AU1212</f>
        <v>0</v>
      </c>
      <c r="AV1211" s="37" t="n">
        <f aca="false">AV1212</f>
        <v>0</v>
      </c>
      <c r="AW1211" s="37" t="n">
        <f aca="false">AW1212</f>
        <v>0</v>
      </c>
      <c r="AX1211" s="37" t="n">
        <f aca="false">AX1212</f>
        <v>0</v>
      </c>
      <c r="AY1211" s="37" t="n">
        <f aca="false">AY1212</f>
        <v>0</v>
      </c>
      <c r="AZ1211" s="37" t="n">
        <f aca="false">AZ1212</f>
        <v>0</v>
      </c>
      <c r="BA1211" s="37" t="n">
        <f aca="false">BA1212</f>
        <v>0</v>
      </c>
      <c r="BB1211" s="37" t="n">
        <f aca="false">BB1212</f>
        <v>0</v>
      </c>
      <c r="BC1211" s="37" t="n">
        <f aca="false">BC1212</f>
        <v>0</v>
      </c>
    </row>
    <row r="1212" customFormat="false" ht="25.5" hidden="false" customHeight="false" outlineLevel="0" collapsed="false">
      <c r="A1212" s="39" t="s">
        <v>37</v>
      </c>
      <c r="B1212" s="40"/>
      <c r="C1212" s="41" t="s">
        <v>408</v>
      </c>
      <c r="D1212" s="41" t="s">
        <v>768</v>
      </c>
      <c r="E1212" s="41" t="s">
        <v>38</v>
      </c>
      <c r="F1212" s="42"/>
      <c r="G1212" s="42"/>
      <c r="H1212" s="42" t="n">
        <v>0</v>
      </c>
      <c r="I1212" s="42" t="n">
        <v>0</v>
      </c>
      <c r="J1212" s="42" t="n">
        <v>5.7</v>
      </c>
      <c r="K1212" s="42" t="n">
        <v>0</v>
      </c>
      <c r="L1212" s="42" t="n">
        <v>0</v>
      </c>
      <c r="M1212" s="42" t="n">
        <v>5.7</v>
      </c>
      <c r="N1212" s="42" t="n">
        <f aca="false">SUM(K1212:M1212)</f>
        <v>5.7</v>
      </c>
      <c r="O1212" s="42" t="n">
        <v>0</v>
      </c>
      <c r="P1212" s="42" t="n">
        <v>0</v>
      </c>
      <c r="Q1212" s="42" t="n">
        <f aca="false">SUM(N1212:P1212)</f>
        <v>5.7</v>
      </c>
      <c r="R1212" s="42" t="n">
        <v>0</v>
      </c>
      <c r="S1212" s="42" t="n">
        <v>0</v>
      </c>
      <c r="T1212" s="42" t="n">
        <f aca="false">SUM(Q1212:S1212)</f>
        <v>5.7</v>
      </c>
      <c r="U1212" s="42" t="n">
        <v>0</v>
      </c>
      <c r="V1212" s="42" t="n">
        <v>0</v>
      </c>
      <c r="W1212" s="42" t="n">
        <f aca="false">SUM(T1212:V1212)</f>
        <v>5.7</v>
      </c>
      <c r="X1212" s="43" t="n">
        <v>0</v>
      </c>
      <c r="Y1212" s="43" t="n">
        <v>0</v>
      </c>
      <c r="Z1212" s="43" t="n">
        <v>0</v>
      </c>
      <c r="AA1212" s="43" t="n">
        <f aca="false">SUM(X1212:Z1212)</f>
        <v>0</v>
      </c>
      <c r="AB1212" s="43" t="n">
        <v>0</v>
      </c>
      <c r="AC1212" s="43" t="n">
        <v>0</v>
      </c>
      <c r="AD1212" s="43" t="n">
        <f aca="false">SUM(AA1212:AC1212)</f>
        <v>0</v>
      </c>
      <c r="AE1212" s="43" t="n">
        <v>0</v>
      </c>
      <c r="AF1212" s="43" t="n">
        <v>0</v>
      </c>
      <c r="AG1212" s="43" t="n">
        <f aca="false">SUM(AD1212:AF1212)</f>
        <v>0</v>
      </c>
      <c r="AH1212" s="43" t="n">
        <v>0</v>
      </c>
      <c r="AI1212" s="43" t="n">
        <v>0</v>
      </c>
      <c r="AJ1212" s="43" t="n">
        <f aca="false">SUM(AG1212:AI1212)</f>
        <v>0</v>
      </c>
      <c r="AK1212" s="43" t="n">
        <v>0</v>
      </c>
      <c r="AL1212" s="43" t="n">
        <v>0</v>
      </c>
      <c r="AM1212" s="42" t="n">
        <f aca="false">SUM(AJ1212:AL1212)</f>
        <v>0</v>
      </c>
      <c r="AN1212" s="42" t="n">
        <v>0</v>
      </c>
      <c r="AO1212" s="42" t="n">
        <v>0</v>
      </c>
      <c r="AP1212" s="42" t="n">
        <v>0</v>
      </c>
      <c r="AQ1212" s="42" t="n">
        <f aca="false">SUM(AN1212:AP1212)</f>
        <v>0</v>
      </c>
      <c r="AR1212" s="42" t="n">
        <v>0</v>
      </c>
      <c r="AS1212" s="42" t="n">
        <v>0</v>
      </c>
      <c r="AT1212" s="42" t="n">
        <f aca="false">SUM(AQ1212:AS1212)</f>
        <v>0</v>
      </c>
      <c r="AU1212" s="42" t="n">
        <v>0</v>
      </c>
      <c r="AV1212" s="42" t="n">
        <v>0</v>
      </c>
      <c r="AW1212" s="42" t="n">
        <f aca="false">SUM(AT1212:AV1212)</f>
        <v>0</v>
      </c>
      <c r="AX1212" s="42" t="n">
        <v>0</v>
      </c>
      <c r="AY1212" s="42" t="n">
        <v>0</v>
      </c>
      <c r="AZ1212" s="42" t="n">
        <f aca="false">SUM(AW1212:AY1212)</f>
        <v>0</v>
      </c>
      <c r="BA1212" s="42" t="n">
        <v>0</v>
      </c>
      <c r="BB1212" s="42" t="n">
        <v>0</v>
      </c>
      <c r="BC1212" s="42" t="n">
        <f aca="false">SUM(AZ1212:BB1212)</f>
        <v>0</v>
      </c>
    </row>
    <row r="1213" s="2" customFormat="true" ht="12.75" hidden="false" customHeight="false" outlineLevel="0" collapsed="false">
      <c r="A1213" s="31" t="s">
        <v>448</v>
      </c>
      <c r="B1213" s="57"/>
      <c r="C1213" s="24" t="s">
        <v>449</v>
      </c>
      <c r="D1213" s="24"/>
      <c r="E1213" s="24"/>
      <c r="F1213" s="29" t="n">
        <f aca="false">F1221+F1248</f>
        <v>3570.2</v>
      </c>
      <c r="G1213" s="29" t="n">
        <f aca="false">G1221+G1248</f>
        <v>0</v>
      </c>
      <c r="H1213" s="29" t="n">
        <f aca="false">H1221+H1248+H1214</f>
        <v>3570.2</v>
      </c>
      <c r="I1213" s="29" t="n">
        <f aca="false">I1221+I1248+I1214</f>
        <v>7337.7</v>
      </c>
      <c r="J1213" s="29" t="n">
        <f aca="false">J1221+J1248+J1214</f>
        <v>746.1</v>
      </c>
      <c r="K1213" s="29" t="n">
        <f aca="false">K1221+K1248+K1214</f>
        <v>11654</v>
      </c>
      <c r="L1213" s="29" t="n">
        <f aca="false">L1221+L1248+L1214</f>
        <v>1046.7</v>
      </c>
      <c r="M1213" s="29" t="n">
        <f aca="false">M1221+M1248+M1214</f>
        <v>0</v>
      </c>
      <c r="N1213" s="29" t="n">
        <f aca="false">N1221+N1248+N1214</f>
        <v>12700.7</v>
      </c>
      <c r="O1213" s="29" t="n">
        <f aca="false">O1221+O1248+O1214</f>
        <v>0</v>
      </c>
      <c r="P1213" s="29" t="n">
        <f aca="false">P1221+P1248+P1214</f>
        <v>0</v>
      </c>
      <c r="Q1213" s="29" t="n">
        <f aca="false">Q1221+Q1248+Q1214</f>
        <v>12700.7</v>
      </c>
      <c r="R1213" s="29" t="n">
        <f aca="false">R1221+R1248+R1214</f>
        <v>310</v>
      </c>
      <c r="S1213" s="29" t="n">
        <f aca="false">S1221+S1248+S1214</f>
        <v>0</v>
      </c>
      <c r="T1213" s="29" t="n">
        <f aca="false">T1221+T1248+T1214</f>
        <v>13010.7</v>
      </c>
      <c r="U1213" s="29" t="n">
        <f aca="false">U1221+U1248+U1214</f>
        <v>-3.1</v>
      </c>
      <c r="V1213" s="29" t="n">
        <f aca="false">V1221+V1248+V1214</f>
        <v>0</v>
      </c>
      <c r="W1213" s="29" t="n">
        <f aca="false">W1221+W1248+W1214</f>
        <v>13007.6</v>
      </c>
      <c r="X1213" s="30" t="n">
        <f aca="false">X1221+X1248+X1214</f>
        <v>155.8</v>
      </c>
      <c r="Y1213" s="30" t="n">
        <f aca="false">Y1221+Y1248+Y1214</f>
        <v>14675.4</v>
      </c>
      <c r="Z1213" s="30" t="n">
        <f aca="false">Z1221+Z1248+Z1214</f>
        <v>0</v>
      </c>
      <c r="AA1213" s="30" t="n">
        <f aca="false">AA1221+AA1248+AA1214</f>
        <v>7493.5</v>
      </c>
      <c r="AB1213" s="30" t="n">
        <f aca="false">AB1221+AB1248+AB1214</f>
        <v>1046.7</v>
      </c>
      <c r="AC1213" s="30" t="n">
        <f aca="false">AC1221+AC1248+AC1214</f>
        <v>0</v>
      </c>
      <c r="AD1213" s="30" t="n">
        <f aca="false">AD1221+AD1248+AD1214</f>
        <v>8540.2</v>
      </c>
      <c r="AE1213" s="30" t="n">
        <f aca="false">AE1221+AE1248+AE1214</f>
        <v>0</v>
      </c>
      <c r="AF1213" s="30" t="n">
        <f aca="false">AF1221+AF1248+AF1214</f>
        <v>0</v>
      </c>
      <c r="AG1213" s="30" t="n">
        <f aca="false">AG1221+AG1248+AG1214</f>
        <v>8540.2</v>
      </c>
      <c r="AH1213" s="30" t="n">
        <f aca="false">AH1221+AH1248+AH1214</f>
        <v>0</v>
      </c>
      <c r="AI1213" s="30" t="n">
        <f aca="false">AI1221+AI1248+AI1214</f>
        <v>0</v>
      </c>
      <c r="AJ1213" s="30" t="n">
        <f aca="false">AJ1221+AJ1248+AJ1214</f>
        <v>8540.2</v>
      </c>
      <c r="AK1213" s="30" t="n">
        <f aca="false">AK1221+AK1248+AK1214</f>
        <v>0</v>
      </c>
      <c r="AL1213" s="30" t="n">
        <f aca="false">AL1221+AL1248+AL1214</f>
        <v>0</v>
      </c>
      <c r="AM1213" s="29" t="n">
        <f aca="false">AM1221+AM1248+AM1214</f>
        <v>8540.2</v>
      </c>
      <c r="AN1213" s="29" t="n">
        <f aca="false">AN1221+AN1248+AN1214</f>
        <v>155.8</v>
      </c>
      <c r="AO1213" s="29" t="n">
        <f aca="false">AO1221+AO1248+AO1214</f>
        <v>14675.4</v>
      </c>
      <c r="AP1213" s="29" t="n">
        <f aca="false">AP1221+AP1248+AP1214</f>
        <v>0</v>
      </c>
      <c r="AQ1213" s="29" t="n">
        <f aca="false">AQ1221+AQ1248+AQ1214</f>
        <v>7493.5</v>
      </c>
      <c r="AR1213" s="29" t="n">
        <f aca="false">AR1221+AR1248+AR1214</f>
        <v>1046.7</v>
      </c>
      <c r="AS1213" s="29" t="n">
        <f aca="false">AS1221+AS1248+AS1214</f>
        <v>0</v>
      </c>
      <c r="AT1213" s="29" t="n">
        <f aca="false">AT1221+AT1248+AT1214</f>
        <v>8540.2</v>
      </c>
      <c r="AU1213" s="29" t="n">
        <f aca="false">AU1221+AU1248+AU1214</f>
        <v>0</v>
      </c>
      <c r="AV1213" s="29" t="n">
        <f aca="false">AV1221+AV1248+AV1214</f>
        <v>0</v>
      </c>
      <c r="AW1213" s="29" t="n">
        <f aca="false">AW1221+AW1248+AW1214</f>
        <v>8540.2</v>
      </c>
      <c r="AX1213" s="29" t="n">
        <f aca="false">AX1221+AX1248+AX1214</f>
        <v>0</v>
      </c>
      <c r="AY1213" s="29" t="n">
        <f aca="false">AY1221+AY1248+AY1214</f>
        <v>0</v>
      </c>
      <c r="AZ1213" s="29" t="n">
        <f aca="false">AZ1221+AZ1248+AZ1214</f>
        <v>8540.2</v>
      </c>
      <c r="BA1213" s="29" t="n">
        <f aca="false">BA1221+BA1248+BA1214</f>
        <v>0</v>
      </c>
      <c r="BB1213" s="29" t="n">
        <f aca="false">BB1221+BB1248+BB1214</f>
        <v>0</v>
      </c>
      <c r="BC1213" s="29" t="n">
        <f aca="false">BC1221+BC1248+BC1214</f>
        <v>8540.2</v>
      </c>
    </row>
    <row r="1214" s="50" customFormat="true" ht="12.75" hidden="false" customHeight="false" outlineLevel="0" collapsed="false">
      <c r="A1214" s="32" t="s">
        <v>670</v>
      </c>
      <c r="B1214" s="33"/>
      <c r="C1214" s="28" t="s">
        <v>671</v>
      </c>
      <c r="D1214" s="28"/>
      <c r="E1214" s="28"/>
      <c r="F1214" s="29"/>
      <c r="G1214" s="29"/>
      <c r="H1214" s="29" t="n">
        <f aca="false">H1215</f>
        <v>0</v>
      </c>
      <c r="I1214" s="29" t="n">
        <f aca="false">I1215</f>
        <v>7337.7</v>
      </c>
      <c r="J1214" s="29" t="n">
        <f aca="false">J1215</f>
        <v>0</v>
      </c>
      <c r="K1214" s="29" t="n">
        <f aca="false">K1215</f>
        <v>7337.7</v>
      </c>
      <c r="L1214" s="29" t="n">
        <f aca="false">L1215</f>
        <v>0</v>
      </c>
      <c r="M1214" s="29" t="n">
        <f aca="false">M1215</f>
        <v>0</v>
      </c>
      <c r="N1214" s="29" t="n">
        <f aca="false">N1215</f>
        <v>7337.7</v>
      </c>
      <c r="O1214" s="29" t="n">
        <f aca="false">O1215</f>
        <v>0</v>
      </c>
      <c r="P1214" s="29" t="n">
        <f aca="false">P1215</f>
        <v>0</v>
      </c>
      <c r="Q1214" s="29" t="n">
        <f aca="false">Q1215</f>
        <v>7337.7</v>
      </c>
      <c r="R1214" s="29" t="n">
        <f aca="false">R1215</f>
        <v>0</v>
      </c>
      <c r="S1214" s="29" t="n">
        <f aca="false">S1215</f>
        <v>0</v>
      </c>
      <c r="T1214" s="29" t="n">
        <f aca="false">T1215</f>
        <v>7337.7</v>
      </c>
      <c r="U1214" s="29" t="n">
        <f aca="false">U1215</f>
        <v>0</v>
      </c>
      <c r="V1214" s="29" t="n">
        <f aca="false">V1215</f>
        <v>0</v>
      </c>
      <c r="W1214" s="29" t="n">
        <f aca="false">W1215</f>
        <v>7337.7</v>
      </c>
      <c r="X1214" s="30" t="n">
        <f aca="false">X1215</f>
        <v>0</v>
      </c>
      <c r="Y1214" s="30" t="n">
        <f aca="false">Y1215</f>
        <v>7337.7</v>
      </c>
      <c r="Z1214" s="30" t="n">
        <f aca="false">Z1215</f>
        <v>0</v>
      </c>
      <c r="AA1214" s="30" t="n">
        <f aca="false">AA1215</f>
        <v>7337.7</v>
      </c>
      <c r="AB1214" s="30" t="n">
        <f aca="false">AB1215</f>
        <v>0</v>
      </c>
      <c r="AC1214" s="30" t="n">
        <f aca="false">AC1215</f>
        <v>0</v>
      </c>
      <c r="AD1214" s="30" t="n">
        <f aca="false">AD1215</f>
        <v>7337.7</v>
      </c>
      <c r="AE1214" s="30" t="n">
        <f aca="false">AE1215</f>
        <v>0</v>
      </c>
      <c r="AF1214" s="30" t="n">
        <f aca="false">AF1215</f>
        <v>0</v>
      </c>
      <c r="AG1214" s="30" t="n">
        <f aca="false">AG1215</f>
        <v>7337.7</v>
      </c>
      <c r="AH1214" s="30" t="n">
        <f aca="false">AH1215</f>
        <v>0</v>
      </c>
      <c r="AI1214" s="30" t="n">
        <f aca="false">AI1215</f>
        <v>0</v>
      </c>
      <c r="AJ1214" s="30" t="n">
        <f aca="false">AJ1215</f>
        <v>7337.7</v>
      </c>
      <c r="AK1214" s="30" t="n">
        <f aca="false">AK1215</f>
        <v>0</v>
      </c>
      <c r="AL1214" s="30" t="n">
        <f aca="false">AL1215</f>
        <v>0</v>
      </c>
      <c r="AM1214" s="29" t="n">
        <f aca="false">AM1215</f>
        <v>7337.7</v>
      </c>
      <c r="AN1214" s="29" t="n">
        <f aca="false">AN1215</f>
        <v>0</v>
      </c>
      <c r="AO1214" s="29" t="n">
        <f aca="false">AO1215</f>
        <v>7337.7</v>
      </c>
      <c r="AP1214" s="29" t="n">
        <f aca="false">AP1215</f>
        <v>0</v>
      </c>
      <c r="AQ1214" s="29" t="n">
        <f aca="false">AQ1215</f>
        <v>7337.7</v>
      </c>
      <c r="AR1214" s="29" t="n">
        <f aca="false">AR1215</f>
        <v>0</v>
      </c>
      <c r="AS1214" s="29" t="n">
        <f aca="false">AS1215</f>
        <v>0</v>
      </c>
      <c r="AT1214" s="29" t="n">
        <f aca="false">AT1215</f>
        <v>7337.7</v>
      </c>
      <c r="AU1214" s="29" t="n">
        <f aca="false">AU1215</f>
        <v>0</v>
      </c>
      <c r="AV1214" s="29" t="n">
        <f aca="false">AV1215</f>
        <v>0</v>
      </c>
      <c r="AW1214" s="29" t="n">
        <f aca="false">AW1215</f>
        <v>7337.7</v>
      </c>
      <c r="AX1214" s="29" t="n">
        <f aca="false">AX1215</f>
        <v>0</v>
      </c>
      <c r="AY1214" s="29" t="n">
        <f aca="false">AY1215</f>
        <v>0</v>
      </c>
      <c r="AZ1214" s="29" t="n">
        <f aca="false">AZ1215</f>
        <v>7337.7</v>
      </c>
      <c r="BA1214" s="29" t="n">
        <f aca="false">BA1215</f>
        <v>0</v>
      </c>
      <c r="BB1214" s="29" t="n">
        <f aca="false">BB1215</f>
        <v>0</v>
      </c>
      <c r="BC1214" s="29" t="n">
        <f aca="false">BC1215</f>
        <v>7337.7</v>
      </c>
    </row>
    <row r="1215" s="48" customFormat="true" ht="51" hidden="false" customHeight="false" outlineLevel="0" collapsed="false">
      <c r="A1215" s="34" t="s">
        <v>452</v>
      </c>
      <c r="B1215" s="35"/>
      <c r="C1215" s="36" t="s">
        <v>671</v>
      </c>
      <c r="D1215" s="36" t="s">
        <v>453</v>
      </c>
      <c r="E1215" s="36"/>
      <c r="F1215" s="37"/>
      <c r="G1215" s="37"/>
      <c r="H1215" s="37" t="n">
        <f aca="false">H1216</f>
        <v>0</v>
      </c>
      <c r="I1215" s="37" t="n">
        <f aca="false">I1216</f>
        <v>7337.7</v>
      </c>
      <c r="J1215" s="37" t="n">
        <f aca="false">J1216</f>
        <v>0</v>
      </c>
      <c r="K1215" s="37" t="n">
        <f aca="false">K1216</f>
        <v>7337.7</v>
      </c>
      <c r="L1215" s="37" t="n">
        <f aca="false">L1216</f>
        <v>0</v>
      </c>
      <c r="M1215" s="37" t="n">
        <f aca="false">M1216</f>
        <v>0</v>
      </c>
      <c r="N1215" s="37" t="n">
        <f aca="false">N1216</f>
        <v>7337.7</v>
      </c>
      <c r="O1215" s="37" t="n">
        <f aca="false">O1216</f>
        <v>0</v>
      </c>
      <c r="P1215" s="37" t="n">
        <f aca="false">P1216</f>
        <v>0</v>
      </c>
      <c r="Q1215" s="37" t="n">
        <f aca="false">Q1216</f>
        <v>7337.7</v>
      </c>
      <c r="R1215" s="37" t="n">
        <f aca="false">R1216</f>
        <v>0</v>
      </c>
      <c r="S1215" s="37" t="n">
        <f aca="false">S1216</f>
        <v>0</v>
      </c>
      <c r="T1215" s="37" t="n">
        <f aca="false">T1216</f>
        <v>7337.7</v>
      </c>
      <c r="U1215" s="37" t="n">
        <f aca="false">U1216</f>
        <v>0</v>
      </c>
      <c r="V1215" s="37" t="n">
        <f aca="false">V1216</f>
        <v>0</v>
      </c>
      <c r="W1215" s="37" t="n">
        <f aca="false">W1216</f>
        <v>7337.7</v>
      </c>
      <c r="X1215" s="38" t="n">
        <f aca="false">X1216</f>
        <v>0</v>
      </c>
      <c r="Y1215" s="38" t="n">
        <f aca="false">Y1216</f>
        <v>7337.7</v>
      </c>
      <c r="Z1215" s="38" t="n">
        <f aca="false">Z1216</f>
        <v>0</v>
      </c>
      <c r="AA1215" s="38" t="n">
        <f aca="false">AA1216</f>
        <v>7337.7</v>
      </c>
      <c r="AB1215" s="38" t="n">
        <f aca="false">AB1216</f>
        <v>0</v>
      </c>
      <c r="AC1215" s="38" t="n">
        <f aca="false">AC1216</f>
        <v>0</v>
      </c>
      <c r="AD1215" s="38" t="n">
        <f aca="false">AD1216</f>
        <v>7337.7</v>
      </c>
      <c r="AE1215" s="38" t="n">
        <f aca="false">AE1216</f>
        <v>0</v>
      </c>
      <c r="AF1215" s="38" t="n">
        <f aca="false">AF1216</f>
        <v>0</v>
      </c>
      <c r="AG1215" s="38" t="n">
        <f aca="false">AG1216</f>
        <v>7337.7</v>
      </c>
      <c r="AH1215" s="38" t="n">
        <f aca="false">AH1216</f>
        <v>0</v>
      </c>
      <c r="AI1215" s="38" t="n">
        <f aca="false">AI1216</f>
        <v>0</v>
      </c>
      <c r="AJ1215" s="38" t="n">
        <f aca="false">AJ1216</f>
        <v>7337.7</v>
      </c>
      <c r="AK1215" s="38" t="n">
        <f aca="false">AK1216</f>
        <v>0</v>
      </c>
      <c r="AL1215" s="38" t="n">
        <f aca="false">AL1216</f>
        <v>0</v>
      </c>
      <c r="AM1215" s="37" t="n">
        <f aca="false">AM1216</f>
        <v>7337.7</v>
      </c>
      <c r="AN1215" s="37" t="n">
        <f aca="false">AN1216</f>
        <v>0</v>
      </c>
      <c r="AO1215" s="37" t="n">
        <f aca="false">AO1216</f>
        <v>7337.7</v>
      </c>
      <c r="AP1215" s="37" t="n">
        <f aca="false">AP1216</f>
        <v>0</v>
      </c>
      <c r="AQ1215" s="37" t="n">
        <f aca="false">AQ1216</f>
        <v>7337.7</v>
      </c>
      <c r="AR1215" s="37" t="n">
        <f aca="false">AR1216</f>
        <v>0</v>
      </c>
      <c r="AS1215" s="37" t="n">
        <f aca="false">AS1216</f>
        <v>0</v>
      </c>
      <c r="AT1215" s="37" t="n">
        <f aca="false">AT1216</f>
        <v>7337.7</v>
      </c>
      <c r="AU1215" s="37" t="n">
        <f aca="false">AU1216</f>
        <v>0</v>
      </c>
      <c r="AV1215" s="37" t="n">
        <f aca="false">AV1216</f>
        <v>0</v>
      </c>
      <c r="AW1215" s="37" t="n">
        <f aca="false">AW1216</f>
        <v>7337.7</v>
      </c>
      <c r="AX1215" s="37" t="n">
        <f aca="false">AX1216</f>
        <v>0</v>
      </c>
      <c r="AY1215" s="37" t="n">
        <f aca="false">AY1216</f>
        <v>0</v>
      </c>
      <c r="AZ1215" s="37" t="n">
        <f aca="false">AZ1216</f>
        <v>7337.7</v>
      </c>
      <c r="BA1215" s="37" t="n">
        <f aca="false">BA1216</f>
        <v>0</v>
      </c>
      <c r="BB1215" s="37" t="n">
        <f aca="false">BB1216</f>
        <v>0</v>
      </c>
      <c r="BC1215" s="37" t="n">
        <f aca="false">BC1216</f>
        <v>7337.7</v>
      </c>
    </row>
    <row r="1216" s="48" customFormat="true" ht="25.5" hidden="false" customHeight="false" outlineLevel="0" collapsed="false">
      <c r="A1216" s="34" t="s">
        <v>454</v>
      </c>
      <c r="B1216" s="35"/>
      <c r="C1216" s="36" t="s">
        <v>671</v>
      </c>
      <c r="D1216" s="36" t="s">
        <v>455</v>
      </c>
      <c r="E1216" s="36"/>
      <c r="F1216" s="37"/>
      <c r="G1216" s="37"/>
      <c r="H1216" s="37" t="n">
        <f aca="false">H1217</f>
        <v>0</v>
      </c>
      <c r="I1216" s="37" t="n">
        <f aca="false">I1217</f>
        <v>7337.7</v>
      </c>
      <c r="J1216" s="37" t="n">
        <f aca="false">J1217</f>
        <v>0</v>
      </c>
      <c r="K1216" s="37" t="n">
        <f aca="false">K1217</f>
        <v>7337.7</v>
      </c>
      <c r="L1216" s="37" t="n">
        <f aca="false">L1217</f>
        <v>0</v>
      </c>
      <c r="M1216" s="37" t="n">
        <f aca="false">M1217</f>
        <v>0</v>
      </c>
      <c r="N1216" s="37" t="n">
        <f aca="false">N1217</f>
        <v>7337.7</v>
      </c>
      <c r="O1216" s="37" t="n">
        <f aca="false">O1217</f>
        <v>0</v>
      </c>
      <c r="P1216" s="37" t="n">
        <f aca="false">P1217</f>
        <v>0</v>
      </c>
      <c r="Q1216" s="37" t="n">
        <f aca="false">Q1217</f>
        <v>7337.7</v>
      </c>
      <c r="R1216" s="37" t="n">
        <f aca="false">R1217</f>
        <v>0</v>
      </c>
      <c r="S1216" s="37" t="n">
        <f aca="false">S1217</f>
        <v>0</v>
      </c>
      <c r="T1216" s="37" t="n">
        <f aca="false">T1217</f>
        <v>7337.7</v>
      </c>
      <c r="U1216" s="37" t="n">
        <f aca="false">U1217</f>
        <v>0</v>
      </c>
      <c r="V1216" s="37" t="n">
        <f aca="false">V1217</f>
        <v>0</v>
      </c>
      <c r="W1216" s="37" t="n">
        <f aca="false">W1217</f>
        <v>7337.7</v>
      </c>
      <c r="X1216" s="38" t="n">
        <f aca="false">X1217</f>
        <v>0</v>
      </c>
      <c r="Y1216" s="38" t="n">
        <f aca="false">Y1217</f>
        <v>7337.7</v>
      </c>
      <c r="Z1216" s="38" t="n">
        <f aca="false">Z1217</f>
        <v>0</v>
      </c>
      <c r="AA1216" s="38" t="n">
        <f aca="false">AA1217</f>
        <v>7337.7</v>
      </c>
      <c r="AB1216" s="38" t="n">
        <f aca="false">AB1217</f>
        <v>0</v>
      </c>
      <c r="AC1216" s="38" t="n">
        <f aca="false">AC1217</f>
        <v>0</v>
      </c>
      <c r="AD1216" s="38" t="n">
        <f aca="false">AD1217</f>
        <v>7337.7</v>
      </c>
      <c r="AE1216" s="38" t="n">
        <f aca="false">AE1217</f>
        <v>0</v>
      </c>
      <c r="AF1216" s="38" t="n">
        <f aca="false">AF1217</f>
        <v>0</v>
      </c>
      <c r="AG1216" s="38" t="n">
        <f aca="false">AG1217</f>
        <v>7337.7</v>
      </c>
      <c r="AH1216" s="38" t="n">
        <f aca="false">AH1217</f>
        <v>0</v>
      </c>
      <c r="AI1216" s="38" t="n">
        <f aca="false">AI1217</f>
        <v>0</v>
      </c>
      <c r="AJ1216" s="38" t="n">
        <f aca="false">AJ1217</f>
        <v>7337.7</v>
      </c>
      <c r="AK1216" s="38" t="n">
        <f aca="false">AK1217</f>
        <v>0</v>
      </c>
      <c r="AL1216" s="38" t="n">
        <f aca="false">AL1217</f>
        <v>0</v>
      </c>
      <c r="AM1216" s="37" t="n">
        <f aca="false">AM1217</f>
        <v>7337.7</v>
      </c>
      <c r="AN1216" s="37" t="n">
        <f aca="false">AN1217</f>
        <v>0</v>
      </c>
      <c r="AO1216" s="37" t="n">
        <f aca="false">AO1217</f>
        <v>7337.7</v>
      </c>
      <c r="AP1216" s="37" t="n">
        <f aca="false">AP1217</f>
        <v>0</v>
      </c>
      <c r="AQ1216" s="37" t="n">
        <f aca="false">AQ1217</f>
        <v>7337.7</v>
      </c>
      <c r="AR1216" s="37" t="n">
        <f aca="false">AR1217</f>
        <v>0</v>
      </c>
      <c r="AS1216" s="37" t="n">
        <f aca="false">AS1217</f>
        <v>0</v>
      </c>
      <c r="AT1216" s="37" t="n">
        <f aca="false">AT1217</f>
        <v>7337.7</v>
      </c>
      <c r="AU1216" s="37" t="n">
        <f aca="false">AU1217</f>
        <v>0</v>
      </c>
      <c r="AV1216" s="37" t="n">
        <f aca="false">AV1217</f>
        <v>0</v>
      </c>
      <c r="AW1216" s="37" t="n">
        <f aca="false">AW1217</f>
        <v>7337.7</v>
      </c>
      <c r="AX1216" s="37" t="n">
        <f aca="false">AX1217</f>
        <v>0</v>
      </c>
      <c r="AY1216" s="37" t="n">
        <f aca="false">AY1217</f>
        <v>0</v>
      </c>
      <c r="AZ1216" s="37" t="n">
        <f aca="false">AZ1217</f>
        <v>7337.7</v>
      </c>
      <c r="BA1216" s="37" t="n">
        <f aca="false">BA1217</f>
        <v>0</v>
      </c>
      <c r="BB1216" s="37" t="n">
        <f aca="false">BB1217</f>
        <v>0</v>
      </c>
      <c r="BC1216" s="37" t="n">
        <f aca="false">BC1217</f>
        <v>7337.7</v>
      </c>
    </row>
    <row r="1217" s="48" customFormat="true" ht="12.75" hidden="false" customHeight="false" outlineLevel="0" collapsed="false">
      <c r="A1217" s="34" t="s">
        <v>463</v>
      </c>
      <c r="B1217" s="35"/>
      <c r="C1217" s="36" t="s">
        <v>671</v>
      </c>
      <c r="D1217" s="36" t="s">
        <v>464</v>
      </c>
      <c r="E1217" s="36"/>
      <c r="F1217" s="37"/>
      <c r="G1217" s="37"/>
      <c r="H1217" s="37" t="n">
        <f aca="false">H1218</f>
        <v>0</v>
      </c>
      <c r="I1217" s="37" t="n">
        <f aca="false">I1218</f>
        <v>7337.7</v>
      </c>
      <c r="J1217" s="37" t="n">
        <f aca="false">J1218</f>
        <v>0</v>
      </c>
      <c r="K1217" s="37" t="n">
        <f aca="false">K1218</f>
        <v>7337.7</v>
      </c>
      <c r="L1217" s="37" t="n">
        <f aca="false">L1218</f>
        <v>0</v>
      </c>
      <c r="M1217" s="37" t="n">
        <f aca="false">M1218</f>
        <v>0</v>
      </c>
      <c r="N1217" s="37" t="n">
        <f aca="false">N1218</f>
        <v>7337.7</v>
      </c>
      <c r="O1217" s="37" t="n">
        <f aca="false">O1218</f>
        <v>0</v>
      </c>
      <c r="P1217" s="37" t="n">
        <f aca="false">P1218</f>
        <v>0</v>
      </c>
      <c r="Q1217" s="37" t="n">
        <f aca="false">Q1218</f>
        <v>7337.7</v>
      </c>
      <c r="R1217" s="37" t="n">
        <f aca="false">R1218</f>
        <v>0</v>
      </c>
      <c r="S1217" s="37" t="n">
        <f aca="false">S1218</f>
        <v>0</v>
      </c>
      <c r="T1217" s="37" t="n">
        <f aca="false">T1218</f>
        <v>7337.7</v>
      </c>
      <c r="U1217" s="37" t="n">
        <f aca="false">U1218</f>
        <v>0</v>
      </c>
      <c r="V1217" s="37" t="n">
        <f aca="false">V1218</f>
        <v>0</v>
      </c>
      <c r="W1217" s="37" t="n">
        <f aca="false">W1218</f>
        <v>7337.7</v>
      </c>
      <c r="X1217" s="38" t="n">
        <f aca="false">X1218</f>
        <v>0</v>
      </c>
      <c r="Y1217" s="38" t="n">
        <f aca="false">Y1218</f>
        <v>7337.7</v>
      </c>
      <c r="Z1217" s="38" t="n">
        <f aca="false">Z1218</f>
        <v>0</v>
      </c>
      <c r="AA1217" s="38" t="n">
        <f aca="false">AA1218</f>
        <v>7337.7</v>
      </c>
      <c r="AB1217" s="38" t="n">
        <f aca="false">AB1218</f>
        <v>0</v>
      </c>
      <c r="AC1217" s="38" t="n">
        <f aca="false">AC1218</f>
        <v>0</v>
      </c>
      <c r="AD1217" s="38" t="n">
        <f aca="false">AD1218</f>
        <v>7337.7</v>
      </c>
      <c r="AE1217" s="38" t="n">
        <f aca="false">AE1218</f>
        <v>0</v>
      </c>
      <c r="AF1217" s="38" t="n">
        <f aca="false">AF1218</f>
        <v>0</v>
      </c>
      <c r="AG1217" s="38" t="n">
        <f aca="false">AG1218</f>
        <v>7337.7</v>
      </c>
      <c r="AH1217" s="38" t="n">
        <f aca="false">AH1218</f>
        <v>0</v>
      </c>
      <c r="AI1217" s="38" t="n">
        <f aca="false">AI1218</f>
        <v>0</v>
      </c>
      <c r="AJ1217" s="38" t="n">
        <f aca="false">AJ1218</f>
        <v>7337.7</v>
      </c>
      <c r="AK1217" s="38" t="n">
        <f aca="false">AK1218</f>
        <v>0</v>
      </c>
      <c r="AL1217" s="38" t="n">
        <f aca="false">AL1218</f>
        <v>0</v>
      </c>
      <c r="AM1217" s="37" t="n">
        <f aca="false">AM1218</f>
        <v>7337.7</v>
      </c>
      <c r="AN1217" s="37" t="n">
        <f aca="false">AN1218</f>
        <v>0</v>
      </c>
      <c r="AO1217" s="37" t="n">
        <f aca="false">AO1218</f>
        <v>7337.7</v>
      </c>
      <c r="AP1217" s="37" t="n">
        <f aca="false">AP1218</f>
        <v>0</v>
      </c>
      <c r="AQ1217" s="37" t="n">
        <f aca="false">AQ1218</f>
        <v>7337.7</v>
      </c>
      <c r="AR1217" s="37" t="n">
        <f aca="false">AR1218</f>
        <v>0</v>
      </c>
      <c r="AS1217" s="37" t="n">
        <f aca="false">AS1218</f>
        <v>0</v>
      </c>
      <c r="AT1217" s="37" t="n">
        <f aca="false">AT1218</f>
        <v>7337.7</v>
      </c>
      <c r="AU1217" s="37" t="n">
        <f aca="false">AU1218</f>
        <v>0</v>
      </c>
      <c r="AV1217" s="37" t="n">
        <f aca="false">AV1218</f>
        <v>0</v>
      </c>
      <c r="AW1217" s="37" t="n">
        <f aca="false">AW1218</f>
        <v>7337.7</v>
      </c>
      <c r="AX1217" s="37" t="n">
        <f aca="false">AX1218</f>
        <v>0</v>
      </c>
      <c r="AY1217" s="37" t="n">
        <f aca="false">AY1218</f>
        <v>0</v>
      </c>
      <c r="AZ1217" s="37" t="n">
        <f aca="false">AZ1218</f>
        <v>7337.7</v>
      </c>
      <c r="BA1217" s="37" t="n">
        <f aca="false">BA1218</f>
        <v>0</v>
      </c>
      <c r="BB1217" s="37" t="n">
        <f aca="false">BB1218</f>
        <v>0</v>
      </c>
      <c r="BC1217" s="37" t="n">
        <f aca="false">BC1218</f>
        <v>7337.7</v>
      </c>
    </row>
    <row r="1218" s="48" customFormat="true" ht="25.5" hidden="false" customHeight="false" outlineLevel="0" collapsed="false">
      <c r="A1218" s="34" t="s">
        <v>785</v>
      </c>
      <c r="B1218" s="35"/>
      <c r="C1218" s="36" t="s">
        <v>671</v>
      </c>
      <c r="D1218" s="36" t="s">
        <v>786</v>
      </c>
      <c r="E1218" s="36"/>
      <c r="F1218" s="37"/>
      <c r="G1218" s="37"/>
      <c r="H1218" s="37" t="n">
        <f aca="false">H1219</f>
        <v>0</v>
      </c>
      <c r="I1218" s="37" t="n">
        <f aca="false">I1219</f>
        <v>7337.7</v>
      </c>
      <c r="J1218" s="37" t="n">
        <f aca="false">J1219</f>
        <v>0</v>
      </c>
      <c r="K1218" s="37" t="n">
        <f aca="false">K1219</f>
        <v>7337.7</v>
      </c>
      <c r="L1218" s="37" t="n">
        <f aca="false">L1219</f>
        <v>0</v>
      </c>
      <c r="M1218" s="37" t="n">
        <f aca="false">M1219</f>
        <v>0</v>
      </c>
      <c r="N1218" s="37" t="n">
        <f aca="false">N1219</f>
        <v>7337.7</v>
      </c>
      <c r="O1218" s="37" t="n">
        <f aca="false">O1219</f>
        <v>0</v>
      </c>
      <c r="P1218" s="37" t="n">
        <f aca="false">P1219</f>
        <v>0</v>
      </c>
      <c r="Q1218" s="37" t="n">
        <f aca="false">Q1219</f>
        <v>7337.7</v>
      </c>
      <c r="R1218" s="37" t="n">
        <f aca="false">R1219</f>
        <v>0</v>
      </c>
      <c r="S1218" s="37" t="n">
        <f aca="false">S1219</f>
        <v>0</v>
      </c>
      <c r="T1218" s="37" t="n">
        <f aca="false">T1219</f>
        <v>7337.7</v>
      </c>
      <c r="U1218" s="37" t="n">
        <f aca="false">U1219</f>
        <v>0</v>
      </c>
      <c r="V1218" s="37" t="n">
        <f aca="false">V1219</f>
        <v>0</v>
      </c>
      <c r="W1218" s="37" t="n">
        <f aca="false">W1219</f>
        <v>7337.7</v>
      </c>
      <c r="X1218" s="38" t="n">
        <f aca="false">X1219</f>
        <v>0</v>
      </c>
      <c r="Y1218" s="38" t="n">
        <f aca="false">Y1219</f>
        <v>7337.7</v>
      </c>
      <c r="Z1218" s="38" t="n">
        <f aca="false">Z1219</f>
        <v>0</v>
      </c>
      <c r="AA1218" s="38" t="n">
        <f aca="false">AA1219</f>
        <v>7337.7</v>
      </c>
      <c r="AB1218" s="38" t="n">
        <f aca="false">AB1219</f>
        <v>0</v>
      </c>
      <c r="AC1218" s="38" t="n">
        <f aca="false">AC1219</f>
        <v>0</v>
      </c>
      <c r="AD1218" s="38" t="n">
        <f aca="false">AD1219</f>
        <v>7337.7</v>
      </c>
      <c r="AE1218" s="38" t="n">
        <f aca="false">AE1219</f>
        <v>0</v>
      </c>
      <c r="AF1218" s="38" t="n">
        <f aca="false">AF1219</f>
        <v>0</v>
      </c>
      <c r="AG1218" s="38" t="n">
        <f aca="false">AG1219</f>
        <v>7337.7</v>
      </c>
      <c r="AH1218" s="38" t="n">
        <f aca="false">AH1219</f>
        <v>0</v>
      </c>
      <c r="AI1218" s="38" t="n">
        <f aca="false">AI1219</f>
        <v>0</v>
      </c>
      <c r="AJ1218" s="38" t="n">
        <f aca="false">AJ1219</f>
        <v>7337.7</v>
      </c>
      <c r="AK1218" s="38" t="n">
        <f aca="false">AK1219</f>
        <v>0</v>
      </c>
      <c r="AL1218" s="38" t="n">
        <f aca="false">AL1219</f>
        <v>0</v>
      </c>
      <c r="AM1218" s="37" t="n">
        <f aca="false">AM1219</f>
        <v>7337.7</v>
      </c>
      <c r="AN1218" s="37" t="n">
        <f aca="false">AN1219</f>
        <v>0</v>
      </c>
      <c r="AO1218" s="37" t="n">
        <f aca="false">AO1219</f>
        <v>7337.7</v>
      </c>
      <c r="AP1218" s="37" t="n">
        <f aca="false">AP1219</f>
        <v>0</v>
      </c>
      <c r="AQ1218" s="37" t="n">
        <f aca="false">AQ1219</f>
        <v>7337.7</v>
      </c>
      <c r="AR1218" s="37" t="n">
        <f aca="false">AR1219</f>
        <v>0</v>
      </c>
      <c r="AS1218" s="37" t="n">
        <f aca="false">AS1219</f>
        <v>0</v>
      </c>
      <c r="AT1218" s="37" t="n">
        <f aca="false">AT1219</f>
        <v>7337.7</v>
      </c>
      <c r="AU1218" s="37" t="n">
        <f aca="false">AU1219</f>
        <v>0</v>
      </c>
      <c r="AV1218" s="37" t="n">
        <f aca="false">AV1219</f>
        <v>0</v>
      </c>
      <c r="AW1218" s="37" t="n">
        <f aca="false">AW1219</f>
        <v>7337.7</v>
      </c>
      <c r="AX1218" s="37" t="n">
        <f aca="false">AX1219</f>
        <v>0</v>
      </c>
      <c r="AY1218" s="37" t="n">
        <f aca="false">AY1219</f>
        <v>0</v>
      </c>
      <c r="AZ1218" s="37" t="n">
        <f aca="false">AZ1219</f>
        <v>7337.7</v>
      </c>
      <c r="BA1218" s="37" t="n">
        <f aca="false">BA1219</f>
        <v>0</v>
      </c>
      <c r="BB1218" s="37" t="n">
        <f aca="false">BB1219</f>
        <v>0</v>
      </c>
      <c r="BC1218" s="37" t="n">
        <f aca="false">BC1219</f>
        <v>7337.7</v>
      </c>
    </row>
    <row r="1219" s="48" customFormat="true" ht="12.75" hidden="false" customHeight="false" outlineLevel="0" collapsed="false">
      <c r="A1219" s="34" t="s">
        <v>172</v>
      </c>
      <c r="B1219" s="35"/>
      <c r="C1219" s="36" t="s">
        <v>671</v>
      </c>
      <c r="D1219" s="36" t="s">
        <v>786</v>
      </c>
      <c r="E1219" s="36" t="s">
        <v>173</v>
      </c>
      <c r="F1219" s="37"/>
      <c r="G1219" s="37"/>
      <c r="H1219" s="37" t="n">
        <f aca="false">H1220</f>
        <v>0</v>
      </c>
      <c r="I1219" s="37" t="n">
        <f aca="false">I1220</f>
        <v>7337.7</v>
      </c>
      <c r="J1219" s="37" t="n">
        <f aca="false">J1220</f>
        <v>0</v>
      </c>
      <c r="K1219" s="37" t="n">
        <f aca="false">K1220</f>
        <v>7337.7</v>
      </c>
      <c r="L1219" s="37" t="n">
        <f aca="false">L1220</f>
        <v>0</v>
      </c>
      <c r="M1219" s="37" t="n">
        <f aca="false">M1220</f>
        <v>0</v>
      </c>
      <c r="N1219" s="37" t="n">
        <f aca="false">N1220</f>
        <v>7337.7</v>
      </c>
      <c r="O1219" s="37" t="n">
        <f aca="false">O1220</f>
        <v>0</v>
      </c>
      <c r="P1219" s="37" t="n">
        <f aca="false">P1220</f>
        <v>0</v>
      </c>
      <c r="Q1219" s="37" t="n">
        <f aca="false">Q1220</f>
        <v>7337.7</v>
      </c>
      <c r="R1219" s="37" t="n">
        <f aca="false">R1220</f>
        <v>0</v>
      </c>
      <c r="S1219" s="37" t="n">
        <f aca="false">S1220</f>
        <v>0</v>
      </c>
      <c r="T1219" s="37" t="n">
        <f aca="false">T1220</f>
        <v>7337.7</v>
      </c>
      <c r="U1219" s="37" t="n">
        <f aca="false">U1220</f>
        <v>0</v>
      </c>
      <c r="V1219" s="37" t="n">
        <f aca="false">V1220</f>
        <v>0</v>
      </c>
      <c r="W1219" s="37" t="n">
        <f aca="false">W1220</f>
        <v>7337.7</v>
      </c>
      <c r="X1219" s="38" t="n">
        <f aca="false">X1220</f>
        <v>0</v>
      </c>
      <c r="Y1219" s="38" t="n">
        <f aca="false">Y1220</f>
        <v>7337.7</v>
      </c>
      <c r="Z1219" s="38" t="n">
        <f aca="false">Z1220</f>
        <v>0</v>
      </c>
      <c r="AA1219" s="38" t="n">
        <f aca="false">AA1220</f>
        <v>7337.7</v>
      </c>
      <c r="AB1219" s="38" t="n">
        <f aca="false">AB1220</f>
        <v>0</v>
      </c>
      <c r="AC1219" s="38" t="n">
        <f aca="false">AC1220</f>
        <v>0</v>
      </c>
      <c r="AD1219" s="38" t="n">
        <f aca="false">AD1220</f>
        <v>7337.7</v>
      </c>
      <c r="AE1219" s="38" t="n">
        <f aca="false">AE1220</f>
        <v>0</v>
      </c>
      <c r="AF1219" s="38" t="n">
        <f aca="false">AF1220</f>
        <v>0</v>
      </c>
      <c r="AG1219" s="38" t="n">
        <f aca="false">AG1220</f>
        <v>7337.7</v>
      </c>
      <c r="AH1219" s="38" t="n">
        <f aca="false">AH1220</f>
        <v>0</v>
      </c>
      <c r="AI1219" s="38" t="n">
        <f aca="false">AI1220</f>
        <v>0</v>
      </c>
      <c r="AJ1219" s="38" t="n">
        <f aca="false">AJ1220</f>
        <v>7337.7</v>
      </c>
      <c r="AK1219" s="38" t="n">
        <f aca="false">AK1220</f>
        <v>0</v>
      </c>
      <c r="AL1219" s="38" t="n">
        <f aca="false">AL1220</f>
        <v>0</v>
      </c>
      <c r="AM1219" s="37" t="n">
        <f aca="false">AM1220</f>
        <v>7337.7</v>
      </c>
      <c r="AN1219" s="37" t="n">
        <f aca="false">AN1220</f>
        <v>0</v>
      </c>
      <c r="AO1219" s="37" t="n">
        <f aca="false">AO1220</f>
        <v>7337.7</v>
      </c>
      <c r="AP1219" s="37" t="n">
        <f aca="false">AP1220</f>
        <v>0</v>
      </c>
      <c r="AQ1219" s="37" t="n">
        <f aca="false">AQ1220</f>
        <v>7337.7</v>
      </c>
      <c r="AR1219" s="37" t="n">
        <f aca="false">AR1220</f>
        <v>0</v>
      </c>
      <c r="AS1219" s="37" t="n">
        <f aca="false">AS1220</f>
        <v>0</v>
      </c>
      <c r="AT1219" s="37" t="n">
        <f aca="false">AT1220</f>
        <v>7337.7</v>
      </c>
      <c r="AU1219" s="37" t="n">
        <f aca="false">AU1220</f>
        <v>0</v>
      </c>
      <c r="AV1219" s="37" t="n">
        <f aca="false">AV1220</f>
        <v>0</v>
      </c>
      <c r="AW1219" s="37" t="n">
        <f aca="false">AW1220</f>
        <v>7337.7</v>
      </c>
      <c r="AX1219" s="37" t="n">
        <f aca="false">AX1220</f>
        <v>0</v>
      </c>
      <c r="AY1219" s="37" t="n">
        <f aca="false">AY1220</f>
        <v>0</v>
      </c>
      <c r="AZ1219" s="37" t="n">
        <f aca="false">AZ1220</f>
        <v>7337.7</v>
      </c>
      <c r="BA1219" s="37" t="n">
        <f aca="false">BA1220</f>
        <v>0</v>
      </c>
      <c r="BB1219" s="37" t="n">
        <f aca="false">BB1220</f>
        <v>0</v>
      </c>
      <c r="BC1219" s="37" t="n">
        <f aca="false">BC1220</f>
        <v>7337.7</v>
      </c>
    </row>
    <row r="1220" customFormat="false" ht="12.75" hidden="false" customHeight="false" outlineLevel="0" collapsed="false">
      <c r="A1220" s="39" t="s">
        <v>174</v>
      </c>
      <c r="B1220" s="40"/>
      <c r="C1220" s="41" t="s">
        <v>671</v>
      </c>
      <c r="D1220" s="41" t="s">
        <v>786</v>
      </c>
      <c r="E1220" s="41" t="s">
        <v>175</v>
      </c>
      <c r="F1220" s="42"/>
      <c r="G1220" s="42"/>
      <c r="H1220" s="42" t="n">
        <v>0</v>
      </c>
      <c r="I1220" s="42" t="n">
        <v>7337.7</v>
      </c>
      <c r="J1220" s="42" t="n">
        <v>0</v>
      </c>
      <c r="K1220" s="42" t="n">
        <f aca="false">SUM(H1220:J1220)</f>
        <v>7337.7</v>
      </c>
      <c r="L1220" s="42" t="n">
        <v>0</v>
      </c>
      <c r="M1220" s="42" t="n">
        <v>0</v>
      </c>
      <c r="N1220" s="42" t="n">
        <f aca="false">SUM(K1220:M1220)</f>
        <v>7337.7</v>
      </c>
      <c r="O1220" s="42" t="n">
        <v>0</v>
      </c>
      <c r="P1220" s="42" t="n">
        <v>0</v>
      </c>
      <c r="Q1220" s="42" t="n">
        <f aca="false">SUM(N1220:P1220)</f>
        <v>7337.7</v>
      </c>
      <c r="R1220" s="42" t="n">
        <v>0</v>
      </c>
      <c r="S1220" s="42" t="n">
        <v>0</v>
      </c>
      <c r="T1220" s="42" t="n">
        <f aca="false">SUM(Q1220:S1220)</f>
        <v>7337.7</v>
      </c>
      <c r="U1220" s="42" t="n">
        <v>0</v>
      </c>
      <c r="V1220" s="42" t="n">
        <v>0</v>
      </c>
      <c r="W1220" s="42" t="n">
        <f aca="false">SUM(T1220:V1220)</f>
        <v>7337.7</v>
      </c>
      <c r="X1220" s="43" t="n">
        <v>0</v>
      </c>
      <c r="Y1220" s="43" t="n">
        <v>7337.7</v>
      </c>
      <c r="Z1220" s="43" t="n">
        <v>0</v>
      </c>
      <c r="AA1220" s="43" t="n">
        <f aca="false">SUM(X1220:Z1220)</f>
        <v>7337.7</v>
      </c>
      <c r="AB1220" s="43" t="n">
        <v>0</v>
      </c>
      <c r="AC1220" s="43" t="n">
        <v>0</v>
      </c>
      <c r="AD1220" s="43" t="n">
        <f aca="false">SUM(AA1220:AC1220)</f>
        <v>7337.7</v>
      </c>
      <c r="AE1220" s="43" t="n">
        <v>0</v>
      </c>
      <c r="AF1220" s="43" t="n">
        <v>0</v>
      </c>
      <c r="AG1220" s="43" t="n">
        <f aca="false">SUM(AD1220:AF1220)</f>
        <v>7337.7</v>
      </c>
      <c r="AH1220" s="43" t="n">
        <v>0</v>
      </c>
      <c r="AI1220" s="43" t="n">
        <v>0</v>
      </c>
      <c r="AJ1220" s="43" t="n">
        <f aca="false">SUM(AG1220:AI1220)</f>
        <v>7337.7</v>
      </c>
      <c r="AK1220" s="43" t="n">
        <v>0</v>
      </c>
      <c r="AL1220" s="43" t="n">
        <v>0</v>
      </c>
      <c r="AM1220" s="42" t="n">
        <f aca="false">SUM(AJ1220:AL1220)</f>
        <v>7337.7</v>
      </c>
      <c r="AN1220" s="42" t="n">
        <v>0</v>
      </c>
      <c r="AO1220" s="42" t="n">
        <v>7337.7</v>
      </c>
      <c r="AP1220" s="42" t="n">
        <v>0</v>
      </c>
      <c r="AQ1220" s="42" t="n">
        <f aca="false">SUM(AN1220:AP1220)</f>
        <v>7337.7</v>
      </c>
      <c r="AR1220" s="42" t="n">
        <v>0</v>
      </c>
      <c r="AS1220" s="42" t="n">
        <v>0</v>
      </c>
      <c r="AT1220" s="42" t="n">
        <f aca="false">SUM(AQ1220:AS1220)</f>
        <v>7337.7</v>
      </c>
      <c r="AU1220" s="42" t="n">
        <v>0</v>
      </c>
      <c r="AV1220" s="42" t="n">
        <v>0</v>
      </c>
      <c r="AW1220" s="42" t="n">
        <f aca="false">SUM(AT1220:AV1220)</f>
        <v>7337.7</v>
      </c>
      <c r="AX1220" s="42" t="n">
        <v>0</v>
      </c>
      <c r="AY1220" s="42" t="n">
        <v>0</v>
      </c>
      <c r="AZ1220" s="42" t="n">
        <f aca="false">SUM(AW1220:AY1220)</f>
        <v>7337.7</v>
      </c>
      <c r="BA1220" s="42" t="n">
        <v>0</v>
      </c>
      <c r="BB1220" s="42" t="n">
        <v>0</v>
      </c>
      <c r="BC1220" s="42" t="n">
        <f aca="false">SUM(AZ1220:BB1220)</f>
        <v>7337.7</v>
      </c>
    </row>
    <row r="1221" s="50" customFormat="true" ht="12.75" hidden="false" customHeight="false" outlineLevel="0" collapsed="false">
      <c r="A1221" s="32" t="s">
        <v>450</v>
      </c>
      <c r="B1221" s="33"/>
      <c r="C1221" s="28" t="s">
        <v>451</v>
      </c>
      <c r="D1221" s="28"/>
      <c r="E1221" s="28"/>
      <c r="F1221" s="29" t="n">
        <f aca="false">F1222</f>
        <v>3556.8</v>
      </c>
      <c r="G1221" s="29" t="n">
        <f aca="false">G1222</f>
        <v>0</v>
      </c>
      <c r="H1221" s="29" t="n">
        <f aca="false">H1222</f>
        <v>3556.8</v>
      </c>
      <c r="I1221" s="29" t="n">
        <f aca="false">I1222</f>
        <v>0</v>
      </c>
      <c r="J1221" s="29" t="n">
        <f aca="false">J1222</f>
        <v>746.1</v>
      </c>
      <c r="K1221" s="29" t="n">
        <f aca="false">K1222</f>
        <v>4302.9</v>
      </c>
      <c r="L1221" s="29" t="n">
        <f aca="false">L1222</f>
        <v>900</v>
      </c>
      <c r="M1221" s="29" t="n">
        <f aca="false">M1222</f>
        <v>0</v>
      </c>
      <c r="N1221" s="29" t="n">
        <f aca="false">N1222</f>
        <v>5202.9</v>
      </c>
      <c r="O1221" s="29" t="n">
        <f aca="false">O1222</f>
        <v>0</v>
      </c>
      <c r="P1221" s="29" t="n">
        <f aca="false">P1222</f>
        <v>0</v>
      </c>
      <c r="Q1221" s="29" t="n">
        <f aca="false">Q1222+Q1244</f>
        <v>5202.9</v>
      </c>
      <c r="R1221" s="29" t="n">
        <f aca="false">R1222+R1244</f>
        <v>310</v>
      </c>
      <c r="S1221" s="29" t="n">
        <f aca="false">S1222+S1244</f>
        <v>0</v>
      </c>
      <c r="T1221" s="29" t="n">
        <f aca="false">T1222+T1244</f>
        <v>5512.9</v>
      </c>
      <c r="U1221" s="29" t="n">
        <f aca="false">U1222+U1244</f>
        <v>40</v>
      </c>
      <c r="V1221" s="29" t="n">
        <f aca="false">V1222+V1244</f>
        <v>0</v>
      </c>
      <c r="W1221" s="29" t="n">
        <f aca="false">W1222+W1244</f>
        <v>5552.9</v>
      </c>
      <c r="X1221" s="29" t="n">
        <f aca="false">X1222+X1244</f>
        <v>142.4</v>
      </c>
      <c r="Y1221" s="29" t="n">
        <f aca="false">Y1222+Y1244</f>
        <v>7337.7</v>
      </c>
      <c r="Z1221" s="29" t="n">
        <f aca="false">Z1222+Z1244</f>
        <v>0</v>
      </c>
      <c r="AA1221" s="29" t="n">
        <f aca="false">AA1222+AA1244</f>
        <v>142.4</v>
      </c>
      <c r="AB1221" s="29" t="n">
        <f aca="false">AB1222+AB1244</f>
        <v>900</v>
      </c>
      <c r="AC1221" s="29" t="n">
        <f aca="false">AC1222+AC1244</f>
        <v>0</v>
      </c>
      <c r="AD1221" s="29" t="n">
        <f aca="false">AD1222+AD1244</f>
        <v>1042.4</v>
      </c>
      <c r="AE1221" s="29" t="n">
        <f aca="false">AE1222+AE1244</f>
        <v>0</v>
      </c>
      <c r="AF1221" s="29" t="n">
        <f aca="false">AF1222+AF1244</f>
        <v>0</v>
      </c>
      <c r="AG1221" s="30" t="n">
        <f aca="false">AG1222+AG1244</f>
        <v>1042.4</v>
      </c>
      <c r="AH1221" s="30" t="n">
        <f aca="false">AH1222+AH1244</f>
        <v>0</v>
      </c>
      <c r="AI1221" s="30" t="n">
        <f aca="false">AI1222+AI1244</f>
        <v>0</v>
      </c>
      <c r="AJ1221" s="30" t="n">
        <f aca="false">AJ1222+AJ1244</f>
        <v>1042.4</v>
      </c>
      <c r="AK1221" s="30" t="n">
        <f aca="false">AK1222+AK1244</f>
        <v>0</v>
      </c>
      <c r="AL1221" s="30" t="n">
        <f aca="false">AL1222+AL1244</f>
        <v>0</v>
      </c>
      <c r="AM1221" s="29" t="n">
        <f aca="false">AM1222+AM1244</f>
        <v>1042.4</v>
      </c>
      <c r="AN1221" s="29" t="n">
        <f aca="false">AN1222+AN1244</f>
        <v>142.4</v>
      </c>
      <c r="AO1221" s="29" t="n">
        <f aca="false">AO1222+AO1244</f>
        <v>7337.7</v>
      </c>
      <c r="AP1221" s="29" t="n">
        <f aca="false">AP1222+AP1244</f>
        <v>0</v>
      </c>
      <c r="AQ1221" s="29" t="n">
        <f aca="false">AQ1222+AQ1244</f>
        <v>142.4</v>
      </c>
      <c r="AR1221" s="29" t="n">
        <f aca="false">AR1222+AR1244</f>
        <v>900</v>
      </c>
      <c r="AS1221" s="29" t="n">
        <f aca="false">AS1222+AS1244</f>
        <v>0</v>
      </c>
      <c r="AT1221" s="29" t="n">
        <f aca="false">AT1222+AT1244</f>
        <v>1042.4</v>
      </c>
      <c r="AU1221" s="29" t="n">
        <f aca="false">AU1222+AU1244</f>
        <v>0</v>
      </c>
      <c r="AV1221" s="29" t="n">
        <f aca="false">AV1222+AV1244</f>
        <v>0</v>
      </c>
      <c r="AW1221" s="29" t="n">
        <f aca="false">AW1222+AW1244</f>
        <v>1042.4</v>
      </c>
      <c r="AX1221" s="29" t="n">
        <f aca="false">AX1222+AX1244</f>
        <v>0</v>
      </c>
      <c r="AY1221" s="29" t="n">
        <f aca="false">AY1222+AY1244</f>
        <v>0</v>
      </c>
      <c r="AZ1221" s="29" t="n">
        <f aca="false">AZ1222+AZ1244</f>
        <v>1042.4</v>
      </c>
      <c r="BA1221" s="29" t="n">
        <f aca="false">BA1222+BA1244</f>
        <v>0</v>
      </c>
      <c r="BB1221" s="29" t="n">
        <f aca="false">BB1222+BB1244</f>
        <v>0</v>
      </c>
      <c r="BC1221" s="29" t="n">
        <f aca="false">BC1222+BC1244</f>
        <v>1042.4</v>
      </c>
    </row>
    <row r="1222" s="48" customFormat="true" ht="54" hidden="false" customHeight="true" outlineLevel="0" collapsed="false">
      <c r="A1222" s="34" t="s">
        <v>452</v>
      </c>
      <c r="B1222" s="35"/>
      <c r="C1222" s="36" t="s">
        <v>451</v>
      </c>
      <c r="D1222" s="36" t="s">
        <v>453</v>
      </c>
      <c r="E1222" s="36"/>
      <c r="F1222" s="37" t="n">
        <f aca="false">F1223</f>
        <v>3556.8</v>
      </c>
      <c r="G1222" s="37" t="n">
        <f aca="false">G1223</f>
        <v>0</v>
      </c>
      <c r="H1222" s="37" t="n">
        <f aca="false">H1223</f>
        <v>3556.8</v>
      </c>
      <c r="I1222" s="37" t="n">
        <f aca="false">I1223</f>
        <v>0</v>
      </c>
      <c r="J1222" s="37" t="n">
        <f aca="false">J1223</f>
        <v>746.1</v>
      </c>
      <c r="K1222" s="37" t="n">
        <f aca="false">K1223</f>
        <v>4302.9</v>
      </c>
      <c r="L1222" s="37" t="n">
        <f aca="false">L1223</f>
        <v>900</v>
      </c>
      <c r="M1222" s="37" t="n">
        <f aca="false">M1223</f>
        <v>0</v>
      </c>
      <c r="N1222" s="37" t="n">
        <f aca="false">N1223</f>
        <v>5202.9</v>
      </c>
      <c r="O1222" s="37" t="n">
        <f aca="false">O1223</f>
        <v>0</v>
      </c>
      <c r="P1222" s="37" t="n">
        <f aca="false">P1223</f>
        <v>0</v>
      </c>
      <c r="Q1222" s="37" t="n">
        <f aca="false">Q1223</f>
        <v>5202.9</v>
      </c>
      <c r="R1222" s="37" t="n">
        <f aca="false">R1223</f>
        <v>0</v>
      </c>
      <c r="S1222" s="37" t="n">
        <f aca="false">S1223</f>
        <v>0</v>
      </c>
      <c r="T1222" s="37" t="n">
        <f aca="false">T1223</f>
        <v>5202.9</v>
      </c>
      <c r="U1222" s="37" t="n">
        <f aca="false">U1223</f>
        <v>0</v>
      </c>
      <c r="V1222" s="37" t="n">
        <f aca="false">V1223</f>
        <v>0</v>
      </c>
      <c r="W1222" s="37" t="n">
        <f aca="false">W1223</f>
        <v>5202.9</v>
      </c>
      <c r="X1222" s="38" t="n">
        <f aca="false">X1223</f>
        <v>142.4</v>
      </c>
      <c r="Y1222" s="38" t="n">
        <f aca="false">Y1223</f>
        <v>7337.7</v>
      </c>
      <c r="Z1222" s="38" t="n">
        <f aca="false">Z1223</f>
        <v>0</v>
      </c>
      <c r="AA1222" s="38" t="n">
        <f aca="false">AA1223</f>
        <v>142.4</v>
      </c>
      <c r="AB1222" s="38" t="n">
        <f aca="false">AB1223</f>
        <v>900</v>
      </c>
      <c r="AC1222" s="38" t="n">
        <f aca="false">AC1223</f>
        <v>0</v>
      </c>
      <c r="AD1222" s="38" t="n">
        <f aca="false">AD1223</f>
        <v>1042.4</v>
      </c>
      <c r="AE1222" s="38" t="n">
        <f aca="false">AE1223</f>
        <v>0</v>
      </c>
      <c r="AF1222" s="38" t="n">
        <f aca="false">AF1223</f>
        <v>0</v>
      </c>
      <c r="AG1222" s="38" t="n">
        <f aca="false">AG1223</f>
        <v>1042.4</v>
      </c>
      <c r="AH1222" s="38" t="n">
        <f aca="false">AH1223</f>
        <v>0</v>
      </c>
      <c r="AI1222" s="38" t="n">
        <f aca="false">AI1223</f>
        <v>0</v>
      </c>
      <c r="AJ1222" s="38" t="n">
        <f aca="false">AJ1223</f>
        <v>1042.4</v>
      </c>
      <c r="AK1222" s="38" t="n">
        <f aca="false">AK1223</f>
        <v>0</v>
      </c>
      <c r="AL1222" s="38" t="n">
        <f aca="false">AL1223</f>
        <v>0</v>
      </c>
      <c r="AM1222" s="37" t="n">
        <f aca="false">AM1223</f>
        <v>1042.4</v>
      </c>
      <c r="AN1222" s="37" t="n">
        <f aca="false">AN1223</f>
        <v>142.4</v>
      </c>
      <c r="AO1222" s="37" t="n">
        <f aca="false">AO1223</f>
        <v>7337.7</v>
      </c>
      <c r="AP1222" s="37" t="n">
        <f aca="false">AP1223</f>
        <v>0</v>
      </c>
      <c r="AQ1222" s="37" t="n">
        <f aca="false">AQ1223</f>
        <v>142.4</v>
      </c>
      <c r="AR1222" s="37" t="n">
        <f aca="false">AR1223</f>
        <v>900</v>
      </c>
      <c r="AS1222" s="37" t="n">
        <f aca="false">AS1223</f>
        <v>0</v>
      </c>
      <c r="AT1222" s="37" t="n">
        <f aca="false">AT1223</f>
        <v>1042.4</v>
      </c>
      <c r="AU1222" s="37" t="n">
        <f aca="false">AU1223</f>
        <v>0</v>
      </c>
      <c r="AV1222" s="37" t="n">
        <f aca="false">AV1223</f>
        <v>0</v>
      </c>
      <c r="AW1222" s="37" t="n">
        <f aca="false">AW1223</f>
        <v>1042.4</v>
      </c>
      <c r="AX1222" s="37" t="n">
        <f aca="false">AX1223</f>
        <v>0</v>
      </c>
      <c r="AY1222" s="37" t="n">
        <f aca="false">AY1223</f>
        <v>0</v>
      </c>
      <c r="AZ1222" s="37" t="n">
        <f aca="false">AZ1223</f>
        <v>1042.4</v>
      </c>
      <c r="BA1222" s="37" t="n">
        <f aca="false">BA1223</f>
        <v>0</v>
      </c>
      <c r="BB1222" s="37" t="n">
        <f aca="false">BB1223</f>
        <v>0</v>
      </c>
      <c r="BC1222" s="37" t="n">
        <f aca="false">BC1223</f>
        <v>1042.4</v>
      </c>
    </row>
    <row r="1223" s="48" customFormat="true" ht="25.5" hidden="false" customHeight="false" outlineLevel="0" collapsed="false">
      <c r="A1223" s="34" t="s">
        <v>454</v>
      </c>
      <c r="B1223" s="35"/>
      <c r="C1223" s="36" t="s">
        <v>451</v>
      </c>
      <c r="D1223" s="36" t="s">
        <v>455</v>
      </c>
      <c r="E1223" s="36"/>
      <c r="F1223" s="37" t="n">
        <f aca="false">F1224+F1235</f>
        <v>3556.8</v>
      </c>
      <c r="G1223" s="37" t="n">
        <f aca="false">G1224+G1235</f>
        <v>0</v>
      </c>
      <c r="H1223" s="37" t="n">
        <f aca="false">H1224+H1235</f>
        <v>3556.8</v>
      </c>
      <c r="I1223" s="37" t="n">
        <f aca="false">I1224+I1235</f>
        <v>0</v>
      </c>
      <c r="J1223" s="37" t="n">
        <f aca="false">J1224+J1235</f>
        <v>746.1</v>
      </c>
      <c r="K1223" s="37" t="n">
        <f aca="false">K1224+K1235+K1240</f>
        <v>4302.9</v>
      </c>
      <c r="L1223" s="37" t="n">
        <f aca="false">L1224+L1235+L1240</f>
        <v>900</v>
      </c>
      <c r="M1223" s="37" t="n">
        <f aca="false">M1224+M1235+M1240</f>
        <v>0</v>
      </c>
      <c r="N1223" s="37" t="n">
        <f aca="false">N1224+N1235+N1240</f>
        <v>5202.9</v>
      </c>
      <c r="O1223" s="37" t="n">
        <f aca="false">O1224+O1235+O1240</f>
        <v>0</v>
      </c>
      <c r="P1223" s="37" t="n">
        <f aca="false">P1224+P1235+P1240</f>
        <v>0</v>
      </c>
      <c r="Q1223" s="37" t="n">
        <f aca="false">Q1224+Q1235+Q1240</f>
        <v>5202.9</v>
      </c>
      <c r="R1223" s="37" t="n">
        <f aca="false">R1224+R1235+R1240</f>
        <v>0</v>
      </c>
      <c r="S1223" s="37" t="n">
        <f aca="false">S1224+S1235+S1240</f>
        <v>0</v>
      </c>
      <c r="T1223" s="37" t="n">
        <f aca="false">T1224+T1235+T1240</f>
        <v>5202.9</v>
      </c>
      <c r="U1223" s="37" t="n">
        <f aca="false">U1224+U1235+U1240</f>
        <v>0</v>
      </c>
      <c r="V1223" s="37" t="n">
        <f aca="false">V1224+V1235+V1240</f>
        <v>0</v>
      </c>
      <c r="W1223" s="37" t="n">
        <f aca="false">W1224+W1235+W1240</f>
        <v>5202.9</v>
      </c>
      <c r="X1223" s="37" t="n">
        <f aca="false">X1224+X1235+X1240</f>
        <v>142.4</v>
      </c>
      <c r="Y1223" s="37" t="n">
        <f aca="false">Y1224+Y1235+Y1240</f>
        <v>7337.7</v>
      </c>
      <c r="Z1223" s="37" t="n">
        <f aca="false">Z1224+Z1235+Z1240</f>
        <v>0</v>
      </c>
      <c r="AA1223" s="38" t="n">
        <f aca="false">AA1224+AA1235+AA1240</f>
        <v>142.4</v>
      </c>
      <c r="AB1223" s="38" t="n">
        <f aca="false">AB1224+AB1235+AB1240</f>
        <v>900</v>
      </c>
      <c r="AC1223" s="38" t="n">
        <f aca="false">AC1224+AC1235+AC1240</f>
        <v>0</v>
      </c>
      <c r="AD1223" s="38" t="n">
        <f aca="false">AD1224+AD1235+AD1240</f>
        <v>1042.4</v>
      </c>
      <c r="AE1223" s="38" t="n">
        <f aca="false">AE1224+AE1235+AE1240</f>
        <v>0</v>
      </c>
      <c r="AF1223" s="38" t="n">
        <f aca="false">AF1224+AF1235+AF1240</f>
        <v>0</v>
      </c>
      <c r="AG1223" s="38" t="n">
        <f aca="false">AG1224+AG1235+AG1240</f>
        <v>1042.4</v>
      </c>
      <c r="AH1223" s="38" t="n">
        <f aca="false">AH1224+AH1235+AH1240</f>
        <v>0</v>
      </c>
      <c r="AI1223" s="38" t="n">
        <f aca="false">AI1224+AI1235+AI1240</f>
        <v>0</v>
      </c>
      <c r="AJ1223" s="38" t="n">
        <f aca="false">AJ1224+AJ1235+AJ1240</f>
        <v>1042.4</v>
      </c>
      <c r="AK1223" s="38" t="n">
        <f aca="false">AK1224+AK1235+AK1240</f>
        <v>0</v>
      </c>
      <c r="AL1223" s="38" t="n">
        <f aca="false">AL1224+AL1235+AL1240</f>
        <v>0</v>
      </c>
      <c r="AM1223" s="37" t="n">
        <f aca="false">AM1224+AM1235+AM1240</f>
        <v>1042.4</v>
      </c>
      <c r="AN1223" s="37" t="n">
        <f aca="false">AN1224+AN1235+AN1240</f>
        <v>142.4</v>
      </c>
      <c r="AO1223" s="37" t="n">
        <f aca="false">AO1224+AO1235+AO1240</f>
        <v>7337.7</v>
      </c>
      <c r="AP1223" s="37" t="n">
        <f aca="false">AP1224+AP1235+AP1240</f>
        <v>0</v>
      </c>
      <c r="AQ1223" s="37" t="n">
        <f aca="false">AQ1224+AQ1235+AQ1240</f>
        <v>142.4</v>
      </c>
      <c r="AR1223" s="37" t="n">
        <f aca="false">AR1224+AR1235+AR1240</f>
        <v>900</v>
      </c>
      <c r="AS1223" s="37" t="n">
        <f aca="false">AS1224+AS1235+AS1240</f>
        <v>0</v>
      </c>
      <c r="AT1223" s="37" t="n">
        <f aca="false">AT1224+AT1235+AT1240</f>
        <v>1042.4</v>
      </c>
      <c r="AU1223" s="37" t="n">
        <f aca="false">AU1224+AU1235+AU1240</f>
        <v>0</v>
      </c>
      <c r="AV1223" s="37" t="n">
        <f aca="false">AV1224+AV1235+AV1240</f>
        <v>0</v>
      </c>
      <c r="AW1223" s="37" t="n">
        <f aca="false">AW1224+AW1235+AW1240</f>
        <v>1042.4</v>
      </c>
      <c r="AX1223" s="37" t="n">
        <f aca="false">AX1224+AX1235+AX1240</f>
        <v>0</v>
      </c>
      <c r="AY1223" s="37" t="n">
        <f aca="false">AY1224+AY1235+AY1240</f>
        <v>0</v>
      </c>
      <c r="AZ1223" s="37" t="n">
        <f aca="false">AZ1224+AZ1235+AZ1240</f>
        <v>1042.4</v>
      </c>
      <c r="BA1223" s="37" t="n">
        <f aca="false">BA1224+BA1235+BA1240</f>
        <v>0</v>
      </c>
      <c r="BB1223" s="37" t="n">
        <f aca="false">BB1224+BB1235+BB1240</f>
        <v>0</v>
      </c>
      <c r="BC1223" s="37" t="n">
        <f aca="false">BC1224+BC1235+BC1240</f>
        <v>1042.4</v>
      </c>
    </row>
    <row r="1224" s="48" customFormat="true" ht="25.5" hidden="false" customHeight="false" outlineLevel="0" collapsed="false">
      <c r="A1224" s="34" t="s">
        <v>682</v>
      </c>
      <c r="B1224" s="35"/>
      <c r="C1224" s="36" t="s">
        <v>451</v>
      </c>
      <c r="D1224" s="36" t="s">
        <v>683</v>
      </c>
      <c r="E1224" s="36"/>
      <c r="F1224" s="37" t="n">
        <f aca="false">F1227+F1225+F1229+F1231+F1233</f>
        <v>3426.8</v>
      </c>
      <c r="G1224" s="37" t="n">
        <f aca="false">G1227+G1225+G1229+G1231+G1233</f>
        <v>0</v>
      </c>
      <c r="H1224" s="37" t="n">
        <f aca="false">H1227+H1225+H1229+H1231+H1233</f>
        <v>3426.8</v>
      </c>
      <c r="I1224" s="37" t="n">
        <f aca="false">I1227+I1225+I1229+I1231+I1233</f>
        <v>0</v>
      </c>
      <c r="J1224" s="37" t="n">
        <f aca="false">J1227+J1225+J1229+J1231+J1233</f>
        <v>620</v>
      </c>
      <c r="K1224" s="37" t="n">
        <f aca="false">K1227+K1225+K1229+K1231+K1233</f>
        <v>4046.8</v>
      </c>
      <c r="L1224" s="37" t="n">
        <f aca="false">L1227+L1225+L1229+L1231+L1233</f>
        <v>0</v>
      </c>
      <c r="M1224" s="37" t="n">
        <f aca="false">M1227+M1225+M1229+M1231+M1233</f>
        <v>0</v>
      </c>
      <c r="N1224" s="37" t="n">
        <f aca="false">N1227+N1225+N1229+N1231+N1233</f>
        <v>4046.8</v>
      </c>
      <c r="O1224" s="37" t="n">
        <f aca="false">O1227+O1225+O1229+O1231+O1233</f>
        <v>0</v>
      </c>
      <c r="P1224" s="37" t="n">
        <f aca="false">P1227+P1225+P1229+P1231+P1233</f>
        <v>0</v>
      </c>
      <c r="Q1224" s="37" t="n">
        <f aca="false">Q1227+Q1225+Q1229+Q1231+Q1233</f>
        <v>4046.8</v>
      </c>
      <c r="R1224" s="37" t="n">
        <f aca="false">R1227+R1225+R1229+R1231+R1233</f>
        <v>0</v>
      </c>
      <c r="S1224" s="37" t="n">
        <f aca="false">S1227+S1225+S1229+S1231+S1233</f>
        <v>0</v>
      </c>
      <c r="T1224" s="37" t="n">
        <f aca="false">T1227+T1225+T1229+T1231+T1233</f>
        <v>4046.8</v>
      </c>
      <c r="U1224" s="37" t="n">
        <f aca="false">U1227+U1225+U1229+U1231+U1233</f>
        <v>0</v>
      </c>
      <c r="V1224" s="37" t="n">
        <f aca="false">V1227+V1225+V1229+V1231+V1233</f>
        <v>0</v>
      </c>
      <c r="W1224" s="37" t="n">
        <f aca="false">W1227+W1225+W1229+W1231+W1233</f>
        <v>4046.8</v>
      </c>
      <c r="X1224" s="38" t="n">
        <f aca="false">X1227+X1225+X1229+X1231+X1233</f>
        <v>142.4</v>
      </c>
      <c r="Y1224" s="38" t="n">
        <f aca="false">Y1227+Y1225+Y1229+Y1231+Y1233</f>
        <v>0</v>
      </c>
      <c r="Z1224" s="38" t="n">
        <f aca="false">Z1227+Z1225+Z1229+Z1231+Z1233</f>
        <v>0</v>
      </c>
      <c r="AA1224" s="38" t="n">
        <f aca="false">AA1227+AA1225+AA1229+AA1231+AA1233</f>
        <v>142.4</v>
      </c>
      <c r="AB1224" s="38" t="n">
        <f aca="false">AB1227+AB1225+AB1229+AB1231+AB1233</f>
        <v>0</v>
      </c>
      <c r="AC1224" s="38" t="n">
        <f aca="false">AC1227+AC1225+AC1229+AC1231+AC1233</f>
        <v>0</v>
      </c>
      <c r="AD1224" s="38" t="n">
        <f aca="false">AD1227+AD1225+AD1229+AD1231+AD1233</f>
        <v>142.4</v>
      </c>
      <c r="AE1224" s="38" t="n">
        <f aca="false">AE1227+AE1225+AE1229+AE1231+AE1233</f>
        <v>0</v>
      </c>
      <c r="AF1224" s="38" t="n">
        <f aca="false">AF1227+AF1225+AF1229+AF1231+AF1233</f>
        <v>0</v>
      </c>
      <c r="AG1224" s="38" t="n">
        <f aca="false">AG1227+AG1225+AG1229+AG1231+AG1233</f>
        <v>142.4</v>
      </c>
      <c r="AH1224" s="38" t="n">
        <f aca="false">AH1227+AH1225+AH1229+AH1231+AH1233</f>
        <v>0</v>
      </c>
      <c r="AI1224" s="38" t="n">
        <f aca="false">AI1227+AI1225+AI1229+AI1231+AI1233</f>
        <v>0</v>
      </c>
      <c r="AJ1224" s="38" t="n">
        <f aca="false">AJ1227+AJ1225+AJ1229+AJ1231+AJ1233</f>
        <v>142.4</v>
      </c>
      <c r="AK1224" s="38" t="n">
        <f aca="false">AK1227+AK1225+AK1229+AK1231+AK1233</f>
        <v>0</v>
      </c>
      <c r="AL1224" s="38" t="n">
        <f aca="false">AL1227+AL1225+AL1229+AL1231+AL1233</f>
        <v>0</v>
      </c>
      <c r="AM1224" s="37" t="n">
        <f aca="false">AM1227+AM1225+AM1229+AM1231+AM1233</f>
        <v>142.4</v>
      </c>
      <c r="AN1224" s="37" t="n">
        <f aca="false">AN1227+AN1225+AN1229+AN1231+AN1233</f>
        <v>142.4</v>
      </c>
      <c r="AO1224" s="37" t="n">
        <f aca="false">AO1227+AO1225+AO1229+AO1231+AO1233</f>
        <v>0</v>
      </c>
      <c r="AP1224" s="37" t="n">
        <f aca="false">AP1227+AP1225+AP1229+AP1231+AP1233</f>
        <v>0</v>
      </c>
      <c r="AQ1224" s="37" t="n">
        <f aca="false">AQ1227+AQ1225+AQ1229+AQ1231+AQ1233</f>
        <v>142.4</v>
      </c>
      <c r="AR1224" s="37" t="n">
        <f aca="false">AR1227+AR1225+AR1229+AR1231+AR1233</f>
        <v>0</v>
      </c>
      <c r="AS1224" s="37" t="n">
        <f aca="false">AS1227+AS1225+AS1229+AS1231+AS1233</f>
        <v>0</v>
      </c>
      <c r="AT1224" s="37" t="n">
        <f aca="false">AT1227+AT1225+AT1229+AT1231+AT1233</f>
        <v>142.4</v>
      </c>
      <c r="AU1224" s="37" t="n">
        <f aca="false">AU1227+AU1225+AU1229+AU1231+AU1233</f>
        <v>0</v>
      </c>
      <c r="AV1224" s="37" t="n">
        <f aca="false">AV1227+AV1225+AV1229+AV1231+AV1233</f>
        <v>0</v>
      </c>
      <c r="AW1224" s="37" t="n">
        <f aca="false">AW1227+AW1225+AW1229+AW1231+AW1233</f>
        <v>142.4</v>
      </c>
      <c r="AX1224" s="37" t="n">
        <f aca="false">AX1227+AX1225+AX1229+AX1231+AX1233</f>
        <v>0</v>
      </c>
      <c r="AY1224" s="37" t="n">
        <f aca="false">AY1227+AY1225+AY1229+AY1231+AY1233</f>
        <v>0</v>
      </c>
      <c r="AZ1224" s="37" t="n">
        <f aca="false">AZ1227+AZ1225+AZ1229+AZ1231+AZ1233</f>
        <v>142.4</v>
      </c>
      <c r="BA1224" s="37" t="n">
        <f aca="false">BA1227+BA1225+BA1229+BA1231+BA1233</f>
        <v>0</v>
      </c>
      <c r="BB1224" s="37" t="n">
        <f aca="false">BB1227+BB1225+BB1229+BB1231+BB1233</f>
        <v>0</v>
      </c>
      <c r="BC1224" s="37" t="n">
        <f aca="false">BC1227+BC1225+BC1229+BC1231+BC1233</f>
        <v>142.4</v>
      </c>
    </row>
    <row r="1225" s="48" customFormat="true" ht="63.75" hidden="false" customHeight="false" outlineLevel="0" collapsed="false">
      <c r="A1225" s="34" t="s">
        <v>41</v>
      </c>
      <c r="B1225" s="35"/>
      <c r="C1225" s="36" t="s">
        <v>451</v>
      </c>
      <c r="D1225" s="36" t="s">
        <v>683</v>
      </c>
      <c r="E1225" s="36" t="s">
        <v>42</v>
      </c>
      <c r="F1225" s="37" t="n">
        <f aca="false">F1226</f>
        <v>732.3</v>
      </c>
      <c r="G1225" s="37" t="n">
        <f aca="false">G1226</f>
        <v>0</v>
      </c>
      <c r="H1225" s="37" t="n">
        <f aca="false">H1226</f>
        <v>732.3</v>
      </c>
      <c r="I1225" s="37" t="n">
        <f aca="false">I1226</f>
        <v>0</v>
      </c>
      <c r="J1225" s="37" t="n">
        <f aca="false">J1226</f>
        <v>0</v>
      </c>
      <c r="K1225" s="37" t="n">
        <f aca="false">K1226</f>
        <v>732.3</v>
      </c>
      <c r="L1225" s="37" t="n">
        <f aca="false">L1226</f>
        <v>0</v>
      </c>
      <c r="M1225" s="37" t="n">
        <f aca="false">M1226</f>
        <v>0</v>
      </c>
      <c r="N1225" s="37" t="n">
        <f aca="false">N1226</f>
        <v>732.3</v>
      </c>
      <c r="O1225" s="37" t="n">
        <f aca="false">O1226</f>
        <v>0</v>
      </c>
      <c r="P1225" s="37" t="n">
        <f aca="false">P1226</f>
        <v>0</v>
      </c>
      <c r="Q1225" s="37" t="n">
        <f aca="false">Q1226</f>
        <v>732.3</v>
      </c>
      <c r="R1225" s="37" t="n">
        <f aca="false">R1226</f>
        <v>0</v>
      </c>
      <c r="S1225" s="37" t="n">
        <f aca="false">S1226</f>
        <v>0</v>
      </c>
      <c r="T1225" s="37" t="n">
        <f aca="false">T1226</f>
        <v>732.3</v>
      </c>
      <c r="U1225" s="37" t="n">
        <f aca="false">U1226</f>
        <v>0</v>
      </c>
      <c r="V1225" s="37" t="n">
        <f aca="false">V1226</f>
        <v>0</v>
      </c>
      <c r="W1225" s="37" t="n">
        <f aca="false">W1226</f>
        <v>732.3</v>
      </c>
      <c r="X1225" s="38" t="n">
        <f aca="false">X1226</f>
        <v>37.8</v>
      </c>
      <c r="Y1225" s="38" t="n">
        <f aca="false">Y1226</f>
        <v>0</v>
      </c>
      <c r="Z1225" s="38" t="n">
        <f aca="false">Z1226</f>
        <v>0</v>
      </c>
      <c r="AA1225" s="38" t="n">
        <f aca="false">AA1226</f>
        <v>37.8</v>
      </c>
      <c r="AB1225" s="38" t="n">
        <f aca="false">AB1226</f>
        <v>0</v>
      </c>
      <c r="AC1225" s="38" t="n">
        <f aca="false">AC1226</f>
        <v>0</v>
      </c>
      <c r="AD1225" s="38" t="n">
        <f aca="false">AD1226</f>
        <v>37.8</v>
      </c>
      <c r="AE1225" s="38" t="n">
        <f aca="false">AE1226</f>
        <v>0</v>
      </c>
      <c r="AF1225" s="38" t="n">
        <f aca="false">AF1226</f>
        <v>0</v>
      </c>
      <c r="AG1225" s="38" t="n">
        <f aca="false">AG1226</f>
        <v>37.8</v>
      </c>
      <c r="AH1225" s="38" t="n">
        <f aca="false">AH1226</f>
        <v>0</v>
      </c>
      <c r="AI1225" s="38" t="n">
        <f aca="false">AI1226</f>
        <v>0</v>
      </c>
      <c r="AJ1225" s="38" t="n">
        <f aca="false">AJ1226</f>
        <v>37.8</v>
      </c>
      <c r="AK1225" s="38" t="n">
        <f aca="false">AK1226</f>
        <v>0</v>
      </c>
      <c r="AL1225" s="38" t="n">
        <f aca="false">AL1226</f>
        <v>0</v>
      </c>
      <c r="AM1225" s="37" t="n">
        <f aca="false">AM1226</f>
        <v>37.8</v>
      </c>
      <c r="AN1225" s="37" t="n">
        <f aca="false">AN1226</f>
        <v>37.8</v>
      </c>
      <c r="AO1225" s="37" t="n">
        <f aca="false">AO1226</f>
        <v>0</v>
      </c>
      <c r="AP1225" s="37" t="n">
        <f aca="false">AP1226</f>
        <v>0</v>
      </c>
      <c r="AQ1225" s="37" t="n">
        <f aca="false">AQ1226</f>
        <v>37.8</v>
      </c>
      <c r="AR1225" s="37" t="n">
        <f aca="false">AR1226</f>
        <v>0</v>
      </c>
      <c r="AS1225" s="37" t="n">
        <f aca="false">AS1226</f>
        <v>0</v>
      </c>
      <c r="AT1225" s="37" t="n">
        <f aca="false">AT1226</f>
        <v>37.8</v>
      </c>
      <c r="AU1225" s="37" t="n">
        <f aca="false">AU1226</f>
        <v>0</v>
      </c>
      <c r="AV1225" s="37" t="n">
        <f aca="false">AV1226</f>
        <v>0</v>
      </c>
      <c r="AW1225" s="37" t="n">
        <f aca="false">AW1226</f>
        <v>37.8</v>
      </c>
      <c r="AX1225" s="37" t="n">
        <f aca="false">AX1226</f>
        <v>0</v>
      </c>
      <c r="AY1225" s="37" t="n">
        <f aca="false">AY1226</f>
        <v>0</v>
      </c>
      <c r="AZ1225" s="37" t="n">
        <f aca="false">AZ1226</f>
        <v>37.8</v>
      </c>
      <c r="BA1225" s="37" t="n">
        <f aca="false">BA1226</f>
        <v>0</v>
      </c>
      <c r="BB1225" s="37" t="n">
        <f aca="false">BB1226</f>
        <v>0</v>
      </c>
      <c r="BC1225" s="37" t="n">
        <f aca="false">BC1226</f>
        <v>37.8</v>
      </c>
    </row>
    <row r="1226" customFormat="false" ht="12.75" hidden="false" customHeight="false" outlineLevel="0" collapsed="false">
      <c r="A1226" s="39" t="s">
        <v>149</v>
      </c>
      <c r="B1226" s="40"/>
      <c r="C1226" s="41" t="s">
        <v>451</v>
      </c>
      <c r="D1226" s="41" t="s">
        <v>683</v>
      </c>
      <c r="E1226" s="41" t="s">
        <v>150</v>
      </c>
      <c r="F1226" s="42" t="n">
        <v>732.3</v>
      </c>
      <c r="G1226" s="42" t="n">
        <v>0</v>
      </c>
      <c r="H1226" s="42" t="n">
        <f aca="false">SUM(F1226:G1226)</f>
        <v>732.3</v>
      </c>
      <c r="I1226" s="42" t="n">
        <v>0</v>
      </c>
      <c r="J1226" s="42" t="n">
        <v>0</v>
      </c>
      <c r="K1226" s="42" t="n">
        <f aca="false">SUM(H1226:J1226)</f>
        <v>732.3</v>
      </c>
      <c r="L1226" s="42" t="n">
        <v>0</v>
      </c>
      <c r="M1226" s="42" t="n">
        <v>0</v>
      </c>
      <c r="N1226" s="42" t="n">
        <f aca="false">SUM(K1226:M1226)</f>
        <v>732.3</v>
      </c>
      <c r="O1226" s="42" t="n">
        <v>0</v>
      </c>
      <c r="P1226" s="42" t="n">
        <v>0</v>
      </c>
      <c r="Q1226" s="42" t="n">
        <f aca="false">SUM(N1226:P1226)</f>
        <v>732.3</v>
      </c>
      <c r="R1226" s="42" t="n">
        <v>0</v>
      </c>
      <c r="S1226" s="42" t="n">
        <v>0</v>
      </c>
      <c r="T1226" s="42" t="n">
        <f aca="false">SUM(Q1226:S1226)</f>
        <v>732.3</v>
      </c>
      <c r="U1226" s="42" t="n">
        <v>0</v>
      </c>
      <c r="V1226" s="42" t="n">
        <v>0</v>
      </c>
      <c r="W1226" s="42" t="n">
        <f aca="false">SUM(T1226:V1226)</f>
        <v>732.3</v>
      </c>
      <c r="X1226" s="43" t="n">
        <v>37.8</v>
      </c>
      <c r="Y1226" s="43" t="n">
        <v>0</v>
      </c>
      <c r="Z1226" s="43" t="n">
        <v>0</v>
      </c>
      <c r="AA1226" s="43" t="n">
        <v>37.8</v>
      </c>
      <c r="AB1226" s="43" t="n">
        <v>0</v>
      </c>
      <c r="AC1226" s="43" t="n">
        <v>0</v>
      </c>
      <c r="AD1226" s="43" t="n">
        <v>37.8</v>
      </c>
      <c r="AE1226" s="43" t="n">
        <v>0</v>
      </c>
      <c r="AF1226" s="43" t="n">
        <v>0</v>
      </c>
      <c r="AG1226" s="43" t="n">
        <v>37.8</v>
      </c>
      <c r="AH1226" s="43" t="n">
        <v>0</v>
      </c>
      <c r="AI1226" s="43" t="n">
        <v>0</v>
      </c>
      <c r="AJ1226" s="43" t="n">
        <v>37.8</v>
      </c>
      <c r="AK1226" s="43" t="n">
        <v>0</v>
      </c>
      <c r="AL1226" s="43" t="n">
        <v>0</v>
      </c>
      <c r="AM1226" s="42" t="n">
        <v>37.8</v>
      </c>
      <c r="AN1226" s="42" t="n">
        <v>37.8</v>
      </c>
      <c r="AO1226" s="42" t="n">
        <v>0</v>
      </c>
      <c r="AP1226" s="42" t="n">
        <v>0</v>
      </c>
      <c r="AQ1226" s="42" t="n">
        <v>37.8</v>
      </c>
      <c r="AR1226" s="42" t="n">
        <v>0</v>
      </c>
      <c r="AS1226" s="42" t="n">
        <v>0</v>
      </c>
      <c r="AT1226" s="42" t="n">
        <v>37.8</v>
      </c>
      <c r="AU1226" s="42" t="n">
        <v>0</v>
      </c>
      <c r="AV1226" s="42" t="n">
        <v>0</v>
      </c>
      <c r="AW1226" s="42" t="n">
        <v>37.8</v>
      </c>
      <c r="AX1226" s="42" t="n">
        <v>0</v>
      </c>
      <c r="AY1226" s="42" t="n">
        <v>0</v>
      </c>
      <c r="AZ1226" s="42" t="n">
        <v>37.8</v>
      </c>
      <c r="BA1226" s="42" t="n">
        <v>0</v>
      </c>
      <c r="BB1226" s="42" t="n">
        <v>0</v>
      </c>
      <c r="BC1226" s="42" t="n">
        <v>37.8</v>
      </c>
    </row>
    <row r="1227" s="48" customFormat="true" ht="25.5" hidden="false" customHeight="false" outlineLevel="0" collapsed="false">
      <c r="A1227" s="34" t="s">
        <v>35</v>
      </c>
      <c r="B1227" s="35"/>
      <c r="C1227" s="36" t="s">
        <v>451</v>
      </c>
      <c r="D1227" s="36" t="s">
        <v>683</v>
      </c>
      <c r="E1227" s="36" t="s">
        <v>36</v>
      </c>
      <c r="F1227" s="37" t="n">
        <f aca="false">F1228</f>
        <v>1796</v>
      </c>
      <c r="G1227" s="37" t="n">
        <f aca="false">G1228</f>
        <v>0</v>
      </c>
      <c r="H1227" s="37" t="n">
        <f aca="false">H1228</f>
        <v>1796</v>
      </c>
      <c r="I1227" s="37" t="n">
        <f aca="false">I1228</f>
        <v>0</v>
      </c>
      <c r="J1227" s="37" t="n">
        <f aca="false">J1228</f>
        <v>620</v>
      </c>
      <c r="K1227" s="37" t="n">
        <f aca="false">K1228</f>
        <v>2416</v>
      </c>
      <c r="L1227" s="37" t="n">
        <f aca="false">L1228</f>
        <v>0</v>
      </c>
      <c r="M1227" s="37" t="n">
        <f aca="false">M1228</f>
        <v>0</v>
      </c>
      <c r="N1227" s="37" t="n">
        <f aca="false">N1228</f>
        <v>2416</v>
      </c>
      <c r="O1227" s="37" t="n">
        <f aca="false">O1228</f>
        <v>0</v>
      </c>
      <c r="P1227" s="37" t="n">
        <f aca="false">P1228</f>
        <v>0</v>
      </c>
      <c r="Q1227" s="37" t="n">
        <f aca="false">Q1228</f>
        <v>2416</v>
      </c>
      <c r="R1227" s="37" t="n">
        <f aca="false">R1228</f>
        <v>0</v>
      </c>
      <c r="S1227" s="37" t="n">
        <f aca="false">S1228</f>
        <v>0</v>
      </c>
      <c r="T1227" s="37" t="n">
        <f aca="false">T1228</f>
        <v>2416</v>
      </c>
      <c r="U1227" s="37" t="n">
        <f aca="false">U1228</f>
        <v>0</v>
      </c>
      <c r="V1227" s="37" t="n">
        <f aca="false">V1228</f>
        <v>0</v>
      </c>
      <c r="W1227" s="37" t="n">
        <f aca="false">W1228</f>
        <v>2416</v>
      </c>
      <c r="X1227" s="38" t="n">
        <f aca="false">X1228</f>
        <v>104.6</v>
      </c>
      <c r="Y1227" s="38" t="n">
        <f aca="false">Y1228</f>
        <v>0</v>
      </c>
      <c r="Z1227" s="38" t="n">
        <f aca="false">Z1228</f>
        <v>0</v>
      </c>
      <c r="AA1227" s="38" t="n">
        <f aca="false">AA1228</f>
        <v>104.6</v>
      </c>
      <c r="AB1227" s="38" t="n">
        <f aca="false">AB1228</f>
        <v>0</v>
      </c>
      <c r="AC1227" s="38" t="n">
        <f aca="false">AC1228</f>
        <v>0</v>
      </c>
      <c r="AD1227" s="38" t="n">
        <f aca="false">AD1228</f>
        <v>104.6</v>
      </c>
      <c r="AE1227" s="38" t="n">
        <f aca="false">AE1228</f>
        <v>0</v>
      </c>
      <c r="AF1227" s="38" t="n">
        <f aca="false">AF1228</f>
        <v>0</v>
      </c>
      <c r="AG1227" s="38" t="n">
        <f aca="false">AG1228</f>
        <v>104.6</v>
      </c>
      <c r="AH1227" s="38" t="n">
        <f aca="false">AH1228</f>
        <v>0</v>
      </c>
      <c r="AI1227" s="38" t="n">
        <f aca="false">AI1228</f>
        <v>0</v>
      </c>
      <c r="AJ1227" s="38" t="n">
        <f aca="false">AJ1228</f>
        <v>104.6</v>
      </c>
      <c r="AK1227" s="38" t="n">
        <f aca="false">AK1228</f>
        <v>0</v>
      </c>
      <c r="AL1227" s="38" t="n">
        <f aca="false">AL1228</f>
        <v>0</v>
      </c>
      <c r="AM1227" s="37" t="n">
        <f aca="false">AM1228</f>
        <v>104.6</v>
      </c>
      <c r="AN1227" s="37" t="n">
        <f aca="false">AN1228</f>
        <v>104.6</v>
      </c>
      <c r="AO1227" s="37" t="n">
        <f aca="false">AO1228</f>
        <v>0</v>
      </c>
      <c r="AP1227" s="37" t="n">
        <f aca="false">AP1228</f>
        <v>0</v>
      </c>
      <c r="AQ1227" s="37" t="n">
        <f aca="false">AQ1228</f>
        <v>104.6</v>
      </c>
      <c r="AR1227" s="37" t="n">
        <f aca="false">AR1228</f>
        <v>0</v>
      </c>
      <c r="AS1227" s="37" t="n">
        <f aca="false">AS1228</f>
        <v>0</v>
      </c>
      <c r="AT1227" s="37" t="n">
        <f aca="false">AT1228</f>
        <v>104.6</v>
      </c>
      <c r="AU1227" s="37" t="n">
        <f aca="false">AU1228</f>
        <v>0</v>
      </c>
      <c r="AV1227" s="37" t="n">
        <f aca="false">AV1228</f>
        <v>0</v>
      </c>
      <c r="AW1227" s="37" t="n">
        <f aca="false">AW1228</f>
        <v>104.6</v>
      </c>
      <c r="AX1227" s="37" t="n">
        <f aca="false">AX1228</f>
        <v>0</v>
      </c>
      <c r="AY1227" s="37" t="n">
        <f aca="false">AY1228</f>
        <v>0</v>
      </c>
      <c r="AZ1227" s="37" t="n">
        <f aca="false">AZ1228</f>
        <v>104.6</v>
      </c>
      <c r="BA1227" s="37" t="n">
        <f aca="false">BA1228</f>
        <v>0</v>
      </c>
      <c r="BB1227" s="37" t="n">
        <f aca="false">BB1228</f>
        <v>0</v>
      </c>
      <c r="BC1227" s="37" t="n">
        <f aca="false">BC1228</f>
        <v>104.6</v>
      </c>
    </row>
    <row r="1228" customFormat="false" ht="25.5" hidden="false" customHeight="false" outlineLevel="0" collapsed="false">
      <c r="A1228" s="39" t="s">
        <v>37</v>
      </c>
      <c r="B1228" s="40"/>
      <c r="C1228" s="41" t="s">
        <v>451</v>
      </c>
      <c r="D1228" s="41" t="s">
        <v>683</v>
      </c>
      <c r="E1228" s="41" t="s">
        <v>38</v>
      </c>
      <c r="F1228" s="42" t="n">
        <v>1796</v>
      </c>
      <c r="G1228" s="42" t="n">
        <v>0</v>
      </c>
      <c r="H1228" s="42" t="n">
        <f aca="false">SUM(F1228:G1228)</f>
        <v>1796</v>
      </c>
      <c r="I1228" s="42" t="n">
        <v>0</v>
      </c>
      <c r="J1228" s="42" t="n">
        <v>620</v>
      </c>
      <c r="K1228" s="42" t="n">
        <f aca="false">SUM(H1228:J1228)</f>
        <v>2416</v>
      </c>
      <c r="L1228" s="42" t="n">
        <v>0</v>
      </c>
      <c r="M1228" s="42" t="n">
        <v>0</v>
      </c>
      <c r="N1228" s="42" t="n">
        <f aca="false">SUM(K1228:M1228)</f>
        <v>2416</v>
      </c>
      <c r="O1228" s="42" t="n">
        <v>0</v>
      </c>
      <c r="P1228" s="42" t="n">
        <v>0</v>
      </c>
      <c r="Q1228" s="42" t="n">
        <f aca="false">SUM(N1228:P1228)</f>
        <v>2416</v>
      </c>
      <c r="R1228" s="42" t="n">
        <v>0</v>
      </c>
      <c r="S1228" s="42" t="n">
        <v>0</v>
      </c>
      <c r="T1228" s="42" t="n">
        <f aca="false">SUM(Q1228:S1228)</f>
        <v>2416</v>
      </c>
      <c r="U1228" s="42" t="n">
        <v>0</v>
      </c>
      <c r="V1228" s="42" t="n">
        <v>0</v>
      </c>
      <c r="W1228" s="42" t="n">
        <f aca="false">SUM(T1228:V1228)</f>
        <v>2416</v>
      </c>
      <c r="X1228" s="43" t="n">
        <v>104.6</v>
      </c>
      <c r="Y1228" s="43" t="n">
        <v>0</v>
      </c>
      <c r="Z1228" s="43" t="n">
        <v>0</v>
      </c>
      <c r="AA1228" s="43" t="n">
        <v>104.6</v>
      </c>
      <c r="AB1228" s="43" t="n">
        <v>0</v>
      </c>
      <c r="AC1228" s="43" t="n">
        <v>0</v>
      </c>
      <c r="AD1228" s="43" t="n">
        <v>104.6</v>
      </c>
      <c r="AE1228" s="43" t="n">
        <v>0</v>
      </c>
      <c r="AF1228" s="43" t="n">
        <v>0</v>
      </c>
      <c r="AG1228" s="43" t="n">
        <v>104.6</v>
      </c>
      <c r="AH1228" s="43" t="n">
        <v>0</v>
      </c>
      <c r="AI1228" s="43" t="n">
        <v>0</v>
      </c>
      <c r="AJ1228" s="43" t="n">
        <v>104.6</v>
      </c>
      <c r="AK1228" s="43" t="n">
        <v>0</v>
      </c>
      <c r="AL1228" s="43" t="n">
        <v>0</v>
      </c>
      <c r="AM1228" s="42" t="n">
        <v>104.6</v>
      </c>
      <c r="AN1228" s="42" t="n">
        <v>104.6</v>
      </c>
      <c r="AO1228" s="42" t="n">
        <v>0</v>
      </c>
      <c r="AP1228" s="42" t="n">
        <v>0</v>
      </c>
      <c r="AQ1228" s="42" t="n">
        <v>104.6</v>
      </c>
      <c r="AR1228" s="42" t="n">
        <v>0</v>
      </c>
      <c r="AS1228" s="42" t="n">
        <v>0</v>
      </c>
      <c r="AT1228" s="42" t="n">
        <v>104.6</v>
      </c>
      <c r="AU1228" s="42" t="n">
        <v>0</v>
      </c>
      <c r="AV1228" s="42" t="n">
        <v>0</v>
      </c>
      <c r="AW1228" s="42" t="n">
        <v>104.6</v>
      </c>
      <c r="AX1228" s="42" t="n">
        <v>0</v>
      </c>
      <c r="AY1228" s="42" t="n">
        <v>0</v>
      </c>
      <c r="AZ1228" s="42" t="n">
        <v>104.6</v>
      </c>
      <c r="BA1228" s="42" t="n">
        <v>0</v>
      </c>
      <c r="BB1228" s="42" t="n">
        <v>0</v>
      </c>
      <c r="BC1228" s="42" t="n">
        <v>104.6</v>
      </c>
    </row>
    <row r="1229" s="48" customFormat="true" ht="12.75" hidden="false" customHeight="false" outlineLevel="0" collapsed="false">
      <c r="A1229" s="34" t="s">
        <v>61</v>
      </c>
      <c r="B1229" s="35"/>
      <c r="C1229" s="36" t="s">
        <v>451</v>
      </c>
      <c r="D1229" s="36" t="s">
        <v>683</v>
      </c>
      <c r="E1229" s="36" t="s">
        <v>62</v>
      </c>
      <c r="F1229" s="37" t="n">
        <f aca="false">F1230</f>
        <v>425.5</v>
      </c>
      <c r="G1229" s="37" t="n">
        <f aca="false">G1230</f>
        <v>0</v>
      </c>
      <c r="H1229" s="37" t="n">
        <f aca="false">H1230</f>
        <v>425.5</v>
      </c>
      <c r="I1229" s="37" t="n">
        <f aca="false">I1230</f>
        <v>0</v>
      </c>
      <c r="J1229" s="37" t="n">
        <f aca="false">J1230</f>
        <v>0</v>
      </c>
      <c r="K1229" s="37" t="n">
        <f aca="false">K1230</f>
        <v>425.5</v>
      </c>
      <c r="L1229" s="37" t="n">
        <f aca="false">L1230</f>
        <v>0</v>
      </c>
      <c r="M1229" s="37" t="n">
        <f aca="false">M1230</f>
        <v>0</v>
      </c>
      <c r="N1229" s="37" t="n">
        <f aca="false">N1230</f>
        <v>425.5</v>
      </c>
      <c r="O1229" s="37" t="n">
        <f aca="false">O1230</f>
        <v>0</v>
      </c>
      <c r="P1229" s="37" t="n">
        <f aca="false">P1230</f>
        <v>0</v>
      </c>
      <c r="Q1229" s="37" t="n">
        <f aca="false">Q1230</f>
        <v>425.5</v>
      </c>
      <c r="R1229" s="37" t="n">
        <f aca="false">R1230</f>
        <v>0</v>
      </c>
      <c r="S1229" s="37" t="n">
        <f aca="false">S1230</f>
        <v>0</v>
      </c>
      <c r="T1229" s="37" t="n">
        <f aca="false">T1230</f>
        <v>425.5</v>
      </c>
      <c r="U1229" s="37" t="n">
        <f aca="false">U1230</f>
        <v>0</v>
      </c>
      <c r="V1229" s="37" t="n">
        <f aca="false">V1230</f>
        <v>0</v>
      </c>
      <c r="W1229" s="37" t="n">
        <f aca="false">W1230</f>
        <v>425.5</v>
      </c>
      <c r="X1229" s="38" t="n">
        <f aca="false">X1230</f>
        <v>0</v>
      </c>
      <c r="Y1229" s="38" t="n">
        <f aca="false">Y1230</f>
        <v>0</v>
      </c>
      <c r="Z1229" s="38" t="n">
        <f aca="false">Z1230</f>
        <v>0</v>
      </c>
      <c r="AA1229" s="38" t="n">
        <f aca="false">AA1230</f>
        <v>0</v>
      </c>
      <c r="AB1229" s="38" t="n">
        <f aca="false">AB1230</f>
        <v>0</v>
      </c>
      <c r="AC1229" s="38" t="n">
        <f aca="false">AC1230</f>
        <v>0</v>
      </c>
      <c r="AD1229" s="38" t="n">
        <f aca="false">AD1230</f>
        <v>0</v>
      </c>
      <c r="AE1229" s="38" t="n">
        <f aca="false">AE1230</f>
        <v>0</v>
      </c>
      <c r="AF1229" s="38" t="n">
        <f aca="false">AF1230</f>
        <v>0</v>
      </c>
      <c r="AG1229" s="38" t="n">
        <f aca="false">AG1230</f>
        <v>0</v>
      </c>
      <c r="AH1229" s="38" t="n">
        <f aca="false">AH1230</f>
        <v>0</v>
      </c>
      <c r="AI1229" s="38" t="n">
        <f aca="false">AI1230</f>
        <v>0</v>
      </c>
      <c r="AJ1229" s="38" t="n">
        <f aca="false">AJ1230</f>
        <v>0</v>
      </c>
      <c r="AK1229" s="38" t="n">
        <f aca="false">AK1230</f>
        <v>0</v>
      </c>
      <c r="AL1229" s="38" t="n">
        <f aca="false">AL1230</f>
        <v>0</v>
      </c>
      <c r="AM1229" s="37" t="n">
        <f aca="false">AM1230</f>
        <v>0</v>
      </c>
      <c r="AN1229" s="37" t="n">
        <f aca="false">AN1230</f>
        <v>0</v>
      </c>
      <c r="AO1229" s="37" t="n">
        <f aca="false">AO1230</f>
        <v>0</v>
      </c>
      <c r="AP1229" s="37" t="n">
        <f aca="false">AP1230</f>
        <v>0</v>
      </c>
      <c r="AQ1229" s="37" t="n">
        <f aca="false">AQ1230</f>
        <v>0</v>
      </c>
      <c r="AR1229" s="37" t="n">
        <f aca="false">AR1230</f>
        <v>0</v>
      </c>
      <c r="AS1229" s="37" t="n">
        <f aca="false">AS1230</f>
        <v>0</v>
      </c>
      <c r="AT1229" s="37" t="n">
        <f aca="false">AT1230</f>
        <v>0</v>
      </c>
      <c r="AU1229" s="37" t="n">
        <f aca="false">AU1230</f>
        <v>0</v>
      </c>
      <c r="AV1229" s="37" t="n">
        <f aca="false">AV1230</f>
        <v>0</v>
      </c>
      <c r="AW1229" s="37" t="n">
        <f aca="false">AW1230</f>
        <v>0</v>
      </c>
      <c r="AX1229" s="37" t="n">
        <f aca="false">AX1230</f>
        <v>0</v>
      </c>
      <c r="AY1229" s="37" t="n">
        <f aca="false">AY1230</f>
        <v>0</v>
      </c>
      <c r="AZ1229" s="37" t="n">
        <f aca="false">AZ1230</f>
        <v>0</v>
      </c>
      <c r="BA1229" s="37" t="n">
        <f aca="false">BA1230</f>
        <v>0</v>
      </c>
      <c r="BB1229" s="37" t="n">
        <f aca="false">BB1230</f>
        <v>0</v>
      </c>
      <c r="BC1229" s="37" t="n">
        <f aca="false">BC1230</f>
        <v>0</v>
      </c>
    </row>
    <row r="1230" customFormat="false" ht="12.75" hidden="false" customHeight="false" outlineLevel="0" collapsed="false">
      <c r="A1230" s="39" t="s">
        <v>602</v>
      </c>
      <c r="B1230" s="40"/>
      <c r="C1230" s="41" t="s">
        <v>451</v>
      </c>
      <c r="D1230" s="41" t="s">
        <v>683</v>
      </c>
      <c r="E1230" s="41" t="s">
        <v>603</v>
      </c>
      <c r="F1230" s="42" t="n">
        <v>425.5</v>
      </c>
      <c r="G1230" s="42" t="n">
        <v>0</v>
      </c>
      <c r="H1230" s="42" t="n">
        <f aca="false">SUM(F1230:G1230)</f>
        <v>425.5</v>
      </c>
      <c r="I1230" s="42" t="n">
        <v>0</v>
      </c>
      <c r="J1230" s="42" t="n">
        <v>0</v>
      </c>
      <c r="K1230" s="42" t="n">
        <f aca="false">SUM(H1230:J1230)</f>
        <v>425.5</v>
      </c>
      <c r="L1230" s="42" t="n">
        <v>0</v>
      </c>
      <c r="M1230" s="42" t="n">
        <v>0</v>
      </c>
      <c r="N1230" s="42" t="n">
        <f aca="false">SUM(K1230:M1230)</f>
        <v>425.5</v>
      </c>
      <c r="O1230" s="42" t="n">
        <v>0</v>
      </c>
      <c r="P1230" s="42" t="n">
        <v>0</v>
      </c>
      <c r="Q1230" s="42" t="n">
        <f aca="false">SUM(N1230:P1230)</f>
        <v>425.5</v>
      </c>
      <c r="R1230" s="42" t="n">
        <v>0</v>
      </c>
      <c r="S1230" s="42" t="n">
        <v>0</v>
      </c>
      <c r="T1230" s="42" t="n">
        <f aca="false">SUM(Q1230:S1230)</f>
        <v>425.5</v>
      </c>
      <c r="U1230" s="42" t="n">
        <v>0</v>
      </c>
      <c r="V1230" s="42" t="n">
        <v>0</v>
      </c>
      <c r="W1230" s="42" t="n">
        <f aca="false">SUM(T1230:V1230)</f>
        <v>425.5</v>
      </c>
      <c r="X1230" s="43" t="n">
        <v>0</v>
      </c>
      <c r="Y1230" s="43" t="n">
        <v>0</v>
      </c>
      <c r="Z1230" s="43" t="n">
        <v>0</v>
      </c>
      <c r="AA1230" s="43" t="n">
        <v>0</v>
      </c>
      <c r="AB1230" s="43" t="n">
        <v>0</v>
      </c>
      <c r="AC1230" s="43" t="n">
        <v>0</v>
      </c>
      <c r="AD1230" s="43" t="n">
        <v>0</v>
      </c>
      <c r="AE1230" s="43" t="n">
        <v>0</v>
      </c>
      <c r="AF1230" s="43" t="n">
        <v>0</v>
      </c>
      <c r="AG1230" s="43" t="n">
        <v>0</v>
      </c>
      <c r="AH1230" s="43" t="n">
        <v>0</v>
      </c>
      <c r="AI1230" s="43" t="n">
        <v>0</v>
      </c>
      <c r="AJ1230" s="43" t="n">
        <v>0</v>
      </c>
      <c r="AK1230" s="43" t="n">
        <v>0</v>
      </c>
      <c r="AL1230" s="43" t="n">
        <v>0</v>
      </c>
      <c r="AM1230" s="42" t="n">
        <v>0</v>
      </c>
      <c r="AN1230" s="42" t="n">
        <v>0</v>
      </c>
      <c r="AO1230" s="42" t="n">
        <v>0</v>
      </c>
      <c r="AP1230" s="42" t="n">
        <v>0</v>
      </c>
      <c r="AQ1230" s="42" t="n">
        <v>0</v>
      </c>
      <c r="AR1230" s="42" t="n">
        <v>0</v>
      </c>
      <c r="AS1230" s="42" t="n">
        <v>0</v>
      </c>
      <c r="AT1230" s="42" t="n">
        <v>0</v>
      </c>
      <c r="AU1230" s="42" t="n">
        <v>0</v>
      </c>
      <c r="AV1230" s="42" t="n">
        <v>0</v>
      </c>
      <c r="AW1230" s="42" t="n">
        <v>0</v>
      </c>
      <c r="AX1230" s="42" t="n">
        <v>0</v>
      </c>
      <c r="AY1230" s="42" t="n">
        <v>0</v>
      </c>
      <c r="AZ1230" s="42" t="n">
        <v>0</v>
      </c>
      <c r="BA1230" s="42" t="n">
        <v>0</v>
      </c>
      <c r="BB1230" s="42" t="n">
        <v>0</v>
      </c>
      <c r="BC1230" s="42" t="n">
        <v>0</v>
      </c>
    </row>
    <row r="1231" s="48" customFormat="true" ht="25.5" hidden="false" customHeight="false" outlineLevel="0" collapsed="false">
      <c r="A1231" s="34" t="s">
        <v>288</v>
      </c>
      <c r="B1231" s="35"/>
      <c r="C1231" s="36" t="s">
        <v>451</v>
      </c>
      <c r="D1231" s="36" t="s">
        <v>683</v>
      </c>
      <c r="E1231" s="36" t="s">
        <v>289</v>
      </c>
      <c r="F1231" s="37" t="n">
        <f aca="false">F1232</f>
        <v>317</v>
      </c>
      <c r="G1231" s="37" t="n">
        <f aca="false">G1232</f>
        <v>0</v>
      </c>
      <c r="H1231" s="37" t="n">
        <f aca="false">H1232</f>
        <v>317</v>
      </c>
      <c r="I1231" s="37" t="n">
        <f aca="false">I1232</f>
        <v>0</v>
      </c>
      <c r="J1231" s="37" t="n">
        <f aca="false">J1232</f>
        <v>0</v>
      </c>
      <c r="K1231" s="37" t="n">
        <f aca="false">K1232</f>
        <v>317</v>
      </c>
      <c r="L1231" s="37" t="n">
        <f aca="false">L1232</f>
        <v>0</v>
      </c>
      <c r="M1231" s="37" t="n">
        <f aca="false">M1232</f>
        <v>0</v>
      </c>
      <c r="N1231" s="37" t="n">
        <f aca="false">N1232</f>
        <v>317</v>
      </c>
      <c r="O1231" s="37" t="n">
        <f aca="false">O1232</f>
        <v>0</v>
      </c>
      <c r="P1231" s="37" t="n">
        <f aca="false">P1232</f>
        <v>0</v>
      </c>
      <c r="Q1231" s="37" t="n">
        <f aca="false">Q1232</f>
        <v>317</v>
      </c>
      <c r="R1231" s="37" t="n">
        <f aca="false">R1232</f>
        <v>0</v>
      </c>
      <c r="S1231" s="37" t="n">
        <f aca="false">S1232</f>
        <v>0</v>
      </c>
      <c r="T1231" s="37" t="n">
        <f aca="false">T1232</f>
        <v>317</v>
      </c>
      <c r="U1231" s="37" t="n">
        <f aca="false">U1232</f>
        <v>0</v>
      </c>
      <c r="V1231" s="37" t="n">
        <f aca="false">V1232</f>
        <v>0</v>
      </c>
      <c r="W1231" s="37" t="n">
        <f aca="false">W1232</f>
        <v>317</v>
      </c>
      <c r="X1231" s="38" t="n">
        <f aca="false">X1232</f>
        <v>0</v>
      </c>
      <c r="Y1231" s="38" t="n">
        <f aca="false">Y1232</f>
        <v>0</v>
      </c>
      <c r="Z1231" s="38" t="n">
        <f aca="false">Z1232</f>
        <v>0</v>
      </c>
      <c r="AA1231" s="38" t="n">
        <f aca="false">AA1232</f>
        <v>0</v>
      </c>
      <c r="AB1231" s="38" t="n">
        <f aca="false">AB1232</f>
        <v>0</v>
      </c>
      <c r="AC1231" s="38" t="n">
        <f aca="false">AC1232</f>
        <v>0</v>
      </c>
      <c r="AD1231" s="38" t="n">
        <f aca="false">AD1232</f>
        <v>0</v>
      </c>
      <c r="AE1231" s="38" t="n">
        <f aca="false">AE1232</f>
        <v>0</v>
      </c>
      <c r="AF1231" s="38" t="n">
        <f aca="false">AF1232</f>
        <v>0</v>
      </c>
      <c r="AG1231" s="38" t="n">
        <f aca="false">AG1232</f>
        <v>0</v>
      </c>
      <c r="AH1231" s="38" t="n">
        <f aca="false">AH1232</f>
        <v>0</v>
      </c>
      <c r="AI1231" s="38" t="n">
        <f aca="false">AI1232</f>
        <v>0</v>
      </c>
      <c r="AJ1231" s="38" t="n">
        <f aca="false">AJ1232</f>
        <v>0</v>
      </c>
      <c r="AK1231" s="38" t="n">
        <f aca="false">AK1232</f>
        <v>0</v>
      </c>
      <c r="AL1231" s="38" t="n">
        <f aca="false">AL1232</f>
        <v>0</v>
      </c>
      <c r="AM1231" s="37" t="n">
        <f aca="false">AM1232</f>
        <v>0</v>
      </c>
      <c r="AN1231" s="37" t="n">
        <f aca="false">AN1232</f>
        <v>0</v>
      </c>
      <c r="AO1231" s="37" t="n">
        <f aca="false">AO1232</f>
        <v>0</v>
      </c>
      <c r="AP1231" s="37" t="n">
        <f aca="false">AP1232</f>
        <v>0</v>
      </c>
      <c r="AQ1231" s="37" t="n">
        <f aca="false">AQ1232</f>
        <v>0</v>
      </c>
      <c r="AR1231" s="37" t="n">
        <f aca="false">AR1232</f>
        <v>0</v>
      </c>
      <c r="AS1231" s="37" t="n">
        <f aca="false">AS1232</f>
        <v>0</v>
      </c>
      <c r="AT1231" s="37" t="n">
        <f aca="false">AT1232</f>
        <v>0</v>
      </c>
      <c r="AU1231" s="37" t="n">
        <f aca="false">AU1232</f>
        <v>0</v>
      </c>
      <c r="AV1231" s="37" t="n">
        <f aca="false">AV1232</f>
        <v>0</v>
      </c>
      <c r="AW1231" s="37" t="n">
        <f aca="false">AW1232</f>
        <v>0</v>
      </c>
      <c r="AX1231" s="37" t="n">
        <f aca="false">AX1232</f>
        <v>0</v>
      </c>
      <c r="AY1231" s="37" t="n">
        <f aca="false">AY1232</f>
        <v>0</v>
      </c>
      <c r="AZ1231" s="37" t="n">
        <f aca="false">AZ1232</f>
        <v>0</v>
      </c>
      <c r="BA1231" s="37" t="n">
        <f aca="false">BA1232</f>
        <v>0</v>
      </c>
      <c r="BB1231" s="37" t="n">
        <f aca="false">BB1232</f>
        <v>0</v>
      </c>
      <c r="BC1231" s="37" t="n">
        <f aca="false">BC1232</f>
        <v>0</v>
      </c>
    </row>
    <row r="1232" customFormat="false" ht="12.75" hidden="false" customHeight="false" outlineLevel="0" collapsed="false">
      <c r="A1232" s="39" t="s">
        <v>511</v>
      </c>
      <c r="B1232" s="40"/>
      <c r="C1232" s="41" t="s">
        <v>451</v>
      </c>
      <c r="D1232" s="41" t="s">
        <v>683</v>
      </c>
      <c r="E1232" s="41" t="s">
        <v>512</v>
      </c>
      <c r="F1232" s="42" t="n">
        <v>317</v>
      </c>
      <c r="G1232" s="42" t="n">
        <v>0</v>
      </c>
      <c r="H1232" s="42" t="n">
        <f aca="false">SUM(F1232:G1232)</f>
        <v>317</v>
      </c>
      <c r="I1232" s="42" t="n">
        <v>0</v>
      </c>
      <c r="J1232" s="42" t="n">
        <v>0</v>
      </c>
      <c r="K1232" s="42" t="n">
        <f aca="false">SUM(H1232:J1232)</f>
        <v>317</v>
      </c>
      <c r="L1232" s="42" t="n">
        <v>0</v>
      </c>
      <c r="M1232" s="42" t="n">
        <v>0</v>
      </c>
      <c r="N1232" s="42" t="n">
        <f aca="false">SUM(K1232:M1232)</f>
        <v>317</v>
      </c>
      <c r="O1232" s="42" t="n">
        <v>0</v>
      </c>
      <c r="P1232" s="42" t="n">
        <v>0</v>
      </c>
      <c r="Q1232" s="42" t="n">
        <f aca="false">SUM(N1232:P1232)</f>
        <v>317</v>
      </c>
      <c r="R1232" s="42" t="n">
        <v>0</v>
      </c>
      <c r="S1232" s="42" t="n">
        <v>0</v>
      </c>
      <c r="T1232" s="42" t="n">
        <f aca="false">SUM(Q1232:S1232)</f>
        <v>317</v>
      </c>
      <c r="U1232" s="42" t="n">
        <v>0</v>
      </c>
      <c r="V1232" s="42" t="n">
        <v>0</v>
      </c>
      <c r="W1232" s="42" t="n">
        <f aca="false">SUM(T1232:V1232)</f>
        <v>317</v>
      </c>
      <c r="X1232" s="43" t="n">
        <v>0</v>
      </c>
      <c r="Y1232" s="43" t="n">
        <v>0</v>
      </c>
      <c r="Z1232" s="43" t="n">
        <v>0</v>
      </c>
      <c r="AA1232" s="43" t="n">
        <v>0</v>
      </c>
      <c r="AB1232" s="43" t="n">
        <v>0</v>
      </c>
      <c r="AC1232" s="43" t="n">
        <v>0</v>
      </c>
      <c r="AD1232" s="43" t="n">
        <v>0</v>
      </c>
      <c r="AE1232" s="43" t="n">
        <v>0</v>
      </c>
      <c r="AF1232" s="43" t="n">
        <v>0</v>
      </c>
      <c r="AG1232" s="43" t="n">
        <v>0</v>
      </c>
      <c r="AH1232" s="43" t="n">
        <v>0</v>
      </c>
      <c r="AI1232" s="43" t="n">
        <v>0</v>
      </c>
      <c r="AJ1232" s="43" t="n">
        <v>0</v>
      </c>
      <c r="AK1232" s="43" t="n">
        <v>0</v>
      </c>
      <c r="AL1232" s="43" t="n">
        <v>0</v>
      </c>
      <c r="AM1232" s="42" t="n">
        <v>0</v>
      </c>
      <c r="AN1232" s="42" t="n">
        <v>0</v>
      </c>
      <c r="AO1232" s="42" t="n">
        <v>0</v>
      </c>
      <c r="AP1232" s="42" t="n">
        <v>0</v>
      </c>
      <c r="AQ1232" s="42" t="n">
        <v>0</v>
      </c>
      <c r="AR1232" s="42" t="n">
        <v>0</v>
      </c>
      <c r="AS1232" s="42" t="n">
        <v>0</v>
      </c>
      <c r="AT1232" s="42" t="n">
        <v>0</v>
      </c>
      <c r="AU1232" s="42" t="n">
        <v>0</v>
      </c>
      <c r="AV1232" s="42" t="n">
        <v>0</v>
      </c>
      <c r="AW1232" s="42" t="n">
        <v>0</v>
      </c>
      <c r="AX1232" s="42" t="n">
        <v>0</v>
      </c>
      <c r="AY1232" s="42" t="n">
        <v>0</v>
      </c>
      <c r="AZ1232" s="42" t="n">
        <v>0</v>
      </c>
      <c r="BA1232" s="42" t="n">
        <v>0</v>
      </c>
      <c r="BB1232" s="42" t="n">
        <v>0</v>
      </c>
      <c r="BC1232" s="42" t="n">
        <v>0</v>
      </c>
    </row>
    <row r="1233" s="48" customFormat="true" ht="12.75" hidden="false" customHeight="false" outlineLevel="0" collapsed="false">
      <c r="A1233" s="34" t="s">
        <v>45</v>
      </c>
      <c r="B1233" s="35"/>
      <c r="C1233" s="36" t="s">
        <v>451</v>
      </c>
      <c r="D1233" s="36" t="s">
        <v>683</v>
      </c>
      <c r="E1233" s="36" t="s">
        <v>46</v>
      </c>
      <c r="F1233" s="37" t="n">
        <f aca="false">F1234</f>
        <v>156</v>
      </c>
      <c r="G1233" s="37" t="n">
        <f aca="false">G1234</f>
        <v>0</v>
      </c>
      <c r="H1233" s="37" t="n">
        <f aca="false">H1234</f>
        <v>156</v>
      </c>
      <c r="I1233" s="37" t="n">
        <f aca="false">I1234</f>
        <v>0</v>
      </c>
      <c r="J1233" s="37" t="n">
        <f aca="false">J1234</f>
        <v>0</v>
      </c>
      <c r="K1233" s="37" t="n">
        <f aca="false">K1234</f>
        <v>156</v>
      </c>
      <c r="L1233" s="37" t="n">
        <f aca="false">L1234</f>
        <v>0</v>
      </c>
      <c r="M1233" s="37" t="n">
        <f aca="false">M1234</f>
        <v>0</v>
      </c>
      <c r="N1233" s="37" t="n">
        <f aca="false">N1234</f>
        <v>156</v>
      </c>
      <c r="O1233" s="37" t="n">
        <f aca="false">O1234</f>
        <v>0</v>
      </c>
      <c r="P1233" s="37" t="n">
        <f aca="false">P1234</f>
        <v>0</v>
      </c>
      <c r="Q1233" s="37" t="n">
        <f aca="false">Q1234</f>
        <v>156</v>
      </c>
      <c r="R1233" s="37" t="n">
        <f aca="false">R1234</f>
        <v>0</v>
      </c>
      <c r="S1233" s="37" t="n">
        <f aca="false">S1234</f>
        <v>0</v>
      </c>
      <c r="T1233" s="37" t="n">
        <f aca="false">T1234</f>
        <v>156</v>
      </c>
      <c r="U1233" s="37" t="n">
        <f aca="false">U1234</f>
        <v>0</v>
      </c>
      <c r="V1233" s="37" t="n">
        <f aca="false">V1234</f>
        <v>0</v>
      </c>
      <c r="W1233" s="37" t="n">
        <f aca="false">W1234</f>
        <v>156</v>
      </c>
      <c r="X1233" s="38" t="n">
        <f aca="false">X1234</f>
        <v>0</v>
      </c>
      <c r="Y1233" s="38" t="n">
        <f aca="false">Y1234</f>
        <v>0</v>
      </c>
      <c r="Z1233" s="38" t="n">
        <f aca="false">Z1234</f>
        <v>0</v>
      </c>
      <c r="AA1233" s="38" t="n">
        <f aca="false">AA1234</f>
        <v>0</v>
      </c>
      <c r="AB1233" s="38" t="n">
        <f aca="false">AB1234</f>
        <v>0</v>
      </c>
      <c r="AC1233" s="38" t="n">
        <f aca="false">AC1234</f>
        <v>0</v>
      </c>
      <c r="AD1233" s="38" t="n">
        <f aca="false">AD1234</f>
        <v>0</v>
      </c>
      <c r="AE1233" s="38" t="n">
        <f aca="false">AE1234</f>
        <v>0</v>
      </c>
      <c r="AF1233" s="38" t="n">
        <f aca="false">AF1234</f>
        <v>0</v>
      </c>
      <c r="AG1233" s="38" t="n">
        <f aca="false">AG1234</f>
        <v>0</v>
      </c>
      <c r="AH1233" s="38" t="n">
        <f aca="false">AH1234</f>
        <v>0</v>
      </c>
      <c r="AI1233" s="38" t="n">
        <f aca="false">AI1234</f>
        <v>0</v>
      </c>
      <c r="AJ1233" s="38" t="n">
        <f aca="false">AJ1234</f>
        <v>0</v>
      </c>
      <c r="AK1233" s="38" t="n">
        <f aca="false">AK1234</f>
        <v>0</v>
      </c>
      <c r="AL1233" s="38" t="n">
        <f aca="false">AL1234</f>
        <v>0</v>
      </c>
      <c r="AM1233" s="37" t="n">
        <f aca="false">AM1234</f>
        <v>0</v>
      </c>
      <c r="AN1233" s="37" t="n">
        <f aca="false">AN1234</f>
        <v>0</v>
      </c>
      <c r="AO1233" s="37" t="n">
        <f aca="false">AO1234</f>
        <v>0</v>
      </c>
      <c r="AP1233" s="37" t="n">
        <f aca="false">AP1234</f>
        <v>0</v>
      </c>
      <c r="AQ1233" s="37" t="n">
        <f aca="false">AQ1234</f>
        <v>0</v>
      </c>
      <c r="AR1233" s="37" t="n">
        <f aca="false">AR1234</f>
        <v>0</v>
      </c>
      <c r="AS1233" s="37" t="n">
        <f aca="false">AS1234</f>
        <v>0</v>
      </c>
      <c r="AT1233" s="37" t="n">
        <f aca="false">AT1234</f>
        <v>0</v>
      </c>
      <c r="AU1233" s="37" t="n">
        <f aca="false">AU1234</f>
        <v>0</v>
      </c>
      <c r="AV1233" s="37" t="n">
        <f aca="false">AV1234</f>
        <v>0</v>
      </c>
      <c r="AW1233" s="37" t="n">
        <f aca="false">AW1234</f>
        <v>0</v>
      </c>
      <c r="AX1233" s="37" t="n">
        <f aca="false">AX1234</f>
        <v>0</v>
      </c>
      <c r="AY1233" s="37" t="n">
        <f aca="false">AY1234</f>
        <v>0</v>
      </c>
      <c r="AZ1233" s="37" t="n">
        <f aca="false">AZ1234</f>
        <v>0</v>
      </c>
      <c r="BA1233" s="37" t="n">
        <f aca="false">BA1234</f>
        <v>0</v>
      </c>
      <c r="BB1233" s="37" t="n">
        <f aca="false">BB1234</f>
        <v>0</v>
      </c>
      <c r="BC1233" s="37" t="n">
        <f aca="false">BC1234</f>
        <v>0</v>
      </c>
    </row>
    <row r="1234" customFormat="false" ht="12.75" hidden="false" customHeight="false" outlineLevel="0" collapsed="false">
      <c r="A1234" s="39" t="s">
        <v>176</v>
      </c>
      <c r="B1234" s="40"/>
      <c r="C1234" s="41" t="s">
        <v>451</v>
      </c>
      <c r="D1234" s="41" t="s">
        <v>683</v>
      </c>
      <c r="E1234" s="41" t="s">
        <v>177</v>
      </c>
      <c r="F1234" s="42" t="n">
        <v>156</v>
      </c>
      <c r="G1234" s="42" t="n">
        <v>0</v>
      </c>
      <c r="H1234" s="42" t="n">
        <f aca="false">SUM(F1234:G1234)</f>
        <v>156</v>
      </c>
      <c r="I1234" s="42" t="n">
        <v>0</v>
      </c>
      <c r="J1234" s="42" t="n">
        <v>0</v>
      </c>
      <c r="K1234" s="42" t="n">
        <f aca="false">SUM(H1234:J1234)</f>
        <v>156</v>
      </c>
      <c r="L1234" s="42" t="n">
        <v>0</v>
      </c>
      <c r="M1234" s="42" t="n">
        <v>0</v>
      </c>
      <c r="N1234" s="42" t="n">
        <f aca="false">SUM(K1234:M1234)</f>
        <v>156</v>
      </c>
      <c r="O1234" s="42" t="n">
        <v>0</v>
      </c>
      <c r="P1234" s="42" t="n">
        <v>0</v>
      </c>
      <c r="Q1234" s="42" t="n">
        <f aca="false">SUM(N1234:P1234)</f>
        <v>156</v>
      </c>
      <c r="R1234" s="42" t="n">
        <v>0</v>
      </c>
      <c r="S1234" s="42" t="n">
        <v>0</v>
      </c>
      <c r="T1234" s="42" t="n">
        <f aca="false">SUM(Q1234:S1234)</f>
        <v>156</v>
      </c>
      <c r="U1234" s="42" t="n">
        <v>0</v>
      </c>
      <c r="V1234" s="42" t="n">
        <v>0</v>
      </c>
      <c r="W1234" s="42" t="n">
        <f aca="false">SUM(T1234:V1234)</f>
        <v>156</v>
      </c>
      <c r="X1234" s="43" t="n">
        <v>0</v>
      </c>
      <c r="Y1234" s="43" t="n">
        <v>0</v>
      </c>
      <c r="Z1234" s="43" t="n">
        <v>0</v>
      </c>
      <c r="AA1234" s="43" t="n">
        <v>0</v>
      </c>
      <c r="AB1234" s="43" t="n">
        <v>0</v>
      </c>
      <c r="AC1234" s="43" t="n">
        <v>0</v>
      </c>
      <c r="AD1234" s="43" t="n">
        <v>0</v>
      </c>
      <c r="AE1234" s="43" t="n">
        <v>0</v>
      </c>
      <c r="AF1234" s="43" t="n">
        <v>0</v>
      </c>
      <c r="AG1234" s="43" t="n">
        <v>0</v>
      </c>
      <c r="AH1234" s="43" t="n">
        <v>0</v>
      </c>
      <c r="AI1234" s="43" t="n">
        <v>0</v>
      </c>
      <c r="AJ1234" s="43" t="n">
        <v>0</v>
      </c>
      <c r="AK1234" s="43" t="n">
        <v>0</v>
      </c>
      <c r="AL1234" s="43" t="n">
        <v>0</v>
      </c>
      <c r="AM1234" s="42" t="n">
        <v>0</v>
      </c>
      <c r="AN1234" s="42" t="n">
        <v>0</v>
      </c>
      <c r="AO1234" s="42" t="n">
        <v>0</v>
      </c>
      <c r="AP1234" s="42" t="n">
        <v>0</v>
      </c>
      <c r="AQ1234" s="42" t="n">
        <v>0</v>
      </c>
      <c r="AR1234" s="42" t="n">
        <v>0</v>
      </c>
      <c r="AS1234" s="42" t="n">
        <v>0</v>
      </c>
      <c r="AT1234" s="42" t="n">
        <v>0</v>
      </c>
      <c r="AU1234" s="42" t="n">
        <v>0</v>
      </c>
      <c r="AV1234" s="42" t="n">
        <v>0</v>
      </c>
      <c r="AW1234" s="42" t="n">
        <v>0</v>
      </c>
      <c r="AX1234" s="42" t="n">
        <v>0</v>
      </c>
      <c r="AY1234" s="42" t="n">
        <v>0</v>
      </c>
      <c r="AZ1234" s="42" t="n">
        <v>0</v>
      </c>
      <c r="BA1234" s="42" t="n">
        <v>0</v>
      </c>
      <c r="BB1234" s="42" t="n">
        <v>0</v>
      </c>
      <c r="BC1234" s="42" t="n">
        <v>0</v>
      </c>
    </row>
    <row r="1235" s="48" customFormat="true" ht="39.75" hidden="false" customHeight="true" outlineLevel="0" collapsed="false">
      <c r="A1235" s="34" t="s">
        <v>456</v>
      </c>
      <c r="B1235" s="35"/>
      <c r="C1235" s="36" t="s">
        <v>451</v>
      </c>
      <c r="D1235" s="36" t="s">
        <v>457</v>
      </c>
      <c r="E1235" s="36"/>
      <c r="F1235" s="37" t="n">
        <f aca="false">F1238</f>
        <v>130</v>
      </c>
      <c r="G1235" s="37" t="n">
        <f aca="false">G1238</f>
        <v>0</v>
      </c>
      <c r="H1235" s="37" t="n">
        <f aca="false">H1238+H1236</f>
        <v>130</v>
      </c>
      <c r="I1235" s="37" t="n">
        <f aca="false">I1238+I1236</f>
        <v>0</v>
      </c>
      <c r="J1235" s="37" t="n">
        <f aca="false">J1238+J1236</f>
        <v>126.1</v>
      </c>
      <c r="K1235" s="37" t="n">
        <f aca="false">K1238+K1236</f>
        <v>256.1</v>
      </c>
      <c r="L1235" s="37" t="n">
        <f aca="false">L1238+L1236</f>
        <v>0</v>
      </c>
      <c r="M1235" s="37" t="n">
        <f aca="false">M1238+M1236</f>
        <v>0</v>
      </c>
      <c r="N1235" s="37" t="n">
        <f aca="false">N1238+N1236</f>
        <v>256.1</v>
      </c>
      <c r="O1235" s="37" t="n">
        <f aca="false">O1238+O1236</f>
        <v>0</v>
      </c>
      <c r="P1235" s="37" t="n">
        <f aca="false">P1238+P1236</f>
        <v>0</v>
      </c>
      <c r="Q1235" s="37" t="n">
        <f aca="false">Q1238+Q1236</f>
        <v>256.1</v>
      </c>
      <c r="R1235" s="37" t="n">
        <f aca="false">R1238+R1236</f>
        <v>0</v>
      </c>
      <c r="S1235" s="37" t="n">
        <f aca="false">S1238+S1236</f>
        <v>0</v>
      </c>
      <c r="T1235" s="37" t="n">
        <f aca="false">T1238+T1236</f>
        <v>256.1</v>
      </c>
      <c r="U1235" s="37" t="n">
        <f aca="false">U1238+U1236</f>
        <v>0</v>
      </c>
      <c r="V1235" s="37" t="n">
        <f aca="false">V1238+V1236</f>
        <v>0</v>
      </c>
      <c r="W1235" s="37" t="n">
        <f aca="false">W1238+W1236</f>
        <v>256.1</v>
      </c>
      <c r="X1235" s="38" t="n">
        <f aca="false">X1238+X1236</f>
        <v>0</v>
      </c>
      <c r="Y1235" s="38" t="n">
        <f aca="false">Y1238+Y1236</f>
        <v>0</v>
      </c>
      <c r="Z1235" s="38" t="n">
        <f aca="false">Z1238+Z1236</f>
        <v>0</v>
      </c>
      <c r="AA1235" s="38" t="n">
        <f aca="false">AA1238+AA1236</f>
        <v>0</v>
      </c>
      <c r="AB1235" s="38" t="n">
        <f aca="false">AB1238+AB1236</f>
        <v>0</v>
      </c>
      <c r="AC1235" s="38" t="n">
        <f aca="false">AC1238+AC1236</f>
        <v>0</v>
      </c>
      <c r="AD1235" s="38" t="n">
        <f aca="false">AD1238+AD1236</f>
        <v>0</v>
      </c>
      <c r="AE1235" s="38" t="n">
        <f aca="false">AE1238+AE1236</f>
        <v>0</v>
      </c>
      <c r="AF1235" s="38" t="n">
        <f aca="false">AF1238+AF1236</f>
        <v>0</v>
      </c>
      <c r="AG1235" s="38" t="n">
        <f aca="false">AG1238+AG1236</f>
        <v>0</v>
      </c>
      <c r="AH1235" s="38" t="n">
        <f aca="false">AH1238+AH1236</f>
        <v>0</v>
      </c>
      <c r="AI1235" s="38" t="n">
        <f aca="false">AI1238+AI1236</f>
        <v>0</v>
      </c>
      <c r="AJ1235" s="38" t="n">
        <f aca="false">AJ1238+AJ1236</f>
        <v>0</v>
      </c>
      <c r="AK1235" s="38" t="n">
        <f aca="false">AK1238+AK1236</f>
        <v>0</v>
      </c>
      <c r="AL1235" s="38" t="n">
        <f aca="false">AL1238+AL1236</f>
        <v>0</v>
      </c>
      <c r="AM1235" s="37" t="n">
        <f aca="false">AM1238+AM1236</f>
        <v>0</v>
      </c>
      <c r="AN1235" s="37" t="n">
        <f aca="false">AN1238+AN1236</f>
        <v>0</v>
      </c>
      <c r="AO1235" s="37" t="n">
        <f aca="false">AO1238+AO1236</f>
        <v>0</v>
      </c>
      <c r="AP1235" s="37" t="n">
        <f aca="false">AP1238+AP1236</f>
        <v>0</v>
      </c>
      <c r="AQ1235" s="37" t="n">
        <f aca="false">AQ1238+AQ1236</f>
        <v>0</v>
      </c>
      <c r="AR1235" s="37" t="n">
        <f aca="false">AR1238+AR1236</f>
        <v>0</v>
      </c>
      <c r="AS1235" s="37" t="n">
        <f aca="false">AS1238+AS1236</f>
        <v>0</v>
      </c>
      <c r="AT1235" s="37" t="n">
        <f aca="false">AT1238+AT1236</f>
        <v>0</v>
      </c>
      <c r="AU1235" s="37" t="n">
        <f aca="false">AU1238+AU1236</f>
        <v>0</v>
      </c>
      <c r="AV1235" s="37" t="n">
        <f aca="false">AV1238+AV1236</f>
        <v>0</v>
      </c>
      <c r="AW1235" s="37" t="n">
        <f aca="false">AW1238+AW1236</f>
        <v>0</v>
      </c>
      <c r="AX1235" s="37" t="n">
        <f aca="false">AX1238+AX1236</f>
        <v>0</v>
      </c>
      <c r="AY1235" s="37" t="n">
        <f aca="false">AY1238+AY1236</f>
        <v>0</v>
      </c>
      <c r="AZ1235" s="37" t="n">
        <f aca="false">AZ1238+AZ1236</f>
        <v>0</v>
      </c>
      <c r="BA1235" s="37" t="n">
        <f aca="false">BA1238+BA1236</f>
        <v>0</v>
      </c>
      <c r="BB1235" s="37" t="n">
        <f aca="false">BB1238+BB1236</f>
        <v>0</v>
      </c>
      <c r="BC1235" s="37" t="n">
        <f aca="false">BC1238+BC1236</f>
        <v>0</v>
      </c>
    </row>
    <row r="1236" s="48" customFormat="true" ht="14.25" hidden="false" customHeight="true" outlineLevel="0" collapsed="false">
      <c r="A1236" s="34" t="s">
        <v>172</v>
      </c>
      <c r="B1236" s="35"/>
      <c r="C1236" s="36" t="s">
        <v>451</v>
      </c>
      <c r="D1236" s="36" t="s">
        <v>457</v>
      </c>
      <c r="E1236" s="36" t="s">
        <v>173</v>
      </c>
      <c r="F1236" s="37"/>
      <c r="G1236" s="37"/>
      <c r="H1236" s="37" t="n">
        <f aca="false">H1237</f>
        <v>0</v>
      </c>
      <c r="I1236" s="37" t="n">
        <f aca="false">I1237</f>
        <v>0</v>
      </c>
      <c r="J1236" s="37" t="n">
        <f aca="false">J1237</f>
        <v>126.1</v>
      </c>
      <c r="K1236" s="37" t="n">
        <f aca="false">K1237</f>
        <v>126.1</v>
      </c>
      <c r="L1236" s="37" t="n">
        <f aca="false">L1237</f>
        <v>0</v>
      </c>
      <c r="M1236" s="37" t="n">
        <f aca="false">M1237</f>
        <v>0</v>
      </c>
      <c r="N1236" s="37" t="n">
        <f aca="false">N1237</f>
        <v>126.1</v>
      </c>
      <c r="O1236" s="37" t="n">
        <f aca="false">O1237</f>
        <v>0</v>
      </c>
      <c r="P1236" s="37" t="n">
        <f aca="false">P1237</f>
        <v>0</v>
      </c>
      <c r="Q1236" s="37" t="n">
        <f aca="false">Q1237</f>
        <v>126.1</v>
      </c>
      <c r="R1236" s="37" t="n">
        <f aca="false">R1237</f>
        <v>0</v>
      </c>
      <c r="S1236" s="37" t="n">
        <f aca="false">S1237</f>
        <v>0</v>
      </c>
      <c r="T1236" s="37" t="n">
        <f aca="false">T1237</f>
        <v>126.1</v>
      </c>
      <c r="U1236" s="37" t="n">
        <f aca="false">U1237</f>
        <v>0</v>
      </c>
      <c r="V1236" s="37" t="n">
        <f aca="false">V1237</f>
        <v>0</v>
      </c>
      <c r="W1236" s="37" t="n">
        <f aca="false">W1237</f>
        <v>126.1</v>
      </c>
      <c r="X1236" s="38" t="n">
        <f aca="false">X1237</f>
        <v>0</v>
      </c>
      <c r="Y1236" s="38" t="n">
        <f aca="false">Y1237</f>
        <v>0</v>
      </c>
      <c r="Z1236" s="38" t="n">
        <f aca="false">Z1237</f>
        <v>0</v>
      </c>
      <c r="AA1236" s="38" t="n">
        <f aca="false">AA1237</f>
        <v>0</v>
      </c>
      <c r="AB1236" s="38" t="n">
        <f aca="false">AB1237</f>
        <v>0</v>
      </c>
      <c r="AC1236" s="38" t="n">
        <f aca="false">AC1237</f>
        <v>0</v>
      </c>
      <c r="AD1236" s="38" t="n">
        <f aca="false">AD1237</f>
        <v>0</v>
      </c>
      <c r="AE1236" s="38" t="n">
        <f aca="false">AE1237</f>
        <v>0</v>
      </c>
      <c r="AF1236" s="38" t="n">
        <f aca="false">AF1237</f>
        <v>0</v>
      </c>
      <c r="AG1236" s="38" t="n">
        <f aca="false">AG1237</f>
        <v>0</v>
      </c>
      <c r="AH1236" s="38" t="n">
        <f aca="false">AH1237</f>
        <v>0</v>
      </c>
      <c r="AI1236" s="38" t="n">
        <f aca="false">AI1237</f>
        <v>0</v>
      </c>
      <c r="AJ1236" s="38" t="n">
        <f aca="false">AJ1237</f>
        <v>0</v>
      </c>
      <c r="AK1236" s="38" t="n">
        <f aca="false">AK1237</f>
        <v>0</v>
      </c>
      <c r="AL1236" s="38" t="n">
        <f aca="false">AL1237</f>
        <v>0</v>
      </c>
      <c r="AM1236" s="37" t="n">
        <f aca="false">AM1237</f>
        <v>0</v>
      </c>
      <c r="AN1236" s="37" t="n">
        <f aca="false">AN1237</f>
        <v>0</v>
      </c>
      <c r="AO1236" s="37" t="n">
        <f aca="false">AO1237</f>
        <v>0</v>
      </c>
      <c r="AP1236" s="37" t="n">
        <f aca="false">AP1237</f>
        <v>0</v>
      </c>
      <c r="AQ1236" s="37" t="n">
        <f aca="false">AQ1237</f>
        <v>0</v>
      </c>
      <c r="AR1236" s="37" t="n">
        <f aca="false">AR1237</f>
        <v>0</v>
      </c>
      <c r="AS1236" s="37" t="n">
        <f aca="false">AS1237</f>
        <v>0</v>
      </c>
      <c r="AT1236" s="37" t="n">
        <f aca="false">AT1237</f>
        <v>0</v>
      </c>
      <c r="AU1236" s="37" t="n">
        <f aca="false">AU1237</f>
        <v>0</v>
      </c>
      <c r="AV1236" s="37" t="n">
        <f aca="false">AV1237</f>
        <v>0</v>
      </c>
      <c r="AW1236" s="37" t="n">
        <f aca="false">AW1237</f>
        <v>0</v>
      </c>
      <c r="AX1236" s="37" t="n">
        <f aca="false">AX1237</f>
        <v>0</v>
      </c>
      <c r="AY1236" s="37" t="n">
        <f aca="false">AY1237</f>
        <v>0</v>
      </c>
      <c r="AZ1236" s="37" t="n">
        <f aca="false">AZ1237</f>
        <v>0</v>
      </c>
      <c r="BA1236" s="37" t="n">
        <f aca="false">BA1237</f>
        <v>0</v>
      </c>
      <c r="BB1236" s="37" t="n">
        <f aca="false">BB1237</f>
        <v>0</v>
      </c>
      <c r="BC1236" s="37" t="n">
        <f aca="false">BC1237</f>
        <v>0</v>
      </c>
    </row>
    <row r="1237" customFormat="false" ht="12.75" hidden="false" customHeight="true" outlineLevel="0" collapsed="false">
      <c r="A1237" s="39" t="s">
        <v>174</v>
      </c>
      <c r="B1237" s="40"/>
      <c r="C1237" s="41" t="s">
        <v>451</v>
      </c>
      <c r="D1237" s="41" t="s">
        <v>457</v>
      </c>
      <c r="E1237" s="41" t="s">
        <v>175</v>
      </c>
      <c r="F1237" s="42"/>
      <c r="G1237" s="42"/>
      <c r="H1237" s="42" t="n">
        <v>0</v>
      </c>
      <c r="I1237" s="42" t="n">
        <v>0</v>
      </c>
      <c r="J1237" s="42" t="n">
        <v>126.1</v>
      </c>
      <c r="K1237" s="42" t="n">
        <f aca="false">SUM(H1237:J1237)</f>
        <v>126.1</v>
      </c>
      <c r="L1237" s="42" t="n">
        <v>0</v>
      </c>
      <c r="M1237" s="42" t="n">
        <v>0</v>
      </c>
      <c r="N1237" s="42" t="n">
        <f aca="false">SUM(K1237:M1237)</f>
        <v>126.1</v>
      </c>
      <c r="O1237" s="42" t="n">
        <v>0</v>
      </c>
      <c r="P1237" s="42" t="n">
        <v>0</v>
      </c>
      <c r="Q1237" s="42" t="n">
        <f aca="false">SUM(N1237:P1237)</f>
        <v>126.1</v>
      </c>
      <c r="R1237" s="42" t="n">
        <v>0</v>
      </c>
      <c r="S1237" s="42" t="n">
        <v>0</v>
      </c>
      <c r="T1237" s="42" t="n">
        <f aca="false">SUM(Q1237:S1237)</f>
        <v>126.1</v>
      </c>
      <c r="U1237" s="42" t="n">
        <v>0</v>
      </c>
      <c r="V1237" s="42" t="n">
        <v>0</v>
      </c>
      <c r="W1237" s="42" t="n">
        <f aca="false">SUM(T1237:V1237)</f>
        <v>126.1</v>
      </c>
      <c r="X1237" s="43" t="n">
        <v>0</v>
      </c>
      <c r="Y1237" s="43" t="n">
        <v>0</v>
      </c>
      <c r="Z1237" s="43" t="n">
        <v>0</v>
      </c>
      <c r="AA1237" s="43" t="n">
        <f aca="false">SUM(X1237:Z1237)</f>
        <v>0</v>
      </c>
      <c r="AB1237" s="43" t="n">
        <v>0</v>
      </c>
      <c r="AC1237" s="43" t="n">
        <v>0</v>
      </c>
      <c r="AD1237" s="43" t="n">
        <f aca="false">SUM(AA1237:AC1237)</f>
        <v>0</v>
      </c>
      <c r="AE1237" s="43" t="n">
        <v>0</v>
      </c>
      <c r="AF1237" s="43" t="n">
        <v>0</v>
      </c>
      <c r="AG1237" s="43" t="n">
        <f aca="false">SUM(AD1237:AF1237)</f>
        <v>0</v>
      </c>
      <c r="AH1237" s="43" t="n">
        <v>0</v>
      </c>
      <c r="AI1237" s="43" t="n">
        <v>0</v>
      </c>
      <c r="AJ1237" s="43" t="n">
        <f aca="false">SUM(AG1237:AI1237)</f>
        <v>0</v>
      </c>
      <c r="AK1237" s="43" t="n">
        <v>0</v>
      </c>
      <c r="AL1237" s="43" t="n">
        <v>0</v>
      </c>
      <c r="AM1237" s="42" t="n">
        <f aca="false">SUM(AJ1237:AL1237)</f>
        <v>0</v>
      </c>
      <c r="AN1237" s="42" t="n">
        <v>0</v>
      </c>
      <c r="AO1237" s="42" t="n">
        <v>0</v>
      </c>
      <c r="AP1237" s="42" t="n">
        <v>0</v>
      </c>
      <c r="AQ1237" s="42" t="n">
        <f aca="false">SUM(AN1237:AP1237)</f>
        <v>0</v>
      </c>
      <c r="AR1237" s="42" t="n">
        <v>0</v>
      </c>
      <c r="AS1237" s="42" t="n">
        <v>0</v>
      </c>
      <c r="AT1237" s="42" t="n">
        <f aca="false">SUM(AQ1237:AS1237)</f>
        <v>0</v>
      </c>
      <c r="AU1237" s="42" t="n">
        <v>0</v>
      </c>
      <c r="AV1237" s="42" t="n">
        <v>0</v>
      </c>
      <c r="AW1237" s="42" t="n">
        <f aca="false">SUM(AT1237:AV1237)</f>
        <v>0</v>
      </c>
      <c r="AX1237" s="42" t="n">
        <v>0</v>
      </c>
      <c r="AY1237" s="42" t="n">
        <v>0</v>
      </c>
      <c r="AZ1237" s="42" t="n">
        <f aca="false">SUM(AW1237:AY1237)</f>
        <v>0</v>
      </c>
      <c r="BA1237" s="42" t="n">
        <v>0</v>
      </c>
      <c r="BB1237" s="42" t="n">
        <v>0</v>
      </c>
      <c r="BC1237" s="42" t="n">
        <f aca="false">SUM(AZ1237:BB1237)</f>
        <v>0</v>
      </c>
    </row>
    <row r="1238" s="48" customFormat="true" ht="12.75" hidden="false" customHeight="false" outlineLevel="0" collapsed="false">
      <c r="A1238" s="34" t="s">
        <v>45</v>
      </c>
      <c r="B1238" s="35"/>
      <c r="C1238" s="36" t="s">
        <v>451</v>
      </c>
      <c r="D1238" s="36" t="s">
        <v>457</v>
      </c>
      <c r="E1238" s="36" t="s">
        <v>46</v>
      </c>
      <c r="F1238" s="37" t="n">
        <f aca="false">F1239</f>
        <v>130</v>
      </c>
      <c r="G1238" s="37" t="n">
        <f aca="false">G1239</f>
        <v>0</v>
      </c>
      <c r="H1238" s="37" t="n">
        <f aca="false">H1239</f>
        <v>130</v>
      </c>
      <c r="I1238" s="37" t="n">
        <f aca="false">I1239</f>
        <v>0</v>
      </c>
      <c r="J1238" s="37" t="n">
        <f aca="false">J1239</f>
        <v>0</v>
      </c>
      <c r="K1238" s="37" t="n">
        <f aca="false">K1239</f>
        <v>130</v>
      </c>
      <c r="L1238" s="37" t="n">
        <f aca="false">L1239</f>
        <v>0</v>
      </c>
      <c r="M1238" s="37" t="n">
        <f aca="false">M1239</f>
        <v>0</v>
      </c>
      <c r="N1238" s="37" t="n">
        <f aca="false">N1239</f>
        <v>130</v>
      </c>
      <c r="O1238" s="37" t="n">
        <f aca="false">O1239</f>
        <v>0</v>
      </c>
      <c r="P1238" s="37" t="n">
        <f aca="false">P1239</f>
        <v>0</v>
      </c>
      <c r="Q1238" s="37" t="n">
        <f aca="false">Q1239</f>
        <v>130</v>
      </c>
      <c r="R1238" s="37" t="n">
        <f aca="false">R1239</f>
        <v>0</v>
      </c>
      <c r="S1238" s="37" t="n">
        <f aca="false">S1239</f>
        <v>0</v>
      </c>
      <c r="T1238" s="37" t="n">
        <f aca="false">T1239</f>
        <v>130</v>
      </c>
      <c r="U1238" s="37" t="n">
        <f aca="false">U1239</f>
        <v>0</v>
      </c>
      <c r="V1238" s="37" t="n">
        <f aca="false">V1239</f>
        <v>0</v>
      </c>
      <c r="W1238" s="37" t="n">
        <f aca="false">W1239</f>
        <v>130</v>
      </c>
      <c r="X1238" s="38" t="n">
        <f aca="false">X1239</f>
        <v>0</v>
      </c>
      <c r="Y1238" s="38" t="n">
        <f aca="false">Y1239</f>
        <v>0</v>
      </c>
      <c r="Z1238" s="38" t="n">
        <f aca="false">Z1239</f>
        <v>0</v>
      </c>
      <c r="AA1238" s="38" t="n">
        <f aca="false">AA1239</f>
        <v>0</v>
      </c>
      <c r="AB1238" s="38" t="n">
        <f aca="false">AB1239</f>
        <v>0</v>
      </c>
      <c r="AC1238" s="38" t="n">
        <f aca="false">AC1239</f>
        <v>0</v>
      </c>
      <c r="AD1238" s="38" t="n">
        <f aca="false">AD1239</f>
        <v>0</v>
      </c>
      <c r="AE1238" s="38" t="n">
        <f aca="false">AE1239</f>
        <v>0</v>
      </c>
      <c r="AF1238" s="38" t="n">
        <f aca="false">AF1239</f>
        <v>0</v>
      </c>
      <c r="AG1238" s="38" t="n">
        <f aca="false">AG1239</f>
        <v>0</v>
      </c>
      <c r="AH1238" s="38" t="n">
        <f aca="false">AH1239</f>
        <v>0</v>
      </c>
      <c r="AI1238" s="38" t="n">
        <f aca="false">AI1239</f>
        <v>0</v>
      </c>
      <c r="AJ1238" s="38" t="n">
        <f aca="false">AJ1239</f>
        <v>0</v>
      </c>
      <c r="AK1238" s="38" t="n">
        <f aca="false">AK1239</f>
        <v>0</v>
      </c>
      <c r="AL1238" s="38" t="n">
        <f aca="false">AL1239</f>
        <v>0</v>
      </c>
      <c r="AM1238" s="37" t="n">
        <f aca="false">AM1239</f>
        <v>0</v>
      </c>
      <c r="AN1238" s="37" t="n">
        <f aca="false">AN1239</f>
        <v>0</v>
      </c>
      <c r="AO1238" s="37" t="n">
        <f aca="false">AO1239</f>
        <v>0</v>
      </c>
      <c r="AP1238" s="37" t="n">
        <f aca="false">AP1239</f>
        <v>0</v>
      </c>
      <c r="AQ1238" s="37" t="n">
        <f aca="false">AQ1239</f>
        <v>0</v>
      </c>
      <c r="AR1238" s="37" t="n">
        <f aca="false">AR1239</f>
        <v>0</v>
      </c>
      <c r="AS1238" s="37" t="n">
        <f aca="false">AS1239</f>
        <v>0</v>
      </c>
      <c r="AT1238" s="37" t="n">
        <f aca="false">AT1239</f>
        <v>0</v>
      </c>
      <c r="AU1238" s="37" t="n">
        <f aca="false">AU1239</f>
        <v>0</v>
      </c>
      <c r="AV1238" s="37" t="n">
        <f aca="false">AV1239</f>
        <v>0</v>
      </c>
      <c r="AW1238" s="37" t="n">
        <f aca="false">AW1239</f>
        <v>0</v>
      </c>
      <c r="AX1238" s="37" t="n">
        <f aca="false">AX1239</f>
        <v>0</v>
      </c>
      <c r="AY1238" s="37" t="n">
        <f aca="false">AY1239</f>
        <v>0</v>
      </c>
      <c r="AZ1238" s="37" t="n">
        <f aca="false">AZ1239</f>
        <v>0</v>
      </c>
      <c r="BA1238" s="37" t="n">
        <f aca="false">BA1239</f>
        <v>0</v>
      </c>
      <c r="BB1238" s="37" t="n">
        <f aca="false">BB1239</f>
        <v>0</v>
      </c>
      <c r="BC1238" s="37" t="n">
        <f aca="false">BC1239</f>
        <v>0</v>
      </c>
    </row>
    <row r="1239" customFormat="false" ht="12.75" hidden="false" customHeight="false" outlineLevel="0" collapsed="false">
      <c r="A1239" s="39" t="s">
        <v>176</v>
      </c>
      <c r="B1239" s="40"/>
      <c r="C1239" s="41" t="s">
        <v>451</v>
      </c>
      <c r="D1239" s="41" t="s">
        <v>457</v>
      </c>
      <c r="E1239" s="41" t="s">
        <v>177</v>
      </c>
      <c r="F1239" s="42" t="n">
        <v>130</v>
      </c>
      <c r="G1239" s="42" t="n">
        <v>0</v>
      </c>
      <c r="H1239" s="42" t="n">
        <f aca="false">SUM(F1239:G1239)</f>
        <v>130</v>
      </c>
      <c r="I1239" s="42" t="n">
        <v>0</v>
      </c>
      <c r="J1239" s="42" t="n">
        <v>0</v>
      </c>
      <c r="K1239" s="42" t="n">
        <f aca="false">SUM(H1239:J1239)</f>
        <v>130</v>
      </c>
      <c r="L1239" s="42" t="n">
        <v>0</v>
      </c>
      <c r="M1239" s="42" t="n">
        <v>0</v>
      </c>
      <c r="N1239" s="42" t="n">
        <f aca="false">SUM(K1239:M1239)</f>
        <v>130</v>
      </c>
      <c r="O1239" s="42" t="n">
        <v>0</v>
      </c>
      <c r="P1239" s="42" t="n">
        <v>0</v>
      </c>
      <c r="Q1239" s="42" t="n">
        <f aca="false">SUM(N1239:P1239)</f>
        <v>130</v>
      </c>
      <c r="R1239" s="42" t="n">
        <v>0</v>
      </c>
      <c r="S1239" s="42" t="n">
        <v>0</v>
      </c>
      <c r="T1239" s="42" t="n">
        <f aca="false">SUM(Q1239:S1239)</f>
        <v>130</v>
      </c>
      <c r="U1239" s="42" t="n">
        <v>0</v>
      </c>
      <c r="V1239" s="42" t="n">
        <v>0</v>
      </c>
      <c r="W1239" s="42" t="n">
        <f aca="false">SUM(T1239:V1239)</f>
        <v>130</v>
      </c>
      <c r="X1239" s="43" t="n">
        <v>0</v>
      </c>
      <c r="Y1239" s="43" t="n">
        <v>0</v>
      </c>
      <c r="Z1239" s="43" t="n">
        <v>0</v>
      </c>
      <c r="AA1239" s="43" t="n">
        <v>0</v>
      </c>
      <c r="AB1239" s="43" t="n">
        <v>0</v>
      </c>
      <c r="AC1239" s="43" t="n">
        <v>0</v>
      </c>
      <c r="AD1239" s="43" t="n">
        <v>0</v>
      </c>
      <c r="AE1239" s="43" t="n">
        <v>0</v>
      </c>
      <c r="AF1239" s="43" t="n">
        <v>0</v>
      </c>
      <c r="AG1239" s="43" t="n">
        <v>0</v>
      </c>
      <c r="AH1239" s="43" t="n">
        <v>0</v>
      </c>
      <c r="AI1239" s="43" t="n">
        <v>0</v>
      </c>
      <c r="AJ1239" s="43" t="n">
        <v>0</v>
      </c>
      <c r="AK1239" s="43" t="n">
        <v>0</v>
      </c>
      <c r="AL1239" s="43" t="n">
        <v>0</v>
      </c>
      <c r="AM1239" s="42" t="n">
        <v>0</v>
      </c>
      <c r="AN1239" s="42" t="n">
        <v>0</v>
      </c>
      <c r="AO1239" s="42" t="n">
        <v>0</v>
      </c>
      <c r="AP1239" s="42" t="n">
        <v>0</v>
      </c>
      <c r="AQ1239" s="42" t="n">
        <v>0</v>
      </c>
      <c r="AR1239" s="42" t="n">
        <v>0</v>
      </c>
      <c r="AS1239" s="42" t="n">
        <v>0</v>
      </c>
      <c r="AT1239" s="42" t="n">
        <v>0</v>
      </c>
      <c r="AU1239" s="42" t="n">
        <v>0</v>
      </c>
      <c r="AV1239" s="42" t="n">
        <v>0</v>
      </c>
      <c r="AW1239" s="42" t="n">
        <v>0</v>
      </c>
      <c r="AX1239" s="42" t="n">
        <v>0</v>
      </c>
      <c r="AY1239" s="42" t="n">
        <v>0</v>
      </c>
      <c r="AZ1239" s="42" t="n">
        <v>0</v>
      </c>
      <c r="BA1239" s="42" t="n">
        <v>0</v>
      </c>
      <c r="BB1239" s="42" t="n">
        <v>0</v>
      </c>
      <c r="BC1239" s="42" t="n">
        <v>0</v>
      </c>
    </row>
    <row r="1240" s="48" customFormat="true" ht="12.75" hidden="false" customHeight="false" outlineLevel="0" collapsed="false">
      <c r="A1240" s="34" t="s">
        <v>463</v>
      </c>
      <c r="B1240" s="35"/>
      <c r="C1240" s="36" t="s">
        <v>451</v>
      </c>
      <c r="D1240" s="36" t="s">
        <v>464</v>
      </c>
      <c r="E1240" s="36"/>
      <c r="F1240" s="37"/>
      <c r="G1240" s="37"/>
      <c r="H1240" s="37" t="n">
        <f aca="false">H1241</f>
        <v>0</v>
      </c>
      <c r="I1240" s="37" t="n">
        <f aca="false">I1241</f>
        <v>7337.7</v>
      </c>
      <c r="J1240" s="37" t="n">
        <f aca="false">J1241</f>
        <v>0</v>
      </c>
      <c r="K1240" s="37" t="n">
        <f aca="false">K1241</f>
        <v>0</v>
      </c>
      <c r="L1240" s="37" t="n">
        <f aca="false">L1241</f>
        <v>900</v>
      </c>
      <c r="M1240" s="37" t="n">
        <f aca="false">M1241</f>
        <v>0</v>
      </c>
      <c r="N1240" s="37" t="n">
        <f aca="false">N1241</f>
        <v>900</v>
      </c>
      <c r="O1240" s="37" t="n">
        <f aca="false">O1241</f>
        <v>0</v>
      </c>
      <c r="P1240" s="37" t="n">
        <f aca="false">P1241</f>
        <v>0</v>
      </c>
      <c r="Q1240" s="37" t="n">
        <f aca="false">Q1241</f>
        <v>900</v>
      </c>
      <c r="R1240" s="37" t="n">
        <f aca="false">R1241</f>
        <v>0</v>
      </c>
      <c r="S1240" s="37" t="n">
        <f aca="false">S1241</f>
        <v>0</v>
      </c>
      <c r="T1240" s="37" t="n">
        <f aca="false">T1241</f>
        <v>900</v>
      </c>
      <c r="U1240" s="37" t="n">
        <f aca="false">U1241</f>
        <v>0</v>
      </c>
      <c r="V1240" s="37" t="n">
        <f aca="false">V1241</f>
        <v>0</v>
      </c>
      <c r="W1240" s="37" t="n">
        <f aca="false">W1241</f>
        <v>900</v>
      </c>
      <c r="X1240" s="38" t="n">
        <f aca="false">X1241</f>
        <v>0</v>
      </c>
      <c r="Y1240" s="38" t="n">
        <f aca="false">Y1241</f>
        <v>7337.7</v>
      </c>
      <c r="Z1240" s="38" t="n">
        <f aca="false">Z1241</f>
        <v>0</v>
      </c>
      <c r="AA1240" s="38" t="n">
        <f aca="false">AA1241</f>
        <v>0</v>
      </c>
      <c r="AB1240" s="38" t="n">
        <f aca="false">AB1241</f>
        <v>900</v>
      </c>
      <c r="AC1240" s="38" t="n">
        <f aca="false">AC1241</f>
        <v>0</v>
      </c>
      <c r="AD1240" s="38" t="n">
        <f aca="false">AD1241</f>
        <v>900</v>
      </c>
      <c r="AE1240" s="38" t="n">
        <f aca="false">AE1241</f>
        <v>0</v>
      </c>
      <c r="AF1240" s="38" t="n">
        <f aca="false">AF1241</f>
        <v>0</v>
      </c>
      <c r="AG1240" s="38" t="n">
        <f aca="false">AG1241</f>
        <v>900</v>
      </c>
      <c r="AH1240" s="38" t="n">
        <f aca="false">AH1241</f>
        <v>0</v>
      </c>
      <c r="AI1240" s="38" t="n">
        <f aca="false">AI1241</f>
        <v>0</v>
      </c>
      <c r="AJ1240" s="38" t="n">
        <f aca="false">AJ1241</f>
        <v>900</v>
      </c>
      <c r="AK1240" s="38" t="n">
        <f aca="false">AK1241</f>
        <v>0</v>
      </c>
      <c r="AL1240" s="38" t="n">
        <f aca="false">AL1241</f>
        <v>0</v>
      </c>
      <c r="AM1240" s="37" t="n">
        <f aca="false">AM1241</f>
        <v>900</v>
      </c>
      <c r="AN1240" s="37" t="n">
        <f aca="false">AN1241</f>
        <v>0</v>
      </c>
      <c r="AO1240" s="37" t="n">
        <f aca="false">AO1241</f>
        <v>7337.7</v>
      </c>
      <c r="AP1240" s="37" t="n">
        <f aca="false">AP1241</f>
        <v>0</v>
      </c>
      <c r="AQ1240" s="37" t="n">
        <f aca="false">AQ1241</f>
        <v>0</v>
      </c>
      <c r="AR1240" s="37" t="n">
        <f aca="false">AR1241</f>
        <v>900</v>
      </c>
      <c r="AS1240" s="37" t="n">
        <f aca="false">AS1241</f>
        <v>0</v>
      </c>
      <c r="AT1240" s="37" t="n">
        <f aca="false">AT1241</f>
        <v>900</v>
      </c>
      <c r="AU1240" s="37" t="n">
        <f aca="false">AU1241</f>
        <v>0</v>
      </c>
      <c r="AV1240" s="37" t="n">
        <f aca="false">AV1241</f>
        <v>0</v>
      </c>
      <c r="AW1240" s="37" t="n">
        <f aca="false">AW1241</f>
        <v>900</v>
      </c>
      <c r="AX1240" s="37" t="n">
        <f aca="false">AX1241</f>
        <v>0</v>
      </c>
      <c r="AY1240" s="37" t="n">
        <f aca="false">AY1241</f>
        <v>0</v>
      </c>
      <c r="AZ1240" s="37" t="n">
        <f aca="false">AZ1241</f>
        <v>900</v>
      </c>
      <c r="BA1240" s="37" t="n">
        <f aca="false">BA1241</f>
        <v>0</v>
      </c>
      <c r="BB1240" s="37" t="n">
        <f aca="false">BB1241</f>
        <v>0</v>
      </c>
      <c r="BC1240" s="37" t="n">
        <f aca="false">BC1241</f>
        <v>900</v>
      </c>
    </row>
    <row r="1241" s="48" customFormat="true" ht="89.25" hidden="false" customHeight="false" outlineLevel="0" collapsed="false">
      <c r="A1241" s="34" t="s">
        <v>686</v>
      </c>
      <c r="B1241" s="35"/>
      <c r="C1241" s="36" t="s">
        <v>451</v>
      </c>
      <c r="D1241" s="36" t="s">
        <v>687</v>
      </c>
      <c r="E1241" s="36"/>
      <c r="F1241" s="37"/>
      <c r="G1241" s="37"/>
      <c r="H1241" s="37" t="n">
        <f aca="false">H1242</f>
        <v>0</v>
      </c>
      <c r="I1241" s="37" t="n">
        <f aca="false">I1242</f>
        <v>7337.7</v>
      </c>
      <c r="J1241" s="37" t="n">
        <f aca="false">J1242</f>
        <v>0</v>
      </c>
      <c r="K1241" s="37" t="n">
        <f aca="false">K1242</f>
        <v>0</v>
      </c>
      <c r="L1241" s="37" t="n">
        <f aca="false">L1242</f>
        <v>900</v>
      </c>
      <c r="M1241" s="37" t="n">
        <f aca="false">M1242</f>
        <v>0</v>
      </c>
      <c r="N1241" s="37" t="n">
        <f aca="false">N1242</f>
        <v>900</v>
      </c>
      <c r="O1241" s="37" t="n">
        <f aca="false">O1242</f>
        <v>0</v>
      </c>
      <c r="P1241" s="37" t="n">
        <f aca="false">P1242</f>
        <v>0</v>
      </c>
      <c r="Q1241" s="37" t="n">
        <f aca="false">Q1242</f>
        <v>900</v>
      </c>
      <c r="R1241" s="37" t="n">
        <f aca="false">R1242</f>
        <v>0</v>
      </c>
      <c r="S1241" s="37" t="n">
        <f aca="false">S1242</f>
        <v>0</v>
      </c>
      <c r="T1241" s="37" t="n">
        <f aca="false">T1242</f>
        <v>900</v>
      </c>
      <c r="U1241" s="37" t="n">
        <f aca="false">U1242</f>
        <v>0</v>
      </c>
      <c r="V1241" s="37" t="n">
        <f aca="false">V1242</f>
        <v>0</v>
      </c>
      <c r="W1241" s="37" t="n">
        <f aca="false">W1242</f>
        <v>900</v>
      </c>
      <c r="X1241" s="38" t="n">
        <f aca="false">X1242</f>
        <v>0</v>
      </c>
      <c r="Y1241" s="38" t="n">
        <f aca="false">Y1242</f>
        <v>7337.7</v>
      </c>
      <c r="Z1241" s="38" t="n">
        <f aca="false">Z1242</f>
        <v>0</v>
      </c>
      <c r="AA1241" s="38" t="n">
        <f aca="false">AA1242</f>
        <v>0</v>
      </c>
      <c r="AB1241" s="38" t="n">
        <f aca="false">AB1242</f>
        <v>900</v>
      </c>
      <c r="AC1241" s="38" t="n">
        <f aca="false">AC1242</f>
        <v>0</v>
      </c>
      <c r="AD1241" s="38" t="n">
        <f aca="false">AD1242</f>
        <v>900</v>
      </c>
      <c r="AE1241" s="38" t="n">
        <f aca="false">AE1242</f>
        <v>0</v>
      </c>
      <c r="AF1241" s="38" t="n">
        <f aca="false">AF1242</f>
        <v>0</v>
      </c>
      <c r="AG1241" s="38" t="n">
        <f aca="false">AG1242</f>
        <v>900</v>
      </c>
      <c r="AH1241" s="38" t="n">
        <f aca="false">AH1242</f>
        <v>0</v>
      </c>
      <c r="AI1241" s="38" t="n">
        <f aca="false">AI1242</f>
        <v>0</v>
      </c>
      <c r="AJ1241" s="38" t="n">
        <f aca="false">AJ1242</f>
        <v>900</v>
      </c>
      <c r="AK1241" s="38" t="n">
        <f aca="false">AK1242</f>
        <v>0</v>
      </c>
      <c r="AL1241" s="38" t="n">
        <f aca="false">AL1242</f>
        <v>0</v>
      </c>
      <c r="AM1241" s="37" t="n">
        <f aca="false">AM1242</f>
        <v>900</v>
      </c>
      <c r="AN1241" s="37" t="n">
        <f aca="false">AN1242</f>
        <v>0</v>
      </c>
      <c r="AO1241" s="37" t="n">
        <f aca="false">AO1242</f>
        <v>7337.7</v>
      </c>
      <c r="AP1241" s="37" t="n">
        <f aca="false">AP1242</f>
        <v>0</v>
      </c>
      <c r="AQ1241" s="37" t="n">
        <f aca="false">AQ1242</f>
        <v>0</v>
      </c>
      <c r="AR1241" s="37" t="n">
        <f aca="false">AR1242</f>
        <v>900</v>
      </c>
      <c r="AS1241" s="37" t="n">
        <f aca="false">AS1242</f>
        <v>0</v>
      </c>
      <c r="AT1241" s="37" t="n">
        <f aca="false">AT1242</f>
        <v>900</v>
      </c>
      <c r="AU1241" s="37" t="n">
        <f aca="false">AU1242</f>
        <v>0</v>
      </c>
      <c r="AV1241" s="37" t="n">
        <f aca="false">AV1242</f>
        <v>0</v>
      </c>
      <c r="AW1241" s="37" t="n">
        <f aca="false">AW1242</f>
        <v>900</v>
      </c>
      <c r="AX1241" s="37" t="n">
        <f aca="false">AX1242</f>
        <v>0</v>
      </c>
      <c r="AY1241" s="37" t="n">
        <f aca="false">AY1242</f>
        <v>0</v>
      </c>
      <c r="AZ1241" s="37" t="n">
        <f aca="false">AZ1242</f>
        <v>900</v>
      </c>
      <c r="BA1241" s="37" t="n">
        <f aca="false">BA1242</f>
        <v>0</v>
      </c>
      <c r="BB1241" s="37" t="n">
        <f aca="false">BB1242</f>
        <v>0</v>
      </c>
      <c r="BC1241" s="37" t="n">
        <f aca="false">BC1242</f>
        <v>900</v>
      </c>
    </row>
    <row r="1242" s="48" customFormat="true" ht="25.5" hidden="false" customHeight="false" outlineLevel="0" collapsed="false">
      <c r="A1242" s="34" t="s">
        <v>288</v>
      </c>
      <c r="B1242" s="35"/>
      <c r="C1242" s="36" t="s">
        <v>451</v>
      </c>
      <c r="D1242" s="36" t="s">
        <v>687</v>
      </c>
      <c r="E1242" s="36" t="s">
        <v>289</v>
      </c>
      <c r="F1242" s="37"/>
      <c r="G1242" s="37"/>
      <c r="H1242" s="37" t="n">
        <f aca="false">H1243</f>
        <v>0</v>
      </c>
      <c r="I1242" s="37" t="n">
        <f aca="false">I1243</f>
        <v>7337.7</v>
      </c>
      <c r="J1242" s="37" t="n">
        <f aca="false">J1243</f>
        <v>0</v>
      </c>
      <c r="K1242" s="37" t="n">
        <f aca="false">K1243</f>
        <v>0</v>
      </c>
      <c r="L1242" s="37" t="n">
        <f aca="false">L1243</f>
        <v>900</v>
      </c>
      <c r="M1242" s="37" t="n">
        <f aca="false">M1243</f>
        <v>0</v>
      </c>
      <c r="N1242" s="37" t="n">
        <f aca="false">N1243</f>
        <v>900</v>
      </c>
      <c r="O1242" s="37" t="n">
        <f aca="false">O1243</f>
        <v>0</v>
      </c>
      <c r="P1242" s="37" t="n">
        <f aca="false">P1243</f>
        <v>0</v>
      </c>
      <c r="Q1242" s="37" t="n">
        <f aca="false">Q1243</f>
        <v>900</v>
      </c>
      <c r="R1242" s="37" t="n">
        <f aca="false">R1243</f>
        <v>0</v>
      </c>
      <c r="S1242" s="37" t="n">
        <f aca="false">S1243</f>
        <v>0</v>
      </c>
      <c r="T1242" s="37" t="n">
        <f aca="false">T1243</f>
        <v>900</v>
      </c>
      <c r="U1242" s="37" t="n">
        <f aca="false">U1243</f>
        <v>0</v>
      </c>
      <c r="V1242" s="37" t="n">
        <f aca="false">V1243</f>
        <v>0</v>
      </c>
      <c r="W1242" s="37" t="n">
        <f aca="false">W1243</f>
        <v>900</v>
      </c>
      <c r="X1242" s="38" t="n">
        <f aca="false">X1243</f>
        <v>0</v>
      </c>
      <c r="Y1242" s="38" t="n">
        <f aca="false">Y1243</f>
        <v>7337.7</v>
      </c>
      <c r="Z1242" s="38" t="n">
        <f aca="false">Z1243</f>
        <v>0</v>
      </c>
      <c r="AA1242" s="38" t="n">
        <f aca="false">AA1243</f>
        <v>0</v>
      </c>
      <c r="AB1242" s="38" t="n">
        <f aca="false">AB1243</f>
        <v>900</v>
      </c>
      <c r="AC1242" s="38" t="n">
        <f aca="false">AC1243</f>
        <v>0</v>
      </c>
      <c r="AD1242" s="38" t="n">
        <f aca="false">AD1243</f>
        <v>900</v>
      </c>
      <c r="AE1242" s="38" t="n">
        <f aca="false">AE1243</f>
        <v>0</v>
      </c>
      <c r="AF1242" s="38" t="n">
        <f aca="false">AF1243</f>
        <v>0</v>
      </c>
      <c r="AG1242" s="38" t="n">
        <f aca="false">AG1243</f>
        <v>900</v>
      </c>
      <c r="AH1242" s="38" t="n">
        <f aca="false">AH1243</f>
        <v>0</v>
      </c>
      <c r="AI1242" s="38" t="n">
        <f aca="false">AI1243</f>
        <v>0</v>
      </c>
      <c r="AJ1242" s="38" t="n">
        <f aca="false">AJ1243</f>
        <v>900</v>
      </c>
      <c r="AK1242" s="38" t="n">
        <f aca="false">AK1243</f>
        <v>0</v>
      </c>
      <c r="AL1242" s="38" t="n">
        <f aca="false">AL1243</f>
        <v>0</v>
      </c>
      <c r="AM1242" s="37" t="n">
        <f aca="false">AM1243</f>
        <v>900</v>
      </c>
      <c r="AN1242" s="37" t="n">
        <f aca="false">AN1243</f>
        <v>0</v>
      </c>
      <c r="AO1242" s="37" t="n">
        <f aca="false">AO1243</f>
        <v>7337.7</v>
      </c>
      <c r="AP1242" s="37" t="n">
        <f aca="false">AP1243</f>
        <v>0</v>
      </c>
      <c r="AQ1242" s="37" t="n">
        <f aca="false">AQ1243</f>
        <v>0</v>
      </c>
      <c r="AR1242" s="37" t="n">
        <f aca="false">AR1243</f>
        <v>900</v>
      </c>
      <c r="AS1242" s="37" t="n">
        <f aca="false">AS1243</f>
        <v>0</v>
      </c>
      <c r="AT1242" s="37" t="n">
        <f aca="false">AT1243</f>
        <v>900</v>
      </c>
      <c r="AU1242" s="37" t="n">
        <f aca="false">AU1243</f>
        <v>0</v>
      </c>
      <c r="AV1242" s="37" t="n">
        <f aca="false">AV1243</f>
        <v>0</v>
      </c>
      <c r="AW1242" s="37" t="n">
        <f aca="false">AW1243</f>
        <v>900</v>
      </c>
      <c r="AX1242" s="37" t="n">
        <f aca="false">AX1243</f>
        <v>0</v>
      </c>
      <c r="AY1242" s="37" t="n">
        <f aca="false">AY1243</f>
        <v>0</v>
      </c>
      <c r="AZ1242" s="37" t="n">
        <f aca="false">AZ1243</f>
        <v>900</v>
      </c>
      <c r="BA1242" s="37" t="n">
        <f aca="false">BA1243</f>
        <v>0</v>
      </c>
      <c r="BB1242" s="37" t="n">
        <f aca="false">BB1243</f>
        <v>0</v>
      </c>
      <c r="BC1242" s="37" t="n">
        <f aca="false">BC1243</f>
        <v>900</v>
      </c>
    </row>
    <row r="1243" customFormat="false" ht="12.75" hidden="false" customHeight="false" outlineLevel="0" collapsed="false">
      <c r="A1243" s="39" t="s">
        <v>511</v>
      </c>
      <c r="B1243" s="40"/>
      <c r="C1243" s="41" t="s">
        <v>451</v>
      </c>
      <c r="D1243" s="41" t="s">
        <v>687</v>
      </c>
      <c r="E1243" s="41" t="s">
        <v>512</v>
      </c>
      <c r="F1243" s="42"/>
      <c r="G1243" s="42"/>
      <c r="H1243" s="42" t="n">
        <v>0</v>
      </c>
      <c r="I1243" s="42" t="n">
        <v>7337.7</v>
      </c>
      <c r="J1243" s="42" t="n">
        <v>0</v>
      </c>
      <c r="K1243" s="42" t="n">
        <v>0</v>
      </c>
      <c r="L1243" s="42" t="n">
        <v>900</v>
      </c>
      <c r="M1243" s="42" t="n">
        <v>0</v>
      </c>
      <c r="N1243" s="42" t="n">
        <f aca="false">SUM(K1243:M1243)</f>
        <v>900</v>
      </c>
      <c r="O1243" s="42" t="n">
        <v>0</v>
      </c>
      <c r="P1243" s="42" t="n">
        <v>0</v>
      </c>
      <c r="Q1243" s="42" t="n">
        <f aca="false">SUM(N1243:P1243)</f>
        <v>900</v>
      </c>
      <c r="R1243" s="42" t="n">
        <v>0</v>
      </c>
      <c r="S1243" s="42" t="n">
        <v>0</v>
      </c>
      <c r="T1243" s="42" t="n">
        <f aca="false">SUM(Q1243:S1243)</f>
        <v>900</v>
      </c>
      <c r="U1243" s="42" t="n">
        <v>0</v>
      </c>
      <c r="V1243" s="42" t="n">
        <v>0</v>
      </c>
      <c r="W1243" s="42" t="n">
        <f aca="false">SUM(T1243:V1243)</f>
        <v>900</v>
      </c>
      <c r="X1243" s="43" t="n">
        <v>0</v>
      </c>
      <c r="Y1243" s="43" t="n">
        <v>7337.7</v>
      </c>
      <c r="Z1243" s="43" t="n">
        <v>0</v>
      </c>
      <c r="AA1243" s="43" t="n">
        <v>0</v>
      </c>
      <c r="AB1243" s="43" t="n">
        <v>900</v>
      </c>
      <c r="AC1243" s="43" t="n">
        <v>0</v>
      </c>
      <c r="AD1243" s="43" t="n">
        <f aca="false">SUM(AA1243:AC1243)</f>
        <v>900</v>
      </c>
      <c r="AE1243" s="43" t="n">
        <v>0</v>
      </c>
      <c r="AF1243" s="43" t="n">
        <v>0</v>
      </c>
      <c r="AG1243" s="43" t="n">
        <f aca="false">SUM(AD1243:AF1243)</f>
        <v>900</v>
      </c>
      <c r="AH1243" s="43" t="n">
        <v>0</v>
      </c>
      <c r="AI1243" s="43" t="n">
        <v>0</v>
      </c>
      <c r="AJ1243" s="43" t="n">
        <f aca="false">SUM(AG1243:AI1243)</f>
        <v>900</v>
      </c>
      <c r="AK1243" s="43" t="n">
        <v>0</v>
      </c>
      <c r="AL1243" s="43" t="n">
        <v>0</v>
      </c>
      <c r="AM1243" s="42" t="n">
        <f aca="false">SUM(AJ1243:AL1243)</f>
        <v>900</v>
      </c>
      <c r="AN1243" s="42" t="n">
        <v>0</v>
      </c>
      <c r="AO1243" s="42" t="n">
        <v>7337.7</v>
      </c>
      <c r="AP1243" s="42" t="n">
        <v>0</v>
      </c>
      <c r="AQ1243" s="42" t="n">
        <v>0</v>
      </c>
      <c r="AR1243" s="42" t="n">
        <v>900</v>
      </c>
      <c r="AS1243" s="42" t="n">
        <v>0</v>
      </c>
      <c r="AT1243" s="42" t="n">
        <f aca="false">SUM(AQ1243:AS1243)</f>
        <v>900</v>
      </c>
      <c r="AU1243" s="42" t="n">
        <v>0</v>
      </c>
      <c r="AV1243" s="42" t="n">
        <v>0</v>
      </c>
      <c r="AW1243" s="42" t="n">
        <f aca="false">SUM(AT1243:AV1243)</f>
        <v>900</v>
      </c>
      <c r="AX1243" s="42" t="n">
        <v>0</v>
      </c>
      <c r="AY1243" s="42" t="n">
        <v>0</v>
      </c>
      <c r="AZ1243" s="42" t="n">
        <f aca="false">SUM(AW1243:AY1243)</f>
        <v>900</v>
      </c>
      <c r="BA1243" s="42" t="n">
        <v>0</v>
      </c>
      <c r="BB1243" s="42" t="n">
        <v>0</v>
      </c>
      <c r="BC1243" s="42" t="n">
        <f aca="false">SUM(AZ1243:BB1243)</f>
        <v>900</v>
      </c>
    </row>
    <row r="1244" s="48" customFormat="true" ht="12.75" hidden="false" customHeight="false" outlineLevel="0" collapsed="false">
      <c r="A1244" s="34" t="s">
        <v>29</v>
      </c>
      <c r="B1244" s="35"/>
      <c r="C1244" s="36" t="s">
        <v>451</v>
      </c>
      <c r="D1244" s="36" t="s">
        <v>133</v>
      </c>
      <c r="E1244" s="36"/>
      <c r="F1244" s="37"/>
      <c r="G1244" s="37"/>
      <c r="H1244" s="37"/>
      <c r="I1244" s="37"/>
      <c r="J1244" s="37"/>
      <c r="K1244" s="37"/>
      <c r="L1244" s="37"/>
      <c r="M1244" s="37"/>
      <c r="N1244" s="37"/>
      <c r="O1244" s="37"/>
      <c r="P1244" s="37"/>
      <c r="Q1244" s="37" t="n">
        <f aca="false">Q1245</f>
        <v>0</v>
      </c>
      <c r="R1244" s="37" t="n">
        <f aca="false">R1245</f>
        <v>310</v>
      </c>
      <c r="S1244" s="37" t="n">
        <f aca="false">S1245</f>
        <v>0</v>
      </c>
      <c r="T1244" s="37" t="n">
        <f aca="false">T1245</f>
        <v>310</v>
      </c>
      <c r="U1244" s="37" t="n">
        <f aca="false">U1245</f>
        <v>40</v>
      </c>
      <c r="V1244" s="37" t="n">
        <f aca="false">V1245</f>
        <v>0</v>
      </c>
      <c r="W1244" s="37" t="n">
        <f aca="false">W1245</f>
        <v>350</v>
      </c>
      <c r="X1244" s="37" t="n">
        <f aca="false">X1245</f>
        <v>0</v>
      </c>
      <c r="Y1244" s="37" t="n">
        <f aca="false">Y1245</f>
        <v>0</v>
      </c>
      <c r="Z1244" s="37" t="n">
        <f aca="false">Z1245</f>
        <v>0</v>
      </c>
      <c r="AA1244" s="37" t="n">
        <f aca="false">AA1245</f>
        <v>0</v>
      </c>
      <c r="AB1244" s="37" t="n">
        <f aca="false">AB1245</f>
        <v>0</v>
      </c>
      <c r="AC1244" s="37" t="n">
        <f aca="false">AC1245</f>
        <v>0</v>
      </c>
      <c r="AD1244" s="37" t="n">
        <f aca="false">AD1245</f>
        <v>0</v>
      </c>
      <c r="AE1244" s="37" t="n">
        <f aca="false">AE1245</f>
        <v>0</v>
      </c>
      <c r="AF1244" s="37" t="n">
        <f aca="false">AF1245</f>
        <v>0</v>
      </c>
      <c r="AG1244" s="38" t="n">
        <f aca="false">AG1245</f>
        <v>0</v>
      </c>
      <c r="AH1244" s="38" t="n">
        <f aca="false">AH1245</f>
        <v>0</v>
      </c>
      <c r="AI1244" s="38" t="n">
        <f aca="false">AI1245</f>
        <v>0</v>
      </c>
      <c r="AJ1244" s="38" t="n">
        <f aca="false">AJ1245</f>
        <v>0</v>
      </c>
      <c r="AK1244" s="38" t="n">
        <f aca="false">AK1245</f>
        <v>0</v>
      </c>
      <c r="AL1244" s="38" t="n">
        <f aca="false">AL1245</f>
        <v>0</v>
      </c>
      <c r="AM1244" s="37" t="n">
        <f aca="false">AM1245</f>
        <v>0</v>
      </c>
      <c r="AN1244" s="37" t="n">
        <f aca="false">AN1245</f>
        <v>0</v>
      </c>
      <c r="AO1244" s="37" t="n">
        <f aca="false">AO1245</f>
        <v>0</v>
      </c>
      <c r="AP1244" s="37" t="n">
        <f aca="false">AP1245</f>
        <v>0</v>
      </c>
      <c r="AQ1244" s="37" t="n">
        <f aca="false">AQ1245</f>
        <v>0</v>
      </c>
      <c r="AR1244" s="37" t="n">
        <f aca="false">AR1245</f>
        <v>0</v>
      </c>
      <c r="AS1244" s="37" t="n">
        <f aca="false">AS1245</f>
        <v>0</v>
      </c>
      <c r="AT1244" s="37" t="n">
        <f aca="false">AT1245</f>
        <v>0</v>
      </c>
      <c r="AU1244" s="37" t="n">
        <f aca="false">AU1245</f>
        <v>0</v>
      </c>
      <c r="AV1244" s="37" t="n">
        <f aca="false">AV1245</f>
        <v>0</v>
      </c>
      <c r="AW1244" s="37" t="n">
        <f aca="false">AW1245</f>
        <v>0</v>
      </c>
      <c r="AX1244" s="37" t="n">
        <f aca="false">AX1245</f>
        <v>0</v>
      </c>
      <c r="AY1244" s="37" t="n">
        <f aca="false">AY1245</f>
        <v>0</v>
      </c>
      <c r="AZ1244" s="37" t="n">
        <f aca="false">AZ1245</f>
        <v>0</v>
      </c>
      <c r="BA1244" s="37" t="n">
        <f aca="false">BA1245</f>
        <v>0</v>
      </c>
      <c r="BB1244" s="37" t="n">
        <f aca="false">BB1245</f>
        <v>0</v>
      </c>
      <c r="BC1244" s="37" t="n">
        <f aca="false">BC1245</f>
        <v>0</v>
      </c>
    </row>
    <row r="1245" s="48" customFormat="true" ht="38.25" hidden="false" customHeight="false" outlineLevel="0" collapsed="false">
      <c r="A1245" s="34" t="s">
        <v>423</v>
      </c>
      <c r="B1245" s="35"/>
      <c r="C1245" s="36" t="s">
        <v>451</v>
      </c>
      <c r="D1245" s="36" t="s">
        <v>424</v>
      </c>
      <c r="E1245" s="36"/>
      <c r="F1245" s="37"/>
      <c r="G1245" s="37"/>
      <c r="H1245" s="37"/>
      <c r="I1245" s="37"/>
      <c r="J1245" s="37"/>
      <c r="K1245" s="37"/>
      <c r="L1245" s="37"/>
      <c r="M1245" s="37"/>
      <c r="N1245" s="37"/>
      <c r="O1245" s="37"/>
      <c r="P1245" s="37"/>
      <c r="Q1245" s="37" t="n">
        <f aca="false">Q1246</f>
        <v>0</v>
      </c>
      <c r="R1245" s="37" t="n">
        <f aca="false">R1246</f>
        <v>310</v>
      </c>
      <c r="S1245" s="37" t="n">
        <f aca="false">S1246</f>
        <v>0</v>
      </c>
      <c r="T1245" s="37" t="n">
        <f aca="false">T1246</f>
        <v>310</v>
      </c>
      <c r="U1245" s="37" t="n">
        <f aca="false">U1246</f>
        <v>40</v>
      </c>
      <c r="V1245" s="37" t="n">
        <f aca="false">V1246</f>
        <v>0</v>
      </c>
      <c r="W1245" s="37" t="n">
        <f aca="false">W1246</f>
        <v>350</v>
      </c>
      <c r="X1245" s="37" t="n">
        <f aca="false">X1246</f>
        <v>0</v>
      </c>
      <c r="Y1245" s="37" t="n">
        <f aca="false">Y1246</f>
        <v>0</v>
      </c>
      <c r="Z1245" s="37" t="n">
        <f aca="false">Z1246</f>
        <v>0</v>
      </c>
      <c r="AA1245" s="37" t="n">
        <f aca="false">AA1246</f>
        <v>0</v>
      </c>
      <c r="AB1245" s="37" t="n">
        <f aca="false">AB1246</f>
        <v>0</v>
      </c>
      <c r="AC1245" s="37" t="n">
        <f aca="false">AC1246</f>
        <v>0</v>
      </c>
      <c r="AD1245" s="37" t="n">
        <f aca="false">AD1246</f>
        <v>0</v>
      </c>
      <c r="AE1245" s="37" t="n">
        <f aca="false">AE1246</f>
        <v>0</v>
      </c>
      <c r="AF1245" s="37" t="n">
        <f aca="false">AF1246</f>
        <v>0</v>
      </c>
      <c r="AG1245" s="38" t="n">
        <f aca="false">AG1246</f>
        <v>0</v>
      </c>
      <c r="AH1245" s="38" t="n">
        <f aca="false">AH1246</f>
        <v>0</v>
      </c>
      <c r="AI1245" s="38" t="n">
        <f aca="false">AI1246</f>
        <v>0</v>
      </c>
      <c r="AJ1245" s="38" t="n">
        <f aca="false">AJ1246</f>
        <v>0</v>
      </c>
      <c r="AK1245" s="38" t="n">
        <f aca="false">AK1246</f>
        <v>0</v>
      </c>
      <c r="AL1245" s="38" t="n">
        <f aca="false">AL1246</f>
        <v>0</v>
      </c>
      <c r="AM1245" s="37" t="n">
        <f aca="false">AM1246</f>
        <v>0</v>
      </c>
      <c r="AN1245" s="37" t="n">
        <f aca="false">AN1246</f>
        <v>0</v>
      </c>
      <c r="AO1245" s="37" t="n">
        <f aca="false">AO1246</f>
        <v>0</v>
      </c>
      <c r="AP1245" s="37" t="n">
        <f aca="false">AP1246</f>
        <v>0</v>
      </c>
      <c r="AQ1245" s="37" t="n">
        <f aca="false">AQ1246</f>
        <v>0</v>
      </c>
      <c r="AR1245" s="37" t="n">
        <f aca="false">AR1246</f>
        <v>0</v>
      </c>
      <c r="AS1245" s="37" t="n">
        <f aca="false">AS1246</f>
        <v>0</v>
      </c>
      <c r="AT1245" s="37" t="n">
        <f aca="false">AT1246</f>
        <v>0</v>
      </c>
      <c r="AU1245" s="37" t="n">
        <f aca="false">AU1246</f>
        <v>0</v>
      </c>
      <c r="AV1245" s="37" t="n">
        <f aca="false">AV1246</f>
        <v>0</v>
      </c>
      <c r="AW1245" s="37" t="n">
        <f aca="false">AW1246</f>
        <v>0</v>
      </c>
      <c r="AX1245" s="37" t="n">
        <f aca="false">AX1246</f>
        <v>0</v>
      </c>
      <c r="AY1245" s="37" t="n">
        <f aca="false">AY1246</f>
        <v>0</v>
      </c>
      <c r="AZ1245" s="37" t="n">
        <f aca="false">AZ1246</f>
        <v>0</v>
      </c>
      <c r="BA1245" s="37" t="n">
        <f aca="false">BA1246</f>
        <v>0</v>
      </c>
      <c r="BB1245" s="37" t="n">
        <f aca="false">BB1246</f>
        <v>0</v>
      </c>
      <c r="BC1245" s="37" t="n">
        <f aca="false">BC1246</f>
        <v>0</v>
      </c>
    </row>
    <row r="1246" s="48" customFormat="true" ht="12.75" hidden="false" customHeight="false" outlineLevel="0" collapsed="false">
      <c r="A1246" s="34" t="s">
        <v>172</v>
      </c>
      <c r="B1246" s="35"/>
      <c r="C1246" s="36" t="s">
        <v>451</v>
      </c>
      <c r="D1246" s="36" t="s">
        <v>424</v>
      </c>
      <c r="E1246" s="36" t="s">
        <v>173</v>
      </c>
      <c r="F1246" s="37"/>
      <c r="G1246" s="37"/>
      <c r="H1246" s="37"/>
      <c r="I1246" s="37"/>
      <c r="J1246" s="37"/>
      <c r="K1246" s="37"/>
      <c r="L1246" s="37"/>
      <c r="M1246" s="37"/>
      <c r="N1246" s="37"/>
      <c r="O1246" s="37"/>
      <c r="P1246" s="37"/>
      <c r="Q1246" s="37" t="n">
        <f aca="false">Q1247</f>
        <v>0</v>
      </c>
      <c r="R1246" s="37" t="n">
        <f aca="false">R1247</f>
        <v>310</v>
      </c>
      <c r="S1246" s="37" t="n">
        <f aca="false">S1247</f>
        <v>0</v>
      </c>
      <c r="T1246" s="37" t="n">
        <f aca="false">T1247</f>
        <v>310</v>
      </c>
      <c r="U1246" s="37" t="n">
        <f aca="false">U1247</f>
        <v>40</v>
      </c>
      <c r="V1246" s="37" t="n">
        <f aca="false">V1247</f>
        <v>0</v>
      </c>
      <c r="W1246" s="37" t="n">
        <f aca="false">W1247</f>
        <v>350</v>
      </c>
      <c r="X1246" s="37" t="n">
        <f aca="false">X1247</f>
        <v>0</v>
      </c>
      <c r="Y1246" s="37" t="n">
        <f aca="false">Y1247</f>
        <v>0</v>
      </c>
      <c r="Z1246" s="37" t="n">
        <f aca="false">Z1247</f>
        <v>0</v>
      </c>
      <c r="AA1246" s="37" t="n">
        <f aca="false">AA1247</f>
        <v>0</v>
      </c>
      <c r="AB1246" s="37" t="n">
        <f aca="false">AB1247</f>
        <v>0</v>
      </c>
      <c r="AC1246" s="37" t="n">
        <f aca="false">AC1247</f>
        <v>0</v>
      </c>
      <c r="AD1246" s="37" t="n">
        <f aca="false">AD1247</f>
        <v>0</v>
      </c>
      <c r="AE1246" s="37" t="n">
        <f aca="false">AE1247</f>
        <v>0</v>
      </c>
      <c r="AF1246" s="37" t="n">
        <f aca="false">AF1247</f>
        <v>0</v>
      </c>
      <c r="AG1246" s="38" t="n">
        <f aca="false">AG1247</f>
        <v>0</v>
      </c>
      <c r="AH1246" s="38" t="n">
        <f aca="false">AH1247</f>
        <v>0</v>
      </c>
      <c r="AI1246" s="38" t="n">
        <f aca="false">AI1247</f>
        <v>0</v>
      </c>
      <c r="AJ1246" s="38" t="n">
        <f aca="false">AJ1247</f>
        <v>0</v>
      </c>
      <c r="AK1246" s="38" t="n">
        <f aca="false">AK1247</f>
        <v>0</v>
      </c>
      <c r="AL1246" s="38" t="n">
        <f aca="false">AL1247</f>
        <v>0</v>
      </c>
      <c r="AM1246" s="37" t="n">
        <f aca="false">AM1247</f>
        <v>0</v>
      </c>
      <c r="AN1246" s="37" t="n">
        <f aca="false">AN1247</f>
        <v>0</v>
      </c>
      <c r="AO1246" s="37" t="n">
        <f aca="false">AO1247</f>
        <v>0</v>
      </c>
      <c r="AP1246" s="37" t="n">
        <f aca="false">AP1247</f>
        <v>0</v>
      </c>
      <c r="AQ1246" s="37" t="n">
        <f aca="false">AQ1247</f>
        <v>0</v>
      </c>
      <c r="AR1246" s="37" t="n">
        <f aca="false">AR1247</f>
        <v>0</v>
      </c>
      <c r="AS1246" s="37" t="n">
        <f aca="false">AS1247</f>
        <v>0</v>
      </c>
      <c r="AT1246" s="37" t="n">
        <f aca="false">AT1247</f>
        <v>0</v>
      </c>
      <c r="AU1246" s="37" t="n">
        <f aca="false">AU1247</f>
        <v>0</v>
      </c>
      <c r="AV1246" s="37" t="n">
        <f aca="false">AV1247</f>
        <v>0</v>
      </c>
      <c r="AW1246" s="37" t="n">
        <f aca="false">AW1247</f>
        <v>0</v>
      </c>
      <c r="AX1246" s="37" t="n">
        <f aca="false">AX1247</f>
        <v>0</v>
      </c>
      <c r="AY1246" s="37" t="n">
        <f aca="false">AY1247</f>
        <v>0</v>
      </c>
      <c r="AZ1246" s="37" t="n">
        <f aca="false">AZ1247</f>
        <v>0</v>
      </c>
      <c r="BA1246" s="37" t="n">
        <f aca="false">BA1247</f>
        <v>0</v>
      </c>
      <c r="BB1246" s="37" t="n">
        <f aca="false">BB1247</f>
        <v>0</v>
      </c>
      <c r="BC1246" s="37" t="n">
        <f aca="false">BC1247</f>
        <v>0</v>
      </c>
    </row>
    <row r="1247" customFormat="false" ht="12.75" hidden="false" customHeight="false" outlineLevel="0" collapsed="false">
      <c r="A1247" s="39" t="s">
        <v>174</v>
      </c>
      <c r="B1247" s="40"/>
      <c r="C1247" s="41" t="s">
        <v>451</v>
      </c>
      <c r="D1247" s="41" t="s">
        <v>424</v>
      </c>
      <c r="E1247" s="41" t="s">
        <v>175</v>
      </c>
      <c r="F1247" s="42"/>
      <c r="G1247" s="42"/>
      <c r="H1247" s="42"/>
      <c r="I1247" s="42"/>
      <c r="J1247" s="42"/>
      <c r="K1247" s="42"/>
      <c r="L1247" s="42"/>
      <c r="M1247" s="42"/>
      <c r="N1247" s="42"/>
      <c r="O1247" s="42"/>
      <c r="P1247" s="42"/>
      <c r="Q1247" s="42" t="n">
        <v>0</v>
      </c>
      <c r="R1247" s="42" t="n">
        <v>310</v>
      </c>
      <c r="S1247" s="42" t="n">
        <v>0</v>
      </c>
      <c r="T1247" s="42" t="n">
        <f aca="false">SUM(Q1247:S1247)</f>
        <v>310</v>
      </c>
      <c r="U1247" s="42" t="n">
        <v>40</v>
      </c>
      <c r="V1247" s="42" t="n">
        <v>0</v>
      </c>
      <c r="W1247" s="42" t="n">
        <f aca="false">SUM(T1247:V1247)</f>
        <v>350</v>
      </c>
      <c r="X1247" s="43"/>
      <c r="Y1247" s="43"/>
      <c r="Z1247" s="43"/>
      <c r="AA1247" s="43"/>
      <c r="AB1247" s="43"/>
      <c r="AC1247" s="43"/>
      <c r="AD1247" s="43"/>
      <c r="AE1247" s="43"/>
      <c r="AF1247" s="43"/>
      <c r="AG1247" s="43" t="n">
        <v>0</v>
      </c>
      <c r="AH1247" s="43" t="n">
        <v>0</v>
      </c>
      <c r="AI1247" s="43" t="n">
        <v>0</v>
      </c>
      <c r="AJ1247" s="43" t="n">
        <f aca="false">SUM(AG1247:AI1247)</f>
        <v>0</v>
      </c>
      <c r="AK1247" s="43" t="n">
        <v>0</v>
      </c>
      <c r="AL1247" s="43" t="n">
        <v>0</v>
      </c>
      <c r="AM1247" s="42" t="n">
        <f aca="false">SUM(AJ1247:AL1247)</f>
        <v>0</v>
      </c>
      <c r="AN1247" s="42"/>
      <c r="AO1247" s="42"/>
      <c r="AP1247" s="42"/>
      <c r="AQ1247" s="42"/>
      <c r="AR1247" s="42"/>
      <c r="AS1247" s="42"/>
      <c r="AT1247" s="42"/>
      <c r="AU1247" s="42"/>
      <c r="AV1247" s="42"/>
      <c r="AW1247" s="42" t="n">
        <v>0</v>
      </c>
      <c r="AX1247" s="42" t="n">
        <v>0</v>
      </c>
      <c r="AY1247" s="42" t="n">
        <v>0</v>
      </c>
      <c r="AZ1247" s="42" t="n">
        <f aca="false">SUM(AW1247:AY1247)</f>
        <v>0</v>
      </c>
      <c r="BA1247" s="42" t="n">
        <v>0</v>
      </c>
      <c r="BB1247" s="42" t="n">
        <v>0</v>
      </c>
      <c r="BC1247" s="42" t="n">
        <f aca="false">SUM(AZ1247:BB1247)</f>
        <v>0</v>
      </c>
    </row>
    <row r="1248" s="50" customFormat="true" ht="12.75" hidden="false" customHeight="false" outlineLevel="0" collapsed="false">
      <c r="A1248" s="32" t="s">
        <v>787</v>
      </c>
      <c r="B1248" s="33"/>
      <c r="C1248" s="28" t="s">
        <v>788</v>
      </c>
      <c r="D1248" s="28"/>
      <c r="E1248" s="28"/>
      <c r="F1248" s="29" t="n">
        <f aca="false">F1249</f>
        <v>13.4</v>
      </c>
      <c r="G1248" s="29" t="n">
        <f aca="false">G1249</f>
        <v>0</v>
      </c>
      <c r="H1248" s="29" t="n">
        <f aca="false">H1249</f>
        <v>13.4</v>
      </c>
      <c r="I1248" s="29" t="n">
        <f aca="false">I1249</f>
        <v>0</v>
      </c>
      <c r="J1248" s="29" t="n">
        <f aca="false">J1249</f>
        <v>0</v>
      </c>
      <c r="K1248" s="29" t="n">
        <f aca="false">K1249</f>
        <v>13.4</v>
      </c>
      <c r="L1248" s="29" t="n">
        <f aca="false">L1249</f>
        <v>146.7</v>
      </c>
      <c r="M1248" s="29" t="n">
        <f aca="false">M1249</f>
        <v>0</v>
      </c>
      <c r="N1248" s="29" t="n">
        <f aca="false">N1249</f>
        <v>160.1</v>
      </c>
      <c r="O1248" s="29" t="n">
        <f aca="false">O1249</f>
        <v>0</v>
      </c>
      <c r="P1248" s="29" t="n">
        <f aca="false">P1249</f>
        <v>0</v>
      </c>
      <c r="Q1248" s="29" t="n">
        <f aca="false">Q1249</f>
        <v>160.1</v>
      </c>
      <c r="R1248" s="29" t="n">
        <f aca="false">R1249</f>
        <v>0</v>
      </c>
      <c r="S1248" s="29" t="n">
        <f aca="false">S1249</f>
        <v>0</v>
      </c>
      <c r="T1248" s="29" t="n">
        <f aca="false">T1249</f>
        <v>160.1</v>
      </c>
      <c r="U1248" s="29" t="n">
        <f aca="false">U1249</f>
        <v>-43.1</v>
      </c>
      <c r="V1248" s="29" t="n">
        <f aca="false">V1249</f>
        <v>0</v>
      </c>
      <c r="W1248" s="29" t="n">
        <f aca="false">W1249</f>
        <v>117</v>
      </c>
      <c r="X1248" s="30" t="n">
        <f aca="false">X1249</f>
        <v>13.4</v>
      </c>
      <c r="Y1248" s="30" t="n">
        <f aca="false">Y1249</f>
        <v>0</v>
      </c>
      <c r="Z1248" s="30" t="n">
        <f aca="false">Z1249</f>
        <v>0</v>
      </c>
      <c r="AA1248" s="30" t="n">
        <f aca="false">AA1249</f>
        <v>13.4</v>
      </c>
      <c r="AB1248" s="30" t="n">
        <f aca="false">AB1249</f>
        <v>146.7</v>
      </c>
      <c r="AC1248" s="30" t="n">
        <f aca="false">AC1249</f>
        <v>0</v>
      </c>
      <c r="AD1248" s="30" t="n">
        <f aca="false">AD1249</f>
        <v>160.1</v>
      </c>
      <c r="AE1248" s="30" t="n">
        <f aca="false">AE1249</f>
        <v>0</v>
      </c>
      <c r="AF1248" s="30" t="n">
        <f aca="false">AF1249</f>
        <v>0</v>
      </c>
      <c r="AG1248" s="30" t="n">
        <f aca="false">AG1249</f>
        <v>160.1</v>
      </c>
      <c r="AH1248" s="30" t="n">
        <f aca="false">AH1249</f>
        <v>0</v>
      </c>
      <c r="AI1248" s="30" t="n">
        <f aca="false">AI1249</f>
        <v>0</v>
      </c>
      <c r="AJ1248" s="30" t="n">
        <f aca="false">AJ1249</f>
        <v>160.1</v>
      </c>
      <c r="AK1248" s="30" t="n">
        <f aca="false">AK1249</f>
        <v>0</v>
      </c>
      <c r="AL1248" s="30" t="n">
        <f aca="false">AL1249</f>
        <v>0</v>
      </c>
      <c r="AM1248" s="29" t="n">
        <f aca="false">AM1249</f>
        <v>160.1</v>
      </c>
      <c r="AN1248" s="29" t="n">
        <f aca="false">AN1249</f>
        <v>13.4</v>
      </c>
      <c r="AO1248" s="29" t="n">
        <f aca="false">AO1249</f>
        <v>0</v>
      </c>
      <c r="AP1248" s="29" t="n">
        <f aca="false">AP1249</f>
        <v>0</v>
      </c>
      <c r="AQ1248" s="29" t="n">
        <f aca="false">AQ1249</f>
        <v>13.4</v>
      </c>
      <c r="AR1248" s="29" t="n">
        <f aca="false">AR1249</f>
        <v>146.7</v>
      </c>
      <c r="AS1248" s="29" t="n">
        <f aca="false">AS1249</f>
        <v>0</v>
      </c>
      <c r="AT1248" s="29" t="n">
        <f aca="false">AT1249</f>
        <v>160.1</v>
      </c>
      <c r="AU1248" s="29" t="n">
        <f aca="false">AU1249</f>
        <v>0</v>
      </c>
      <c r="AV1248" s="29" t="n">
        <f aca="false">AV1249</f>
        <v>0</v>
      </c>
      <c r="AW1248" s="29" t="n">
        <f aca="false">AW1249</f>
        <v>160.1</v>
      </c>
      <c r="AX1248" s="29" t="n">
        <f aca="false">AX1249</f>
        <v>0</v>
      </c>
      <c r="AY1248" s="29" t="n">
        <f aca="false">AY1249</f>
        <v>0</v>
      </c>
      <c r="AZ1248" s="29" t="n">
        <f aca="false">AZ1249</f>
        <v>160.1</v>
      </c>
      <c r="BA1248" s="29" t="n">
        <f aca="false">BA1249</f>
        <v>0</v>
      </c>
      <c r="BB1248" s="29" t="n">
        <f aca="false">BB1249</f>
        <v>0</v>
      </c>
      <c r="BC1248" s="29" t="n">
        <f aca="false">BC1249</f>
        <v>160.1</v>
      </c>
    </row>
    <row r="1249" s="48" customFormat="true" ht="53.25" hidden="false" customHeight="true" outlineLevel="0" collapsed="false">
      <c r="A1249" s="34" t="s">
        <v>452</v>
      </c>
      <c r="B1249" s="35"/>
      <c r="C1249" s="36" t="s">
        <v>788</v>
      </c>
      <c r="D1249" s="36" t="s">
        <v>453</v>
      </c>
      <c r="E1249" s="36"/>
      <c r="F1249" s="37" t="n">
        <f aca="false">F1250</f>
        <v>13.4</v>
      </c>
      <c r="G1249" s="37" t="n">
        <f aca="false">G1250</f>
        <v>0</v>
      </c>
      <c r="H1249" s="37" t="n">
        <f aca="false">H1250</f>
        <v>13.4</v>
      </c>
      <c r="I1249" s="37" t="n">
        <f aca="false">I1250</f>
        <v>0</v>
      </c>
      <c r="J1249" s="37" t="n">
        <f aca="false">J1250</f>
        <v>0</v>
      </c>
      <c r="K1249" s="37" t="n">
        <f aca="false">K1250</f>
        <v>13.4</v>
      </c>
      <c r="L1249" s="37" t="n">
        <f aca="false">L1250</f>
        <v>146.7</v>
      </c>
      <c r="M1249" s="37" t="n">
        <f aca="false">M1250</f>
        <v>0</v>
      </c>
      <c r="N1249" s="37" t="n">
        <f aca="false">N1250</f>
        <v>160.1</v>
      </c>
      <c r="O1249" s="37" t="n">
        <f aca="false">O1250</f>
        <v>0</v>
      </c>
      <c r="P1249" s="37" t="n">
        <f aca="false">P1250</f>
        <v>0</v>
      </c>
      <c r="Q1249" s="37" t="n">
        <f aca="false">Q1250</f>
        <v>160.1</v>
      </c>
      <c r="R1249" s="37" t="n">
        <f aca="false">R1250</f>
        <v>0</v>
      </c>
      <c r="S1249" s="37" t="n">
        <f aca="false">S1250</f>
        <v>0</v>
      </c>
      <c r="T1249" s="37" t="n">
        <f aca="false">T1250</f>
        <v>160.1</v>
      </c>
      <c r="U1249" s="37" t="n">
        <f aca="false">U1250</f>
        <v>-43.1</v>
      </c>
      <c r="V1249" s="37" t="n">
        <f aca="false">V1250</f>
        <v>0</v>
      </c>
      <c r="W1249" s="37" t="n">
        <f aca="false">W1250</f>
        <v>117</v>
      </c>
      <c r="X1249" s="38" t="n">
        <f aca="false">X1250</f>
        <v>13.4</v>
      </c>
      <c r="Y1249" s="38" t="n">
        <f aca="false">Y1250</f>
        <v>0</v>
      </c>
      <c r="Z1249" s="38" t="n">
        <f aca="false">Z1250</f>
        <v>0</v>
      </c>
      <c r="AA1249" s="38" t="n">
        <f aca="false">AA1250</f>
        <v>13.4</v>
      </c>
      <c r="AB1249" s="38" t="n">
        <f aca="false">AB1250</f>
        <v>146.7</v>
      </c>
      <c r="AC1249" s="38" t="n">
        <f aca="false">AC1250</f>
        <v>0</v>
      </c>
      <c r="AD1249" s="38" t="n">
        <f aca="false">AD1250</f>
        <v>160.1</v>
      </c>
      <c r="AE1249" s="38" t="n">
        <f aca="false">AE1250</f>
        <v>0</v>
      </c>
      <c r="AF1249" s="38" t="n">
        <f aca="false">AF1250</f>
        <v>0</v>
      </c>
      <c r="AG1249" s="38" t="n">
        <f aca="false">AG1250</f>
        <v>160.1</v>
      </c>
      <c r="AH1249" s="38" t="n">
        <f aca="false">AH1250</f>
        <v>0</v>
      </c>
      <c r="AI1249" s="38" t="n">
        <f aca="false">AI1250</f>
        <v>0</v>
      </c>
      <c r="AJ1249" s="38" t="n">
        <f aca="false">AJ1250</f>
        <v>160.1</v>
      </c>
      <c r="AK1249" s="38" t="n">
        <f aca="false">AK1250</f>
        <v>0</v>
      </c>
      <c r="AL1249" s="38" t="n">
        <f aca="false">AL1250</f>
        <v>0</v>
      </c>
      <c r="AM1249" s="37" t="n">
        <f aca="false">AM1250</f>
        <v>160.1</v>
      </c>
      <c r="AN1249" s="37" t="n">
        <f aca="false">AN1250</f>
        <v>13.4</v>
      </c>
      <c r="AO1249" s="37" t="n">
        <f aca="false">AO1250</f>
        <v>0</v>
      </c>
      <c r="AP1249" s="37" t="n">
        <f aca="false">AP1250</f>
        <v>0</v>
      </c>
      <c r="AQ1249" s="37" t="n">
        <f aca="false">AQ1250</f>
        <v>13.4</v>
      </c>
      <c r="AR1249" s="37" t="n">
        <f aca="false">AR1250</f>
        <v>146.7</v>
      </c>
      <c r="AS1249" s="37" t="n">
        <f aca="false">AS1250</f>
        <v>0</v>
      </c>
      <c r="AT1249" s="37" t="n">
        <f aca="false">AT1250</f>
        <v>160.1</v>
      </c>
      <c r="AU1249" s="37" t="n">
        <f aca="false">AU1250</f>
        <v>0</v>
      </c>
      <c r="AV1249" s="37" t="n">
        <f aca="false">AV1250</f>
        <v>0</v>
      </c>
      <c r="AW1249" s="37" t="n">
        <f aca="false">AW1250</f>
        <v>160.1</v>
      </c>
      <c r="AX1249" s="37" t="n">
        <f aca="false">AX1250</f>
        <v>0</v>
      </c>
      <c r="AY1249" s="37" t="n">
        <f aca="false">AY1250</f>
        <v>0</v>
      </c>
      <c r="AZ1249" s="37" t="n">
        <f aca="false">AZ1250</f>
        <v>160.1</v>
      </c>
      <c r="BA1249" s="37" t="n">
        <f aca="false">BA1250</f>
        <v>0</v>
      </c>
      <c r="BB1249" s="37" t="n">
        <f aca="false">BB1250</f>
        <v>0</v>
      </c>
      <c r="BC1249" s="37" t="n">
        <f aca="false">BC1250</f>
        <v>160.1</v>
      </c>
    </row>
    <row r="1250" s="48" customFormat="true" ht="25.5" hidden="false" customHeight="false" outlineLevel="0" collapsed="false">
      <c r="A1250" s="34" t="s">
        <v>454</v>
      </c>
      <c r="B1250" s="35"/>
      <c r="C1250" s="36" t="s">
        <v>788</v>
      </c>
      <c r="D1250" s="36" t="s">
        <v>455</v>
      </c>
      <c r="E1250" s="36"/>
      <c r="F1250" s="37" t="n">
        <f aca="false">F1251</f>
        <v>13.4</v>
      </c>
      <c r="G1250" s="37" t="n">
        <f aca="false">G1251</f>
        <v>0</v>
      </c>
      <c r="H1250" s="37" t="n">
        <f aca="false">H1251</f>
        <v>13.4</v>
      </c>
      <c r="I1250" s="37" t="n">
        <f aca="false">I1251</f>
        <v>0</v>
      </c>
      <c r="J1250" s="37" t="n">
        <f aca="false">J1251</f>
        <v>0</v>
      </c>
      <c r="K1250" s="37" t="n">
        <f aca="false">K1251+K1254</f>
        <v>13.4</v>
      </c>
      <c r="L1250" s="37" t="n">
        <f aca="false">L1251+L1254</f>
        <v>146.7</v>
      </c>
      <c r="M1250" s="37" t="n">
        <f aca="false">M1251+M1254</f>
        <v>0</v>
      </c>
      <c r="N1250" s="37" t="n">
        <f aca="false">N1251+N1254</f>
        <v>160.1</v>
      </c>
      <c r="O1250" s="37" t="n">
        <f aca="false">O1251+O1254</f>
        <v>0</v>
      </c>
      <c r="P1250" s="37" t="n">
        <f aca="false">P1251+P1254</f>
        <v>0</v>
      </c>
      <c r="Q1250" s="37" t="n">
        <f aca="false">Q1251</f>
        <v>160.1</v>
      </c>
      <c r="R1250" s="37" t="n">
        <f aca="false">R1251</f>
        <v>0</v>
      </c>
      <c r="S1250" s="37" t="n">
        <f aca="false">S1251</f>
        <v>0</v>
      </c>
      <c r="T1250" s="37" t="n">
        <f aca="false">T1251</f>
        <v>160.1</v>
      </c>
      <c r="U1250" s="37" t="n">
        <f aca="false">U1251</f>
        <v>-43.1</v>
      </c>
      <c r="V1250" s="37" t="n">
        <f aca="false">V1251</f>
        <v>0</v>
      </c>
      <c r="W1250" s="37" t="n">
        <f aca="false">W1251</f>
        <v>117</v>
      </c>
      <c r="X1250" s="37" t="n">
        <f aca="false">X1251</f>
        <v>13.4</v>
      </c>
      <c r="Y1250" s="37" t="n">
        <f aca="false">Y1251</f>
        <v>0</v>
      </c>
      <c r="Z1250" s="37" t="n">
        <f aca="false">Z1251</f>
        <v>0</v>
      </c>
      <c r="AA1250" s="37" t="n">
        <f aca="false">AA1251</f>
        <v>13.4</v>
      </c>
      <c r="AB1250" s="37" t="n">
        <f aca="false">AB1251</f>
        <v>146.7</v>
      </c>
      <c r="AC1250" s="37" t="n">
        <f aca="false">AC1251</f>
        <v>0</v>
      </c>
      <c r="AD1250" s="37" t="n">
        <f aca="false">AD1251</f>
        <v>160.1</v>
      </c>
      <c r="AE1250" s="37" t="n">
        <f aca="false">AE1251</f>
        <v>0</v>
      </c>
      <c r="AF1250" s="37" t="n">
        <f aca="false">AF1251</f>
        <v>0</v>
      </c>
      <c r="AG1250" s="38" t="n">
        <f aca="false">AG1251</f>
        <v>160.1</v>
      </c>
      <c r="AH1250" s="38" t="n">
        <f aca="false">AH1251</f>
        <v>0</v>
      </c>
      <c r="AI1250" s="38" t="n">
        <f aca="false">AI1251</f>
        <v>0</v>
      </c>
      <c r="AJ1250" s="38" t="n">
        <f aca="false">AJ1251</f>
        <v>160.1</v>
      </c>
      <c r="AK1250" s="38" t="n">
        <f aca="false">AK1251</f>
        <v>0</v>
      </c>
      <c r="AL1250" s="38" t="n">
        <f aca="false">AL1251</f>
        <v>0</v>
      </c>
      <c r="AM1250" s="37" t="n">
        <f aca="false">AM1251</f>
        <v>160.1</v>
      </c>
      <c r="AN1250" s="37" t="n">
        <f aca="false">AN1251</f>
        <v>13.4</v>
      </c>
      <c r="AO1250" s="37" t="n">
        <f aca="false">AO1251</f>
        <v>0</v>
      </c>
      <c r="AP1250" s="37" t="n">
        <f aca="false">AP1251</f>
        <v>0</v>
      </c>
      <c r="AQ1250" s="37" t="n">
        <f aca="false">AQ1251</f>
        <v>13.4</v>
      </c>
      <c r="AR1250" s="37" t="n">
        <f aca="false">AR1251</f>
        <v>146.7</v>
      </c>
      <c r="AS1250" s="37" t="n">
        <f aca="false">AS1251</f>
        <v>0</v>
      </c>
      <c r="AT1250" s="37" t="n">
        <f aca="false">AT1251</f>
        <v>160.1</v>
      </c>
      <c r="AU1250" s="37" t="n">
        <f aca="false">AU1251</f>
        <v>0</v>
      </c>
      <c r="AV1250" s="37" t="n">
        <f aca="false">AV1251</f>
        <v>0</v>
      </c>
      <c r="AW1250" s="37" t="n">
        <f aca="false">AW1251</f>
        <v>160.1</v>
      </c>
      <c r="AX1250" s="37" t="n">
        <f aca="false">AX1251</f>
        <v>0</v>
      </c>
      <c r="AY1250" s="37" t="n">
        <f aca="false">AY1251</f>
        <v>0</v>
      </c>
      <c r="AZ1250" s="37" t="n">
        <f aca="false">AZ1251</f>
        <v>160.1</v>
      </c>
      <c r="BA1250" s="37" t="n">
        <f aca="false">BA1251</f>
        <v>0</v>
      </c>
      <c r="BB1250" s="37" t="n">
        <f aca="false">BB1251</f>
        <v>0</v>
      </c>
      <c r="BC1250" s="37" t="n">
        <f aca="false">BC1251</f>
        <v>160.1</v>
      </c>
    </row>
    <row r="1251" s="48" customFormat="true" ht="140.25" hidden="false" customHeight="false" outlineLevel="0" collapsed="false">
      <c r="A1251" s="34" t="s">
        <v>789</v>
      </c>
      <c r="B1251" s="35"/>
      <c r="C1251" s="36" t="s">
        <v>788</v>
      </c>
      <c r="D1251" s="36" t="s">
        <v>790</v>
      </c>
      <c r="E1251" s="36"/>
      <c r="F1251" s="37" t="n">
        <f aca="false">F1252</f>
        <v>13.4</v>
      </c>
      <c r="G1251" s="37" t="n">
        <f aca="false">G1252</f>
        <v>0</v>
      </c>
      <c r="H1251" s="37" t="n">
        <f aca="false">H1252</f>
        <v>13.4</v>
      </c>
      <c r="I1251" s="37" t="n">
        <f aca="false">I1252</f>
        <v>0</v>
      </c>
      <c r="J1251" s="37" t="n">
        <f aca="false">J1252</f>
        <v>0</v>
      </c>
      <c r="K1251" s="37" t="n">
        <f aca="false">K1252</f>
        <v>13.4</v>
      </c>
      <c r="L1251" s="37" t="n">
        <f aca="false">L1252</f>
        <v>0</v>
      </c>
      <c r="M1251" s="37" t="n">
        <f aca="false">M1252</f>
        <v>0</v>
      </c>
      <c r="N1251" s="37" t="n">
        <f aca="false">N1252</f>
        <v>13.4</v>
      </c>
      <c r="O1251" s="37" t="n">
        <f aca="false">O1252</f>
        <v>0</v>
      </c>
      <c r="P1251" s="37" t="n">
        <f aca="false">P1252</f>
        <v>0</v>
      </c>
      <c r="Q1251" s="37" t="n">
        <f aca="false">Q1252+Q1254+Q1259</f>
        <v>160.1</v>
      </c>
      <c r="R1251" s="37" t="n">
        <f aca="false">R1252+R1254+R1259</f>
        <v>0</v>
      </c>
      <c r="S1251" s="37" t="n">
        <f aca="false">S1252+S1254+S1259</f>
        <v>0</v>
      </c>
      <c r="T1251" s="37" t="n">
        <f aca="false">T1252+T1254+T1259</f>
        <v>160.1</v>
      </c>
      <c r="U1251" s="37" t="n">
        <f aca="false">U1252+U1254+U1259</f>
        <v>-43.1</v>
      </c>
      <c r="V1251" s="37" t="n">
        <f aca="false">V1252+V1254+V1259</f>
        <v>0</v>
      </c>
      <c r="W1251" s="37" t="n">
        <f aca="false">W1252+W1254+W1259</f>
        <v>117</v>
      </c>
      <c r="X1251" s="37" t="n">
        <f aca="false">X1252+X1254+X1259</f>
        <v>13.4</v>
      </c>
      <c r="Y1251" s="37" t="n">
        <f aca="false">Y1252+Y1254+Y1259</f>
        <v>0</v>
      </c>
      <c r="Z1251" s="37" t="n">
        <f aca="false">Z1252+Z1254+Z1259</f>
        <v>0</v>
      </c>
      <c r="AA1251" s="37" t="n">
        <f aca="false">AA1252+AA1254+AA1259</f>
        <v>13.4</v>
      </c>
      <c r="AB1251" s="37" t="n">
        <f aca="false">AB1252+AB1254+AB1259</f>
        <v>146.7</v>
      </c>
      <c r="AC1251" s="37" t="n">
        <f aca="false">AC1252+AC1254+AC1259</f>
        <v>0</v>
      </c>
      <c r="AD1251" s="37" t="n">
        <f aca="false">AD1252+AD1254+AD1259</f>
        <v>160.1</v>
      </c>
      <c r="AE1251" s="37" t="n">
        <f aca="false">AE1252+AE1254+AE1259</f>
        <v>0</v>
      </c>
      <c r="AF1251" s="37" t="n">
        <f aca="false">AF1252+AF1254+AF1259</f>
        <v>0</v>
      </c>
      <c r="AG1251" s="38" t="n">
        <f aca="false">AG1252+AG1254+AG1259</f>
        <v>160.1</v>
      </c>
      <c r="AH1251" s="38" t="n">
        <f aca="false">AH1252+AH1254+AH1259</f>
        <v>0</v>
      </c>
      <c r="AI1251" s="38" t="n">
        <f aca="false">AI1252+AI1254+AI1259</f>
        <v>0</v>
      </c>
      <c r="AJ1251" s="38" t="n">
        <f aca="false">AJ1252+AJ1254+AJ1259</f>
        <v>160.1</v>
      </c>
      <c r="AK1251" s="38" t="n">
        <f aca="false">AK1252+AK1254+AK1259</f>
        <v>0</v>
      </c>
      <c r="AL1251" s="38" t="n">
        <f aca="false">AL1252+AL1254+AL1259</f>
        <v>0</v>
      </c>
      <c r="AM1251" s="37" t="n">
        <f aca="false">AM1252+AM1254+AM1259</f>
        <v>160.1</v>
      </c>
      <c r="AN1251" s="37" t="n">
        <f aca="false">AN1252+AN1254+AN1259</f>
        <v>13.4</v>
      </c>
      <c r="AO1251" s="37" t="n">
        <f aca="false">AO1252+AO1254+AO1259</f>
        <v>0</v>
      </c>
      <c r="AP1251" s="37" t="n">
        <f aca="false">AP1252+AP1254+AP1259</f>
        <v>0</v>
      </c>
      <c r="AQ1251" s="37" t="n">
        <f aca="false">AQ1252+AQ1254+AQ1259</f>
        <v>13.4</v>
      </c>
      <c r="AR1251" s="37" t="n">
        <f aca="false">AR1252+AR1254+AR1259</f>
        <v>146.7</v>
      </c>
      <c r="AS1251" s="37" t="n">
        <f aca="false">AS1252+AS1254+AS1259</f>
        <v>0</v>
      </c>
      <c r="AT1251" s="37" t="n">
        <f aca="false">AT1252+AT1254+AT1259</f>
        <v>160.1</v>
      </c>
      <c r="AU1251" s="37" t="n">
        <f aca="false">AU1252+AU1254+AU1259</f>
        <v>0</v>
      </c>
      <c r="AV1251" s="37" t="n">
        <f aca="false">AV1252+AV1254+AV1259</f>
        <v>0</v>
      </c>
      <c r="AW1251" s="37" t="n">
        <f aca="false">AW1252+AW1254+AW1259</f>
        <v>160.1</v>
      </c>
      <c r="AX1251" s="37" t="n">
        <f aca="false">AX1252+AX1254+AX1259</f>
        <v>0</v>
      </c>
      <c r="AY1251" s="37" t="n">
        <f aca="false">AY1252+AY1254+AY1259</f>
        <v>0</v>
      </c>
      <c r="AZ1251" s="37" t="n">
        <f aca="false">AZ1252+AZ1254+AZ1259</f>
        <v>160.1</v>
      </c>
      <c r="BA1251" s="37" t="n">
        <f aca="false">BA1252+BA1254+BA1259</f>
        <v>0</v>
      </c>
      <c r="BB1251" s="37" t="n">
        <f aca="false">BB1252+BB1254+BB1259</f>
        <v>0</v>
      </c>
      <c r="BC1251" s="37" t="n">
        <f aca="false">BC1252+BC1254+BC1259</f>
        <v>160.1</v>
      </c>
    </row>
    <row r="1252" s="48" customFormat="true" ht="25.5" hidden="false" customHeight="false" outlineLevel="0" collapsed="false">
      <c r="A1252" s="34" t="s">
        <v>35</v>
      </c>
      <c r="B1252" s="35"/>
      <c r="C1252" s="36" t="s">
        <v>788</v>
      </c>
      <c r="D1252" s="36" t="s">
        <v>790</v>
      </c>
      <c r="E1252" s="36" t="s">
        <v>36</v>
      </c>
      <c r="F1252" s="37" t="n">
        <f aca="false">F1253</f>
        <v>13.4</v>
      </c>
      <c r="G1252" s="37" t="n">
        <f aca="false">G1253</f>
        <v>0</v>
      </c>
      <c r="H1252" s="37" t="n">
        <f aca="false">H1253</f>
        <v>13.4</v>
      </c>
      <c r="I1252" s="37" t="n">
        <f aca="false">I1253</f>
        <v>0</v>
      </c>
      <c r="J1252" s="37" t="n">
        <f aca="false">J1253</f>
        <v>0</v>
      </c>
      <c r="K1252" s="37" t="n">
        <f aca="false">K1253</f>
        <v>13.4</v>
      </c>
      <c r="L1252" s="37" t="n">
        <f aca="false">L1253</f>
        <v>0</v>
      </c>
      <c r="M1252" s="37" t="n">
        <f aca="false">M1253</f>
        <v>0</v>
      </c>
      <c r="N1252" s="37" t="n">
        <f aca="false">N1253</f>
        <v>13.4</v>
      </c>
      <c r="O1252" s="37" t="n">
        <f aca="false">O1253</f>
        <v>0</v>
      </c>
      <c r="P1252" s="37" t="n">
        <f aca="false">P1253</f>
        <v>0</v>
      </c>
      <c r="Q1252" s="37" t="n">
        <f aca="false">Q1253</f>
        <v>13.4</v>
      </c>
      <c r="R1252" s="37" t="n">
        <f aca="false">R1253</f>
        <v>-13.4</v>
      </c>
      <c r="S1252" s="37" t="n">
        <f aca="false">S1253</f>
        <v>0</v>
      </c>
      <c r="T1252" s="37" t="n">
        <f aca="false">T1253</f>
        <v>0</v>
      </c>
      <c r="U1252" s="37" t="n">
        <f aca="false">U1253</f>
        <v>0</v>
      </c>
      <c r="V1252" s="37" t="n">
        <f aca="false">V1253</f>
        <v>0</v>
      </c>
      <c r="W1252" s="37" t="n">
        <f aca="false">W1253</f>
        <v>0</v>
      </c>
      <c r="X1252" s="38" t="n">
        <f aca="false">X1253</f>
        <v>13.4</v>
      </c>
      <c r="Y1252" s="38" t="n">
        <f aca="false">Y1253</f>
        <v>0</v>
      </c>
      <c r="Z1252" s="38" t="n">
        <f aca="false">Z1253</f>
        <v>0</v>
      </c>
      <c r="AA1252" s="38" t="n">
        <f aca="false">AA1253</f>
        <v>13.4</v>
      </c>
      <c r="AB1252" s="38" t="n">
        <f aca="false">AB1253</f>
        <v>0</v>
      </c>
      <c r="AC1252" s="38" t="n">
        <f aca="false">AC1253</f>
        <v>0</v>
      </c>
      <c r="AD1252" s="38" t="n">
        <f aca="false">AD1253</f>
        <v>13.4</v>
      </c>
      <c r="AE1252" s="38" t="n">
        <f aca="false">AE1253</f>
        <v>0</v>
      </c>
      <c r="AF1252" s="38" t="n">
        <f aca="false">AF1253</f>
        <v>0</v>
      </c>
      <c r="AG1252" s="38" t="n">
        <f aca="false">AG1253</f>
        <v>13.4</v>
      </c>
      <c r="AH1252" s="38" t="n">
        <f aca="false">AH1253</f>
        <v>0</v>
      </c>
      <c r="AI1252" s="38" t="n">
        <f aca="false">AI1253</f>
        <v>0</v>
      </c>
      <c r="AJ1252" s="38" t="n">
        <f aca="false">AJ1253</f>
        <v>13.4</v>
      </c>
      <c r="AK1252" s="38" t="n">
        <f aca="false">AK1253</f>
        <v>0</v>
      </c>
      <c r="AL1252" s="38" t="n">
        <f aca="false">AL1253</f>
        <v>0</v>
      </c>
      <c r="AM1252" s="37" t="n">
        <f aca="false">AM1253</f>
        <v>13.4</v>
      </c>
      <c r="AN1252" s="37" t="n">
        <f aca="false">AN1253</f>
        <v>13.4</v>
      </c>
      <c r="AO1252" s="37" t="n">
        <f aca="false">AO1253</f>
        <v>0</v>
      </c>
      <c r="AP1252" s="37" t="n">
        <f aca="false">AP1253</f>
        <v>0</v>
      </c>
      <c r="AQ1252" s="37" t="n">
        <f aca="false">AQ1253</f>
        <v>13.4</v>
      </c>
      <c r="AR1252" s="37" t="n">
        <f aca="false">AR1253</f>
        <v>0</v>
      </c>
      <c r="AS1252" s="37" t="n">
        <f aca="false">AS1253</f>
        <v>0</v>
      </c>
      <c r="AT1252" s="37" t="n">
        <f aca="false">AT1253</f>
        <v>13.4</v>
      </c>
      <c r="AU1252" s="37" t="n">
        <f aca="false">AU1253</f>
        <v>0</v>
      </c>
      <c r="AV1252" s="37" t="n">
        <f aca="false">AV1253</f>
        <v>0</v>
      </c>
      <c r="AW1252" s="37" t="n">
        <f aca="false">AW1253</f>
        <v>13.4</v>
      </c>
      <c r="AX1252" s="37" t="n">
        <f aca="false">AX1253</f>
        <v>0</v>
      </c>
      <c r="AY1252" s="37" t="n">
        <f aca="false">AY1253</f>
        <v>0</v>
      </c>
      <c r="AZ1252" s="37" t="n">
        <f aca="false">AZ1253</f>
        <v>13.4</v>
      </c>
      <c r="BA1252" s="37" t="n">
        <f aca="false">BA1253</f>
        <v>0</v>
      </c>
      <c r="BB1252" s="37" t="n">
        <f aca="false">BB1253</f>
        <v>0</v>
      </c>
      <c r="BC1252" s="37" t="n">
        <f aca="false">BC1253</f>
        <v>13.4</v>
      </c>
    </row>
    <row r="1253" customFormat="false" ht="25.5" hidden="false" customHeight="false" outlineLevel="0" collapsed="false">
      <c r="A1253" s="39" t="s">
        <v>37</v>
      </c>
      <c r="B1253" s="40"/>
      <c r="C1253" s="41" t="s">
        <v>788</v>
      </c>
      <c r="D1253" s="41" t="s">
        <v>790</v>
      </c>
      <c r="E1253" s="41" t="s">
        <v>38</v>
      </c>
      <c r="F1253" s="42" t="n">
        <v>13.4</v>
      </c>
      <c r="G1253" s="42" t="n">
        <v>0</v>
      </c>
      <c r="H1253" s="42" t="n">
        <f aca="false">SUM(F1253:G1253)</f>
        <v>13.4</v>
      </c>
      <c r="I1253" s="42" t="n">
        <v>0</v>
      </c>
      <c r="J1253" s="42" t="n">
        <v>0</v>
      </c>
      <c r="K1253" s="42" t="n">
        <f aca="false">SUM(H1253:J1253)</f>
        <v>13.4</v>
      </c>
      <c r="L1253" s="42" t="n">
        <v>0</v>
      </c>
      <c r="M1253" s="42" t="n">
        <v>0</v>
      </c>
      <c r="N1253" s="42" t="n">
        <f aca="false">SUM(K1253:M1253)</f>
        <v>13.4</v>
      </c>
      <c r="O1253" s="42" t="n">
        <v>0</v>
      </c>
      <c r="P1253" s="42" t="n">
        <v>0</v>
      </c>
      <c r="Q1253" s="42" t="n">
        <f aca="false">SUM(N1253:P1253)</f>
        <v>13.4</v>
      </c>
      <c r="R1253" s="42" t="n">
        <v>-13.4</v>
      </c>
      <c r="S1253" s="42" t="n">
        <v>0</v>
      </c>
      <c r="T1253" s="42" t="n">
        <f aca="false">SUM(Q1253:S1253)</f>
        <v>0</v>
      </c>
      <c r="U1253" s="42" t="n">
        <v>0</v>
      </c>
      <c r="V1253" s="42" t="n">
        <v>0</v>
      </c>
      <c r="W1253" s="42" t="n">
        <f aca="false">SUM(T1253:V1253)</f>
        <v>0</v>
      </c>
      <c r="X1253" s="43" t="n">
        <v>13.4</v>
      </c>
      <c r="Y1253" s="43" t="n">
        <v>0</v>
      </c>
      <c r="Z1253" s="43" t="n">
        <v>0</v>
      </c>
      <c r="AA1253" s="43" t="n">
        <v>13.4</v>
      </c>
      <c r="AB1253" s="43" t="n">
        <v>0</v>
      </c>
      <c r="AC1253" s="43" t="n">
        <v>0</v>
      </c>
      <c r="AD1253" s="43" t="n">
        <v>13.4</v>
      </c>
      <c r="AE1253" s="43" t="n">
        <v>0</v>
      </c>
      <c r="AF1253" s="43" t="n">
        <v>0</v>
      </c>
      <c r="AG1253" s="43" t="n">
        <v>13.4</v>
      </c>
      <c r="AH1253" s="43" t="n">
        <v>0</v>
      </c>
      <c r="AI1253" s="43" t="n">
        <v>0</v>
      </c>
      <c r="AJ1253" s="43" t="n">
        <v>13.4</v>
      </c>
      <c r="AK1253" s="43" t="n">
        <v>0</v>
      </c>
      <c r="AL1253" s="43" t="n">
        <v>0</v>
      </c>
      <c r="AM1253" s="42" t="n">
        <v>13.4</v>
      </c>
      <c r="AN1253" s="42" t="n">
        <v>13.4</v>
      </c>
      <c r="AO1253" s="42" t="n">
        <v>0</v>
      </c>
      <c r="AP1253" s="42" t="n">
        <v>0</v>
      </c>
      <c r="AQ1253" s="42" t="n">
        <v>13.4</v>
      </c>
      <c r="AR1253" s="42" t="n">
        <v>0</v>
      </c>
      <c r="AS1253" s="42" t="n">
        <v>0</v>
      </c>
      <c r="AT1253" s="42" t="n">
        <v>13.4</v>
      </c>
      <c r="AU1253" s="42" t="n">
        <v>0</v>
      </c>
      <c r="AV1253" s="42" t="n">
        <v>0</v>
      </c>
      <c r="AW1253" s="42" t="n">
        <v>13.4</v>
      </c>
      <c r="AX1253" s="42" t="n">
        <v>0</v>
      </c>
      <c r="AY1253" s="42" t="n">
        <v>0</v>
      </c>
      <c r="AZ1253" s="42" t="n">
        <v>13.4</v>
      </c>
      <c r="BA1253" s="42" t="n">
        <v>0</v>
      </c>
      <c r="BB1253" s="42" t="n">
        <v>0</v>
      </c>
      <c r="BC1253" s="42" t="n">
        <v>13.4</v>
      </c>
    </row>
    <row r="1254" s="48" customFormat="true" ht="126.75" hidden="false" customHeight="true" outlineLevel="0" collapsed="false">
      <c r="A1254" s="34" t="s">
        <v>791</v>
      </c>
      <c r="B1254" s="35"/>
      <c r="C1254" s="36" t="s">
        <v>788</v>
      </c>
      <c r="D1254" s="36" t="s">
        <v>792</v>
      </c>
      <c r="E1254" s="36"/>
      <c r="F1254" s="37"/>
      <c r="G1254" s="37"/>
      <c r="H1254" s="37"/>
      <c r="I1254" s="37"/>
      <c r="J1254" s="37"/>
      <c r="K1254" s="37" t="n">
        <f aca="false">K1255+K1257</f>
        <v>0</v>
      </c>
      <c r="L1254" s="37" t="n">
        <f aca="false">L1255+L1257</f>
        <v>146.7</v>
      </c>
      <c r="M1254" s="37" t="n">
        <f aca="false">M1255+M1257</f>
        <v>0</v>
      </c>
      <c r="N1254" s="37" t="n">
        <f aca="false">N1255+N1257</f>
        <v>146.7</v>
      </c>
      <c r="O1254" s="37" t="n">
        <f aca="false">O1255+O1257</f>
        <v>0</v>
      </c>
      <c r="P1254" s="37" t="n">
        <f aca="false">P1255+P1257</f>
        <v>0</v>
      </c>
      <c r="Q1254" s="37" t="n">
        <f aca="false">Q1255+Q1257</f>
        <v>146.7</v>
      </c>
      <c r="R1254" s="37" t="n">
        <f aca="false">R1255+R1257</f>
        <v>0</v>
      </c>
      <c r="S1254" s="37" t="n">
        <f aca="false">S1255+S1257</f>
        <v>0</v>
      </c>
      <c r="T1254" s="37" t="n">
        <f aca="false">T1255+T1257</f>
        <v>146.7</v>
      </c>
      <c r="U1254" s="37" t="n">
        <f aca="false">U1255+U1257</f>
        <v>-43.1</v>
      </c>
      <c r="V1254" s="37" t="n">
        <f aca="false">V1255+V1257</f>
        <v>0</v>
      </c>
      <c r="W1254" s="37" t="n">
        <f aca="false">W1255+W1257</f>
        <v>103.6</v>
      </c>
      <c r="X1254" s="37" t="n">
        <f aca="false">X1255+X1257</f>
        <v>0</v>
      </c>
      <c r="Y1254" s="37" t="n">
        <f aca="false">Y1255+Y1257</f>
        <v>0</v>
      </c>
      <c r="Z1254" s="37" t="n">
        <f aca="false">Z1255+Z1257</f>
        <v>0</v>
      </c>
      <c r="AA1254" s="38" t="n">
        <f aca="false">AA1255+AA1257</f>
        <v>0</v>
      </c>
      <c r="AB1254" s="38" t="n">
        <f aca="false">AB1255+AB1257</f>
        <v>146.7</v>
      </c>
      <c r="AC1254" s="38" t="n">
        <f aca="false">AC1255+AC1257</f>
        <v>0</v>
      </c>
      <c r="AD1254" s="38" t="n">
        <f aca="false">AD1255+AD1257</f>
        <v>146.7</v>
      </c>
      <c r="AE1254" s="38" t="n">
        <f aca="false">AE1255+AE1257</f>
        <v>0</v>
      </c>
      <c r="AF1254" s="38" t="n">
        <f aca="false">AF1255+AF1257</f>
        <v>0</v>
      </c>
      <c r="AG1254" s="38" t="n">
        <f aca="false">AG1255+AG1257</f>
        <v>146.7</v>
      </c>
      <c r="AH1254" s="38" t="n">
        <f aca="false">AH1255+AH1257</f>
        <v>0</v>
      </c>
      <c r="AI1254" s="38" t="n">
        <f aca="false">AI1255+AI1257</f>
        <v>0</v>
      </c>
      <c r="AJ1254" s="38" t="n">
        <f aca="false">AJ1255+AJ1257</f>
        <v>146.7</v>
      </c>
      <c r="AK1254" s="38" t="n">
        <f aca="false">AK1255+AK1257</f>
        <v>0</v>
      </c>
      <c r="AL1254" s="38" t="n">
        <f aca="false">AL1255+AL1257</f>
        <v>0</v>
      </c>
      <c r="AM1254" s="37" t="n">
        <f aca="false">AM1255+AM1257</f>
        <v>146.7</v>
      </c>
      <c r="AN1254" s="37" t="n">
        <f aca="false">AN1255+AN1257</f>
        <v>0</v>
      </c>
      <c r="AO1254" s="37" t="n">
        <f aca="false">AO1255+AO1257</f>
        <v>0</v>
      </c>
      <c r="AP1254" s="37" t="n">
        <f aca="false">AP1255+AP1257</f>
        <v>0</v>
      </c>
      <c r="AQ1254" s="37" t="n">
        <f aca="false">AQ1255+AQ1257</f>
        <v>0</v>
      </c>
      <c r="AR1254" s="37" t="n">
        <f aca="false">AR1255+AR1257</f>
        <v>146.7</v>
      </c>
      <c r="AS1254" s="37" t="n">
        <f aca="false">AS1255+AS1257</f>
        <v>0</v>
      </c>
      <c r="AT1254" s="37" t="n">
        <f aca="false">AT1255+AT1257</f>
        <v>146.7</v>
      </c>
      <c r="AU1254" s="37" t="n">
        <f aca="false">AU1255+AU1257</f>
        <v>0</v>
      </c>
      <c r="AV1254" s="37" t="n">
        <f aca="false">AV1255+AV1257</f>
        <v>0</v>
      </c>
      <c r="AW1254" s="37" t="n">
        <f aca="false">AW1255+AW1257</f>
        <v>146.7</v>
      </c>
      <c r="AX1254" s="37" t="n">
        <f aca="false">AX1255+AX1257</f>
        <v>0</v>
      </c>
      <c r="AY1254" s="37" t="n">
        <f aca="false">AY1255+AY1257</f>
        <v>0</v>
      </c>
      <c r="AZ1254" s="37" t="n">
        <f aca="false">AZ1255+AZ1257</f>
        <v>146.7</v>
      </c>
      <c r="BA1254" s="37" t="n">
        <f aca="false">BA1255+BA1257</f>
        <v>0</v>
      </c>
      <c r="BB1254" s="37" t="n">
        <f aca="false">BB1255+BB1257</f>
        <v>0</v>
      </c>
      <c r="BC1254" s="37" t="n">
        <f aca="false">BC1255+BC1257</f>
        <v>146.7</v>
      </c>
    </row>
    <row r="1255" s="48" customFormat="true" ht="63.75" hidden="false" customHeight="false" outlineLevel="0" collapsed="false">
      <c r="A1255" s="34" t="s">
        <v>41</v>
      </c>
      <c r="B1255" s="35"/>
      <c r="C1255" s="36" t="s">
        <v>788</v>
      </c>
      <c r="D1255" s="36" t="s">
        <v>792</v>
      </c>
      <c r="E1255" s="36" t="s">
        <v>42</v>
      </c>
      <c r="F1255" s="37"/>
      <c r="G1255" s="37"/>
      <c r="H1255" s="37"/>
      <c r="I1255" s="37"/>
      <c r="J1255" s="37"/>
      <c r="K1255" s="37" t="n">
        <f aca="false">K1256</f>
        <v>0</v>
      </c>
      <c r="L1255" s="37" t="n">
        <f aca="false">L1256</f>
        <v>46.7</v>
      </c>
      <c r="M1255" s="37" t="n">
        <f aca="false">M1256</f>
        <v>0</v>
      </c>
      <c r="N1255" s="37" t="n">
        <f aca="false">N1256</f>
        <v>46.7</v>
      </c>
      <c r="O1255" s="37" t="n">
        <f aca="false">O1256</f>
        <v>0</v>
      </c>
      <c r="P1255" s="37" t="n">
        <f aca="false">P1256</f>
        <v>0</v>
      </c>
      <c r="Q1255" s="37" t="n">
        <f aca="false">Q1256</f>
        <v>46.7</v>
      </c>
      <c r="R1255" s="37" t="n">
        <f aca="false">R1256</f>
        <v>0</v>
      </c>
      <c r="S1255" s="37" t="n">
        <f aca="false">S1256</f>
        <v>0</v>
      </c>
      <c r="T1255" s="37" t="n">
        <f aca="false">T1256</f>
        <v>46.7</v>
      </c>
      <c r="U1255" s="37" t="n">
        <f aca="false">U1256</f>
        <v>-13.1</v>
      </c>
      <c r="V1255" s="37" t="n">
        <f aca="false">V1256</f>
        <v>0</v>
      </c>
      <c r="W1255" s="37" t="n">
        <f aca="false">W1256</f>
        <v>33.6</v>
      </c>
      <c r="X1255" s="37" t="n">
        <f aca="false">X1256</f>
        <v>0</v>
      </c>
      <c r="Y1255" s="37" t="n">
        <f aca="false">Y1256</f>
        <v>0</v>
      </c>
      <c r="Z1255" s="37" t="n">
        <f aca="false">Z1256</f>
        <v>0</v>
      </c>
      <c r="AA1255" s="38" t="n">
        <f aca="false">AA1256</f>
        <v>0</v>
      </c>
      <c r="AB1255" s="38" t="n">
        <f aca="false">AB1256</f>
        <v>46.7</v>
      </c>
      <c r="AC1255" s="38" t="n">
        <f aca="false">AC1256</f>
        <v>0</v>
      </c>
      <c r="AD1255" s="38" t="n">
        <f aca="false">AD1256</f>
        <v>46.7</v>
      </c>
      <c r="AE1255" s="38" t="n">
        <f aca="false">AE1256</f>
        <v>0</v>
      </c>
      <c r="AF1255" s="38" t="n">
        <f aca="false">AF1256</f>
        <v>0</v>
      </c>
      <c r="AG1255" s="38" t="n">
        <f aca="false">AG1256</f>
        <v>46.7</v>
      </c>
      <c r="AH1255" s="38" t="n">
        <f aca="false">AH1256</f>
        <v>0</v>
      </c>
      <c r="AI1255" s="38" t="n">
        <f aca="false">AI1256</f>
        <v>0</v>
      </c>
      <c r="AJ1255" s="38" t="n">
        <f aca="false">AJ1256</f>
        <v>46.7</v>
      </c>
      <c r="AK1255" s="38" t="n">
        <f aca="false">AK1256</f>
        <v>0</v>
      </c>
      <c r="AL1255" s="38" t="n">
        <f aca="false">AL1256</f>
        <v>0</v>
      </c>
      <c r="AM1255" s="37" t="n">
        <f aca="false">AM1256</f>
        <v>46.7</v>
      </c>
      <c r="AN1255" s="37" t="n">
        <f aca="false">AN1256</f>
        <v>0</v>
      </c>
      <c r="AO1255" s="37" t="n">
        <f aca="false">AO1256</f>
        <v>0</v>
      </c>
      <c r="AP1255" s="37" t="n">
        <f aca="false">AP1256</f>
        <v>0</v>
      </c>
      <c r="AQ1255" s="37" t="n">
        <f aca="false">AQ1256</f>
        <v>0</v>
      </c>
      <c r="AR1255" s="37" t="n">
        <f aca="false">AR1256</f>
        <v>46.7</v>
      </c>
      <c r="AS1255" s="37" t="n">
        <f aca="false">AS1256</f>
        <v>0</v>
      </c>
      <c r="AT1255" s="37" t="n">
        <f aca="false">AT1256</f>
        <v>46.7</v>
      </c>
      <c r="AU1255" s="37" t="n">
        <f aca="false">AU1256</f>
        <v>0</v>
      </c>
      <c r="AV1255" s="37" t="n">
        <f aca="false">AV1256</f>
        <v>0</v>
      </c>
      <c r="AW1255" s="37" t="n">
        <f aca="false">AW1256</f>
        <v>46.7</v>
      </c>
      <c r="AX1255" s="37" t="n">
        <f aca="false">AX1256</f>
        <v>0</v>
      </c>
      <c r="AY1255" s="37" t="n">
        <f aca="false">AY1256</f>
        <v>0</v>
      </c>
      <c r="AZ1255" s="37" t="n">
        <f aca="false">AZ1256</f>
        <v>46.7</v>
      </c>
      <c r="BA1255" s="37" t="n">
        <f aca="false">BA1256</f>
        <v>0</v>
      </c>
      <c r="BB1255" s="37" t="n">
        <f aca="false">BB1256</f>
        <v>0</v>
      </c>
      <c r="BC1255" s="37" t="n">
        <f aca="false">BC1256</f>
        <v>46.7</v>
      </c>
    </row>
    <row r="1256" customFormat="false" ht="12.75" hidden="false" customHeight="false" outlineLevel="0" collapsed="false">
      <c r="A1256" s="39" t="s">
        <v>149</v>
      </c>
      <c r="B1256" s="40"/>
      <c r="C1256" s="41" t="s">
        <v>788</v>
      </c>
      <c r="D1256" s="41" t="s">
        <v>792</v>
      </c>
      <c r="E1256" s="41" t="s">
        <v>150</v>
      </c>
      <c r="F1256" s="42"/>
      <c r="G1256" s="42"/>
      <c r="H1256" s="42"/>
      <c r="I1256" s="42"/>
      <c r="J1256" s="42"/>
      <c r="K1256" s="42" t="n">
        <v>0</v>
      </c>
      <c r="L1256" s="42" t="n">
        <v>46.7</v>
      </c>
      <c r="M1256" s="42" t="n">
        <v>0</v>
      </c>
      <c r="N1256" s="42" t="n">
        <f aca="false">SUM(K1256:M1256)</f>
        <v>46.7</v>
      </c>
      <c r="O1256" s="42" t="n">
        <v>0</v>
      </c>
      <c r="P1256" s="42" t="n">
        <v>0</v>
      </c>
      <c r="Q1256" s="42" t="n">
        <f aca="false">SUM(N1256:P1256)</f>
        <v>46.7</v>
      </c>
      <c r="R1256" s="42" t="n">
        <v>0</v>
      </c>
      <c r="S1256" s="42" t="n">
        <v>0</v>
      </c>
      <c r="T1256" s="42" t="n">
        <f aca="false">SUM(Q1256:S1256)</f>
        <v>46.7</v>
      </c>
      <c r="U1256" s="42" t="n">
        <v>-13.1</v>
      </c>
      <c r="V1256" s="42" t="n">
        <v>0</v>
      </c>
      <c r="W1256" s="42" t="n">
        <f aca="false">SUM(T1256:V1256)</f>
        <v>33.6</v>
      </c>
      <c r="X1256" s="43"/>
      <c r="Y1256" s="43"/>
      <c r="Z1256" s="43"/>
      <c r="AA1256" s="43" t="n">
        <v>0</v>
      </c>
      <c r="AB1256" s="43" t="n">
        <v>46.7</v>
      </c>
      <c r="AC1256" s="43" t="n">
        <v>0</v>
      </c>
      <c r="AD1256" s="43" t="n">
        <f aca="false">SUM(AA1256:AC1256)</f>
        <v>46.7</v>
      </c>
      <c r="AE1256" s="43" t="n">
        <v>0</v>
      </c>
      <c r="AF1256" s="43" t="n">
        <v>0</v>
      </c>
      <c r="AG1256" s="43" t="n">
        <f aca="false">SUM(AD1256:AF1256)</f>
        <v>46.7</v>
      </c>
      <c r="AH1256" s="43" t="n">
        <v>0</v>
      </c>
      <c r="AI1256" s="43" t="n">
        <v>0</v>
      </c>
      <c r="AJ1256" s="43" t="n">
        <f aca="false">SUM(AG1256:AI1256)</f>
        <v>46.7</v>
      </c>
      <c r="AK1256" s="43" t="n">
        <v>0</v>
      </c>
      <c r="AL1256" s="43" t="n">
        <v>0</v>
      </c>
      <c r="AM1256" s="42" t="n">
        <f aca="false">SUM(AJ1256:AL1256)</f>
        <v>46.7</v>
      </c>
      <c r="AN1256" s="42"/>
      <c r="AO1256" s="42"/>
      <c r="AP1256" s="42"/>
      <c r="AQ1256" s="42" t="n">
        <v>0</v>
      </c>
      <c r="AR1256" s="42" t="n">
        <v>46.7</v>
      </c>
      <c r="AS1256" s="42" t="n">
        <v>0</v>
      </c>
      <c r="AT1256" s="42" t="n">
        <f aca="false">SUM(AQ1256:AS1256)</f>
        <v>46.7</v>
      </c>
      <c r="AU1256" s="42" t="n">
        <v>0</v>
      </c>
      <c r="AV1256" s="42" t="n">
        <v>0</v>
      </c>
      <c r="AW1256" s="42" t="n">
        <f aca="false">SUM(AT1256:AV1256)</f>
        <v>46.7</v>
      </c>
      <c r="AX1256" s="42" t="n">
        <v>0</v>
      </c>
      <c r="AY1256" s="42" t="n">
        <v>0</v>
      </c>
      <c r="AZ1256" s="42" t="n">
        <f aca="false">SUM(AW1256:AY1256)</f>
        <v>46.7</v>
      </c>
      <c r="BA1256" s="42" t="n">
        <v>0</v>
      </c>
      <c r="BB1256" s="42" t="n">
        <v>0</v>
      </c>
      <c r="BC1256" s="42" t="n">
        <f aca="false">SUM(AZ1256:BB1256)</f>
        <v>46.7</v>
      </c>
    </row>
    <row r="1257" s="48" customFormat="true" ht="25.5" hidden="false" customHeight="false" outlineLevel="0" collapsed="false">
      <c r="A1257" s="34" t="s">
        <v>35</v>
      </c>
      <c r="B1257" s="35"/>
      <c r="C1257" s="36" t="s">
        <v>788</v>
      </c>
      <c r="D1257" s="36" t="s">
        <v>792</v>
      </c>
      <c r="E1257" s="36" t="s">
        <v>36</v>
      </c>
      <c r="F1257" s="37"/>
      <c r="G1257" s="37"/>
      <c r="H1257" s="37"/>
      <c r="I1257" s="37"/>
      <c r="J1257" s="37"/>
      <c r="K1257" s="37" t="n">
        <f aca="false">K1258</f>
        <v>0</v>
      </c>
      <c r="L1257" s="37" t="n">
        <f aca="false">L1258</f>
        <v>100</v>
      </c>
      <c r="M1257" s="37" t="n">
        <f aca="false">M1258</f>
        <v>0</v>
      </c>
      <c r="N1257" s="37" t="n">
        <f aca="false">N1258</f>
        <v>100</v>
      </c>
      <c r="O1257" s="37" t="n">
        <f aca="false">O1258</f>
        <v>0</v>
      </c>
      <c r="P1257" s="37" t="n">
        <f aca="false">P1258</f>
        <v>0</v>
      </c>
      <c r="Q1257" s="37" t="n">
        <f aca="false">Q1258</f>
        <v>100</v>
      </c>
      <c r="R1257" s="37" t="n">
        <f aca="false">R1258</f>
        <v>0</v>
      </c>
      <c r="S1257" s="37" t="n">
        <f aca="false">S1258</f>
        <v>0</v>
      </c>
      <c r="T1257" s="37" t="n">
        <f aca="false">T1258</f>
        <v>100</v>
      </c>
      <c r="U1257" s="37" t="n">
        <f aca="false">U1258</f>
        <v>-30</v>
      </c>
      <c r="V1257" s="37" t="n">
        <f aca="false">V1258</f>
        <v>0</v>
      </c>
      <c r="W1257" s="37" t="n">
        <f aca="false">W1258</f>
        <v>70</v>
      </c>
      <c r="X1257" s="37" t="n">
        <f aca="false">X1258</f>
        <v>0</v>
      </c>
      <c r="Y1257" s="37" t="n">
        <f aca="false">Y1258</f>
        <v>0</v>
      </c>
      <c r="Z1257" s="37" t="n">
        <f aca="false">Z1258</f>
        <v>0</v>
      </c>
      <c r="AA1257" s="38" t="n">
        <f aca="false">AA1258</f>
        <v>0</v>
      </c>
      <c r="AB1257" s="38" t="n">
        <f aca="false">AB1258</f>
        <v>100</v>
      </c>
      <c r="AC1257" s="38" t="n">
        <f aca="false">AC1258</f>
        <v>0</v>
      </c>
      <c r="AD1257" s="38" t="n">
        <f aca="false">AD1258</f>
        <v>100</v>
      </c>
      <c r="AE1257" s="38" t="n">
        <f aca="false">AE1258</f>
        <v>0</v>
      </c>
      <c r="AF1257" s="38" t="n">
        <f aca="false">AF1258</f>
        <v>0</v>
      </c>
      <c r="AG1257" s="38" t="n">
        <f aca="false">AG1258</f>
        <v>100</v>
      </c>
      <c r="AH1257" s="38" t="n">
        <f aca="false">AH1258</f>
        <v>0</v>
      </c>
      <c r="AI1257" s="38" t="n">
        <f aca="false">AI1258</f>
        <v>0</v>
      </c>
      <c r="AJ1257" s="38" t="n">
        <f aca="false">AJ1258</f>
        <v>100</v>
      </c>
      <c r="AK1257" s="38" t="n">
        <f aca="false">AK1258</f>
        <v>0</v>
      </c>
      <c r="AL1257" s="38" t="n">
        <f aca="false">AL1258</f>
        <v>0</v>
      </c>
      <c r="AM1257" s="37" t="n">
        <f aca="false">AM1258</f>
        <v>100</v>
      </c>
      <c r="AN1257" s="37" t="n">
        <f aca="false">AN1258</f>
        <v>0</v>
      </c>
      <c r="AO1257" s="37" t="n">
        <f aca="false">AO1258</f>
        <v>0</v>
      </c>
      <c r="AP1257" s="37" t="n">
        <f aca="false">AP1258</f>
        <v>0</v>
      </c>
      <c r="AQ1257" s="37" t="n">
        <f aca="false">AQ1258</f>
        <v>0</v>
      </c>
      <c r="AR1257" s="37" t="n">
        <f aca="false">AR1258</f>
        <v>100</v>
      </c>
      <c r="AS1257" s="37" t="n">
        <f aca="false">AS1258</f>
        <v>0</v>
      </c>
      <c r="AT1257" s="37" t="n">
        <f aca="false">AT1258</f>
        <v>100</v>
      </c>
      <c r="AU1257" s="37" t="n">
        <f aca="false">AU1258</f>
        <v>0</v>
      </c>
      <c r="AV1257" s="37" t="n">
        <f aca="false">AV1258</f>
        <v>0</v>
      </c>
      <c r="AW1257" s="37" t="n">
        <f aca="false">AW1258</f>
        <v>100</v>
      </c>
      <c r="AX1257" s="37" t="n">
        <f aca="false">AX1258</f>
        <v>0</v>
      </c>
      <c r="AY1257" s="37" t="n">
        <f aca="false">AY1258</f>
        <v>0</v>
      </c>
      <c r="AZ1257" s="37" t="n">
        <f aca="false">AZ1258</f>
        <v>100</v>
      </c>
      <c r="BA1257" s="37" t="n">
        <f aca="false">BA1258</f>
        <v>0</v>
      </c>
      <c r="BB1257" s="37" t="n">
        <f aca="false">BB1258</f>
        <v>0</v>
      </c>
      <c r="BC1257" s="37" t="n">
        <f aca="false">BC1258</f>
        <v>100</v>
      </c>
    </row>
    <row r="1258" customFormat="false" ht="25.5" hidden="false" customHeight="false" outlineLevel="0" collapsed="false">
      <c r="A1258" s="39" t="s">
        <v>37</v>
      </c>
      <c r="B1258" s="40"/>
      <c r="C1258" s="41" t="s">
        <v>788</v>
      </c>
      <c r="D1258" s="41" t="s">
        <v>792</v>
      </c>
      <c r="E1258" s="41" t="s">
        <v>38</v>
      </c>
      <c r="F1258" s="42"/>
      <c r="G1258" s="42"/>
      <c r="H1258" s="42"/>
      <c r="I1258" s="42"/>
      <c r="J1258" s="42"/>
      <c r="K1258" s="42" t="n">
        <v>0</v>
      </c>
      <c r="L1258" s="42" t="n">
        <v>100</v>
      </c>
      <c r="M1258" s="42" t="n">
        <v>0</v>
      </c>
      <c r="N1258" s="42" t="n">
        <f aca="false">SUM(K1258:M1258)</f>
        <v>100</v>
      </c>
      <c r="O1258" s="42" t="n">
        <v>0</v>
      </c>
      <c r="P1258" s="42" t="n">
        <v>0</v>
      </c>
      <c r="Q1258" s="42" t="n">
        <f aca="false">SUM(N1258:P1258)</f>
        <v>100</v>
      </c>
      <c r="R1258" s="42" t="n">
        <v>0</v>
      </c>
      <c r="S1258" s="42" t="n">
        <v>0</v>
      </c>
      <c r="T1258" s="42" t="n">
        <f aca="false">SUM(Q1258:S1258)</f>
        <v>100</v>
      </c>
      <c r="U1258" s="42" t="n">
        <v>-30</v>
      </c>
      <c r="V1258" s="42" t="n">
        <v>0</v>
      </c>
      <c r="W1258" s="42" t="n">
        <f aca="false">SUM(T1258:V1258)</f>
        <v>70</v>
      </c>
      <c r="X1258" s="43"/>
      <c r="Y1258" s="43"/>
      <c r="Z1258" s="43"/>
      <c r="AA1258" s="43" t="n">
        <v>0</v>
      </c>
      <c r="AB1258" s="43" t="n">
        <v>100</v>
      </c>
      <c r="AC1258" s="43" t="n">
        <v>0</v>
      </c>
      <c r="AD1258" s="43" t="n">
        <f aca="false">SUM(AA1258:AC1258)</f>
        <v>100</v>
      </c>
      <c r="AE1258" s="43" t="n">
        <v>0</v>
      </c>
      <c r="AF1258" s="43" t="n">
        <v>0</v>
      </c>
      <c r="AG1258" s="43" t="n">
        <f aca="false">SUM(AD1258:AF1258)</f>
        <v>100</v>
      </c>
      <c r="AH1258" s="43" t="n">
        <v>0</v>
      </c>
      <c r="AI1258" s="43" t="n">
        <v>0</v>
      </c>
      <c r="AJ1258" s="43" t="n">
        <f aca="false">SUM(AG1258:AI1258)</f>
        <v>100</v>
      </c>
      <c r="AK1258" s="43" t="n">
        <v>0</v>
      </c>
      <c r="AL1258" s="43" t="n">
        <v>0</v>
      </c>
      <c r="AM1258" s="42" t="n">
        <f aca="false">SUM(AJ1258:AL1258)</f>
        <v>100</v>
      </c>
      <c r="AN1258" s="42"/>
      <c r="AO1258" s="42"/>
      <c r="AP1258" s="42"/>
      <c r="AQ1258" s="42" t="n">
        <v>0</v>
      </c>
      <c r="AR1258" s="42" t="n">
        <v>100</v>
      </c>
      <c r="AS1258" s="42" t="n">
        <v>0</v>
      </c>
      <c r="AT1258" s="42" t="n">
        <f aca="false">SUM(AQ1258:AS1258)</f>
        <v>100</v>
      </c>
      <c r="AU1258" s="42" t="n">
        <v>0</v>
      </c>
      <c r="AV1258" s="42" t="n">
        <v>0</v>
      </c>
      <c r="AW1258" s="42" t="n">
        <f aca="false">SUM(AT1258:AV1258)</f>
        <v>100</v>
      </c>
      <c r="AX1258" s="42" t="n">
        <v>0</v>
      </c>
      <c r="AY1258" s="42" t="n">
        <v>0</v>
      </c>
      <c r="AZ1258" s="42" t="n">
        <f aca="false">SUM(AW1258:AY1258)</f>
        <v>100</v>
      </c>
      <c r="BA1258" s="42" t="n">
        <v>0</v>
      </c>
      <c r="BB1258" s="42" t="n">
        <v>0</v>
      </c>
      <c r="BC1258" s="42" t="n">
        <f aca="false">SUM(AZ1258:BB1258)</f>
        <v>100</v>
      </c>
    </row>
    <row r="1259" s="48" customFormat="true" ht="141" hidden="false" customHeight="true" outlineLevel="0" collapsed="false">
      <c r="A1259" s="34" t="s">
        <v>793</v>
      </c>
      <c r="B1259" s="35"/>
      <c r="C1259" s="36" t="s">
        <v>788</v>
      </c>
      <c r="D1259" s="36" t="s">
        <v>794</v>
      </c>
      <c r="E1259" s="36"/>
      <c r="F1259" s="37"/>
      <c r="G1259" s="37"/>
      <c r="H1259" s="37"/>
      <c r="I1259" s="37"/>
      <c r="J1259" s="37"/>
      <c r="K1259" s="37"/>
      <c r="L1259" s="37"/>
      <c r="M1259" s="37"/>
      <c r="N1259" s="37"/>
      <c r="O1259" s="37"/>
      <c r="P1259" s="37"/>
      <c r="Q1259" s="37" t="n">
        <f aca="false">Q1260</f>
        <v>0</v>
      </c>
      <c r="R1259" s="37" t="n">
        <f aca="false">R1260</f>
        <v>13.4</v>
      </c>
      <c r="S1259" s="37" t="n">
        <f aca="false">S1260</f>
        <v>0</v>
      </c>
      <c r="T1259" s="37" t="n">
        <f aca="false">T1260</f>
        <v>13.4</v>
      </c>
      <c r="U1259" s="37" t="n">
        <f aca="false">U1260</f>
        <v>0</v>
      </c>
      <c r="V1259" s="37" t="n">
        <f aca="false">V1260</f>
        <v>0</v>
      </c>
      <c r="W1259" s="37" t="n">
        <f aca="false">W1260</f>
        <v>13.4</v>
      </c>
      <c r="X1259" s="37" t="n">
        <f aca="false">X1260</f>
        <v>0</v>
      </c>
      <c r="Y1259" s="37" t="n">
        <f aca="false">Y1260</f>
        <v>0</v>
      </c>
      <c r="Z1259" s="37" t="n">
        <f aca="false">Z1260</f>
        <v>0</v>
      </c>
      <c r="AA1259" s="37" t="n">
        <f aca="false">AA1260</f>
        <v>0</v>
      </c>
      <c r="AB1259" s="37" t="n">
        <f aca="false">AB1260</f>
        <v>0</v>
      </c>
      <c r="AC1259" s="37" t="n">
        <f aca="false">AC1260</f>
        <v>0</v>
      </c>
      <c r="AD1259" s="37" t="n">
        <f aca="false">AD1260</f>
        <v>0</v>
      </c>
      <c r="AE1259" s="37" t="n">
        <f aca="false">AE1260</f>
        <v>0</v>
      </c>
      <c r="AF1259" s="37" t="n">
        <f aca="false">AF1260</f>
        <v>0</v>
      </c>
      <c r="AG1259" s="38" t="n">
        <f aca="false">AG1260</f>
        <v>0</v>
      </c>
      <c r="AH1259" s="38" t="n">
        <f aca="false">AH1260</f>
        <v>0</v>
      </c>
      <c r="AI1259" s="38" t="n">
        <f aca="false">AI1260</f>
        <v>0</v>
      </c>
      <c r="AJ1259" s="38" t="n">
        <f aca="false">AJ1260</f>
        <v>0</v>
      </c>
      <c r="AK1259" s="38" t="n">
        <f aca="false">AK1260</f>
        <v>0</v>
      </c>
      <c r="AL1259" s="38" t="n">
        <f aca="false">AL1260</f>
        <v>0</v>
      </c>
      <c r="AM1259" s="37" t="n">
        <f aca="false">AM1260</f>
        <v>0</v>
      </c>
      <c r="AN1259" s="37" t="n">
        <f aca="false">AN1260</f>
        <v>0</v>
      </c>
      <c r="AO1259" s="37" t="n">
        <f aca="false">AO1260</f>
        <v>0</v>
      </c>
      <c r="AP1259" s="37" t="n">
        <f aca="false">AP1260</f>
        <v>0</v>
      </c>
      <c r="AQ1259" s="37" t="n">
        <f aca="false">AQ1260</f>
        <v>0</v>
      </c>
      <c r="AR1259" s="37" t="n">
        <f aca="false">AR1260</f>
        <v>0</v>
      </c>
      <c r="AS1259" s="37" t="n">
        <f aca="false">AS1260</f>
        <v>0</v>
      </c>
      <c r="AT1259" s="37" t="n">
        <f aca="false">AT1260</f>
        <v>0</v>
      </c>
      <c r="AU1259" s="37" t="n">
        <f aca="false">AU1260</f>
        <v>0</v>
      </c>
      <c r="AV1259" s="37" t="n">
        <f aca="false">AV1260</f>
        <v>0</v>
      </c>
      <c r="AW1259" s="37" t="n">
        <f aca="false">AW1260</f>
        <v>0</v>
      </c>
      <c r="AX1259" s="37" t="n">
        <f aca="false">AX1260</f>
        <v>0</v>
      </c>
      <c r="AY1259" s="37" t="n">
        <f aca="false">AY1260</f>
        <v>0</v>
      </c>
      <c r="AZ1259" s="37" t="n">
        <f aca="false">AZ1260</f>
        <v>0</v>
      </c>
      <c r="BA1259" s="37" t="n">
        <f aca="false">BA1260</f>
        <v>0</v>
      </c>
      <c r="BB1259" s="37" t="n">
        <f aca="false">BB1260</f>
        <v>0</v>
      </c>
      <c r="BC1259" s="37" t="n">
        <f aca="false">BC1260</f>
        <v>0</v>
      </c>
    </row>
    <row r="1260" s="48" customFormat="true" ht="25.5" hidden="false" customHeight="false" outlineLevel="0" collapsed="false">
      <c r="A1260" s="34" t="s">
        <v>35</v>
      </c>
      <c r="B1260" s="35"/>
      <c r="C1260" s="36" t="s">
        <v>788</v>
      </c>
      <c r="D1260" s="36" t="s">
        <v>794</v>
      </c>
      <c r="E1260" s="36" t="s">
        <v>36</v>
      </c>
      <c r="F1260" s="37"/>
      <c r="G1260" s="37"/>
      <c r="H1260" s="37"/>
      <c r="I1260" s="37"/>
      <c r="J1260" s="37"/>
      <c r="K1260" s="37"/>
      <c r="L1260" s="37"/>
      <c r="M1260" s="37"/>
      <c r="N1260" s="37"/>
      <c r="O1260" s="37"/>
      <c r="P1260" s="37"/>
      <c r="Q1260" s="37" t="n">
        <f aca="false">Q1261</f>
        <v>0</v>
      </c>
      <c r="R1260" s="37" t="n">
        <f aca="false">R1261</f>
        <v>13.4</v>
      </c>
      <c r="S1260" s="37" t="n">
        <f aca="false">S1261</f>
        <v>0</v>
      </c>
      <c r="T1260" s="37" t="n">
        <f aca="false">T1261</f>
        <v>13.4</v>
      </c>
      <c r="U1260" s="37" t="n">
        <f aca="false">U1261</f>
        <v>0</v>
      </c>
      <c r="V1260" s="37" t="n">
        <f aca="false">V1261</f>
        <v>0</v>
      </c>
      <c r="W1260" s="37" t="n">
        <f aca="false">W1261</f>
        <v>13.4</v>
      </c>
      <c r="X1260" s="37" t="n">
        <f aca="false">X1261</f>
        <v>0</v>
      </c>
      <c r="Y1260" s="37" t="n">
        <f aca="false">Y1261</f>
        <v>0</v>
      </c>
      <c r="Z1260" s="37" t="n">
        <f aca="false">Z1261</f>
        <v>0</v>
      </c>
      <c r="AA1260" s="37" t="n">
        <f aca="false">AA1261</f>
        <v>0</v>
      </c>
      <c r="AB1260" s="37" t="n">
        <f aca="false">AB1261</f>
        <v>0</v>
      </c>
      <c r="AC1260" s="37" t="n">
        <f aca="false">AC1261</f>
        <v>0</v>
      </c>
      <c r="AD1260" s="37" t="n">
        <f aca="false">AD1261</f>
        <v>0</v>
      </c>
      <c r="AE1260" s="37" t="n">
        <f aca="false">AE1261</f>
        <v>0</v>
      </c>
      <c r="AF1260" s="37" t="n">
        <f aca="false">AF1261</f>
        <v>0</v>
      </c>
      <c r="AG1260" s="38" t="n">
        <f aca="false">AG1261</f>
        <v>0</v>
      </c>
      <c r="AH1260" s="38" t="n">
        <f aca="false">AH1261</f>
        <v>0</v>
      </c>
      <c r="AI1260" s="38" t="n">
        <f aca="false">AI1261</f>
        <v>0</v>
      </c>
      <c r="AJ1260" s="38" t="n">
        <f aca="false">AJ1261</f>
        <v>0</v>
      </c>
      <c r="AK1260" s="38" t="n">
        <f aca="false">AK1261</f>
        <v>0</v>
      </c>
      <c r="AL1260" s="38" t="n">
        <f aca="false">AL1261</f>
        <v>0</v>
      </c>
      <c r="AM1260" s="37" t="n">
        <f aca="false">AM1261</f>
        <v>0</v>
      </c>
      <c r="AN1260" s="37" t="n">
        <f aca="false">AN1261</f>
        <v>0</v>
      </c>
      <c r="AO1260" s="37" t="n">
        <f aca="false">AO1261</f>
        <v>0</v>
      </c>
      <c r="AP1260" s="37" t="n">
        <f aca="false">AP1261</f>
        <v>0</v>
      </c>
      <c r="AQ1260" s="37" t="n">
        <f aca="false">AQ1261</f>
        <v>0</v>
      </c>
      <c r="AR1260" s="37" t="n">
        <f aca="false">AR1261</f>
        <v>0</v>
      </c>
      <c r="AS1260" s="37" t="n">
        <f aca="false">AS1261</f>
        <v>0</v>
      </c>
      <c r="AT1260" s="37" t="n">
        <f aca="false">AT1261</f>
        <v>0</v>
      </c>
      <c r="AU1260" s="37" t="n">
        <f aca="false">AU1261</f>
        <v>0</v>
      </c>
      <c r="AV1260" s="37" t="n">
        <f aca="false">AV1261</f>
        <v>0</v>
      </c>
      <c r="AW1260" s="37" t="n">
        <f aca="false">AW1261</f>
        <v>0</v>
      </c>
      <c r="AX1260" s="37" t="n">
        <f aca="false">AX1261</f>
        <v>0</v>
      </c>
      <c r="AY1260" s="37" t="n">
        <f aca="false">AY1261</f>
        <v>0</v>
      </c>
      <c r="AZ1260" s="37" t="n">
        <f aca="false">AZ1261</f>
        <v>0</v>
      </c>
      <c r="BA1260" s="37" t="n">
        <f aca="false">BA1261</f>
        <v>0</v>
      </c>
      <c r="BB1260" s="37" t="n">
        <f aca="false">BB1261</f>
        <v>0</v>
      </c>
      <c r="BC1260" s="37" t="n">
        <f aca="false">BC1261</f>
        <v>0</v>
      </c>
    </row>
    <row r="1261" customFormat="false" ht="25.5" hidden="false" customHeight="false" outlineLevel="0" collapsed="false">
      <c r="A1261" s="39" t="s">
        <v>37</v>
      </c>
      <c r="B1261" s="40"/>
      <c r="C1261" s="41" t="s">
        <v>788</v>
      </c>
      <c r="D1261" s="41" t="s">
        <v>794</v>
      </c>
      <c r="E1261" s="41" t="s">
        <v>38</v>
      </c>
      <c r="F1261" s="42"/>
      <c r="G1261" s="42"/>
      <c r="H1261" s="42"/>
      <c r="I1261" s="42"/>
      <c r="J1261" s="42"/>
      <c r="K1261" s="42"/>
      <c r="L1261" s="42"/>
      <c r="M1261" s="42"/>
      <c r="N1261" s="42"/>
      <c r="O1261" s="42"/>
      <c r="P1261" s="42"/>
      <c r="Q1261" s="42" t="n">
        <v>0</v>
      </c>
      <c r="R1261" s="42" t="n">
        <v>13.4</v>
      </c>
      <c r="S1261" s="42" t="n">
        <v>0</v>
      </c>
      <c r="T1261" s="42" t="n">
        <f aca="false">SUM(Q1261:S1261)</f>
        <v>13.4</v>
      </c>
      <c r="U1261" s="42" t="n">
        <v>0</v>
      </c>
      <c r="V1261" s="42" t="n">
        <v>0</v>
      </c>
      <c r="W1261" s="42" t="n">
        <f aca="false">SUM(T1261:V1261)</f>
        <v>13.4</v>
      </c>
      <c r="X1261" s="43"/>
      <c r="Y1261" s="43"/>
      <c r="Z1261" s="43"/>
      <c r="AA1261" s="43"/>
      <c r="AB1261" s="43"/>
      <c r="AC1261" s="43"/>
      <c r="AD1261" s="43"/>
      <c r="AE1261" s="43"/>
      <c r="AF1261" s="43"/>
      <c r="AG1261" s="43" t="n">
        <v>0</v>
      </c>
      <c r="AH1261" s="43" t="n">
        <v>0</v>
      </c>
      <c r="AI1261" s="43" t="n">
        <v>0</v>
      </c>
      <c r="AJ1261" s="43" t="n">
        <f aca="false">SUM(AG1261:AI1261)</f>
        <v>0</v>
      </c>
      <c r="AK1261" s="43" t="n">
        <v>0</v>
      </c>
      <c r="AL1261" s="43" t="n">
        <v>0</v>
      </c>
      <c r="AM1261" s="42" t="n">
        <f aca="false">SUM(AJ1261:AL1261)</f>
        <v>0</v>
      </c>
      <c r="AN1261" s="42"/>
      <c r="AO1261" s="42"/>
      <c r="AP1261" s="42"/>
      <c r="AQ1261" s="42"/>
      <c r="AR1261" s="42"/>
      <c r="AS1261" s="42"/>
      <c r="AT1261" s="42"/>
      <c r="AU1261" s="42"/>
      <c r="AV1261" s="42"/>
      <c r="AW1261" s="42" t="n">
        <v>0</v>
      </c>
      <c r="AX1261" s="42" t="n">
        <v>0</v>
      </c>
      <c r="AY1261" s="42" t="n">
        <v>0</v>
      </c>
      <c r="AZ1261" s="42" t="n">
        <f aca="false">SUM(AW1261:AY1261)</f>
        <v>0</v>
      </c>
      <c r="BA1261" s="42" t="n">
        <v>0</v>
      </c>
      <c r="BB1261" s="42" t="n">
        <v>0</v>
      </c>
      <c r="BC1261" s="42" t="n">
        <f aca="false">SUM(AZ1261:BB1261)</f>
        <v>0</v>
      </c>
    </row>
    <row r="1262" customFormat="false" ht="25.5" hidden="false" customHeight="false" outlineLevel="0" collapsed="false">
      <c r="A1262" s="32" t="s">
        <v>795</v>
      </c>
      <c r="B1262" s="65" t="s">
        <v>796</v>
      </c>
      <c r="C1262" s="28"/>
      <c r="D1262" s="28"/>
      <c r="E1262" s="28"/>
      <c r="F1262" s="29" t="n">
        <f aca="false">F1263+F1328+F1334+F1312+F1321</f>
        <v>143144.2</v>
      </c>
      <c r="G1262" s="29" t="n">
        <f aca="false">G1263+G1328+G1334+G1312+G1321</f>
        <v>0</v>
      </c>
      <c r="H1262" s="29" t="n">
        <f aca="false">H1263+H1328+H1334+H1312+H1321+H1304+H1296</f>
        <v>143144.2</v>
      </c>
      <c r="I1262" s="29" t="n">
        <f aca="false">I1263+I1328+I1334+I1312+I1321+I1304+I1296</f>
        <v>31225</v>
      </c>
      <c r="J1262" s="29" t="n">
        <f aca="false">J1263+J1328+J1334+J1312+J1321+J1304+J1296</f>
        <v>1030.5</v>
      </c>
      <c r="K1262" s="29" t="n">
        <f aca="false">K1263+K1328+K1334+K1312+K1321+K1304+K1296</f>
        <v>175399.7</v>
      </c>
      <c r="L1262" s="29" t="n">
        <f aca="false">L1263+L1328+L1334+L1312+L1321+L1304+L1296</f>
        <v>27</v>
      </c>
      <c r="M1262" s="29" t="n">
        <f aca="false">M1263+M1328+M1334+M1312+M1321+M1304+M1296</f>
        <v>0</v>
      </c>
      <c r="N1262" s="29" t="n">
        <f aca="false">N1263+N1328+N1334+N1312+N1321+N1304+N1296</f>
        <v>175426.7</v>
      </c>
      <c r="O1262" s="29" t="n">
        <f aca="false">O1263+O1328+O1334+O1312+O1321+O1304+O1296</f>
        <v>0</v>
      </c>
      <c r="P1262" s="29" t="n">
        <f aca="false">P1263+P1328+P1334+P1312+P1321+P1304+P1296</f>
        <v>-265.3</v>
      </c>
      <c r="Q1262" s="29" t="n">
        <f aca="false">Q1263+Q1328+Q1334+Q1312+Q1321+Q1304+Q1296</f>
        <v>175161.4</v>
      </c>
      <c r="R1262" s="29" t="n">
        <f aca="false">R1263+R1328+R1334+R1312+R1321+R1304+R1296</f>
        <v>0</v>
      </c>
      <c r="S1262" s="29" t="n">
        <f aca="false">S1263+S1328+S1334+S1312+S1321+S1304+S1296</f>
        <v>0</v>
      </c>
      <c r="T1262" s="29" t="n">
        <f aca="false">T1263+T1328+T1334+T1312+T1321+T1304+T1296</f>
        <v>175161.4</v>
      </c>
      <c r="U1262" s="29" t="n">
        <f aca="false">U1263+U1328+U1334+U1312+U1321+U1304+U1296</f>
        <v>0</v>
      </c>
      <c r="V1262" s="29" t="n">
        <f aca="false">V1263+V1328+V1334+V1312+V1321+V1304+V1296</f>
        <v>0</v>
      </c>
      <c r="W1262" s="29" t="n">
        <f aca="false">W1263+W1328+W1334+W1312+W1321+W1304+W1296</f>
        <v>175161.4</v>
      </c>
      <c r="X1262" s="30" t="n">
        <f aca="false">X1263+X1328+X1334+X1312+X1321+X1304+X1296</f>
        <v>153152.3</v>
      </c>
      <c r="Y1262" s="30" t="n">
        <f aca="false">Y1263+Y1328+Y1334+Y1312+Y1321+Y1304+Y1296</f>
        <v>31240</v>
      </c>
      <c r="Z1262" s="30" t="n">
        <f aca="false">Z1263+Z1328+Z1334+Z1312+Z1321+Z1304+Z1296</f>
        <v>0</v>
      </c>
      <c r="AA1262" s="30" t="n">
        <f aca="false">AA1263+AA1328+AA1334+AA1312+AA1321+AA1304+AA1296</f>
        <v>184392.3</v>
      </c>
      <c r="AB1262" s="30" t="n">
        <f aca="false">AB1263+AB1328+AB1334+AB1312+AB1321+AB1304+AB1296</f>
        <v>27</v>
      </c>
      <c r="AC1262" s="30" t="n">
        <f aca="false">AC1263+AC1328+AC1334+AC1312+AC1321+AC1304+AC1296</f>
        <v>0</v>
      </c>
      <c r="AD1262" s="30" t="n">
        <f aca="false">AD1263+AD1328+AD1334+AD1312+AD1321+AD1304+AD1296</f>
        <v>184419.3</v>
      </c>
      <c r="AE1262" s="30" t="n">
        <f aca="false">AE1263+AE1328+AE1334+AE1312+AE1321+AE1304+AE1296</f>
        <v>0</v>
      </c>
      <c r="AF1262" s="30" t="n">
        <f aca="false">AF1263+AF1328+AF1334+AF1312+AF1321+AF1304+AF1296</f>
        <v>0</v>
      </c>
      <c r="AG1262" s="30" t="n">
        <f aca="false">AG1263+AG1328+AG1334+AG1312+AG1321+AG1304+AG1296</f>
        <v>184419.3</v>
      </c>
      <c r="AH1262" s="30" t="n">
        <f aca="false">AH1263+AH1328+AH1334+AH1312+AH1321+AH1304+AH1296</f>
        <v>0</v>
      </c>
      <c r="AI1262" s="30" t="n">
        <f aca="false">AI1263+AI1328+AI1334+AI1312+AI1321+AI1304+AI1296</f>
        <v>0</v>
      </c>
      <c r="AJ1262" s="30" t="n">
        <f aca="false">AJ1263+AJ1328+AJ1334+AJ1312+AJ1321+AJ1304+AJ1296</f>
        <v>184419.3</v>
      </c>
      <c r="AK1262" s="30" t="n">
        <f aca="false">AK1263+AK1328+AK1334+AK1312+AK1321+AK1304+AK1296</f>
        <v>0</v>
      </c>
      <c r="AL1262" s="30" t="n">
        <f aca="false">AL1263+AL1328+AL1334+AL1312+AL1321+AL1304+AL1296</f>
        <v>0</v>
      </c>
      <c r="AM1262" s="29" t="n">
        <f aca="false">AM1263+AM1328+AM1334+AM1312+AM1321+AM1304+AM1296</f>
        <v>184419.3</v>
      </c>
      <c r="AN1262" s="29" t="n">
        <f aca="false">AN1263+AN1328+AN1334+AN1312+AN1321+AN1304+AN1296</f>
        <v>153904</v>
      </c>
      <c r="AO1262" s="29" t="n">
        <f aca="false">AO1263+AO1328+AO1334+AO1312+AO1321+AO1304+AO1296</f>
        <v>31297.1</v>
      </c>
      <c r="AP1262" s="29" t="n">
        <f aca="false">AP1263+AP1328+AP1334+AP1312+AP1321+AP1304+AP1296</f>
        <v>0</v>
      </c>
      <c r="AQ1262" s="29" t="n">
        <f aca="false">AQ1263+AQ1328+AQ1334+AQ1312+AQ1321+AQ1304+AQ1296</f>
        <v>185201.1</v>
      </c>
      <c r="AR1262" s="29" t="n">
        <f aca="false">AR1263+AR1328+AR1334+AR1312+AR1321+AR1304+AR1296</f>
        <v>27</v>
      </c>
      <c r="AS1262" s="29" t="n">
        <f aca="false">AS1263+AS1328+AS1334+AS1312+AS1321+AS1304+AS1296</f>
        <v>0</v>
      </c>
      <c r="AT1262" s="29" t="n">
        <f aca="false">AT1263+AT1328+AT1334+AT1312+AT1321+AT1304+AT1296</f>
        <v>185228.1</v>
      </c>
      <c r="AU1262" s="29" t="n">
        <f aca="false">AU1263+AU1328+AU1334+AU1312+AU1321+AU1304+AU1296</f>
        <v>0</v>
      </c>
      <c r="AV1262" s="29" t="n">
        <f aca="false">AV1263+AV1328+AV1334+AV1312+AV1321+AV1304+AV1296</f>
        <v>0</v>
      </c>
      <c r="AW1262" s="29" t="n">
        <f aca="false">AW1263+AW1328+AW1334+AW1312+AW1321+AW1304+AW1296</f>
        <v>185228.1</v>
      </c>
      <c r="AX1262" s="29" t="n">
        <f aca="false">AX1263+AX1328+AX1334+AX1312+AX1321+AX1304+AX1296</f>
        <v>0</v>
      </c>
      <c r="AY1262" s="29" t="n">
        <f aca="false">AY1263+AY1328+AY1334+AY1312+AY1321+AY1304+AY1296</f>
        <v>0</v>
      </c>
      <c r="AZ1262" s="29" t="n">
        <f aca="false">AZ1263+AZ1328+AZ1334+AZ1312+AZ1321+AZ1304+AZ1296</f>
        <v>185228.1</v>
      </c>
      <c r="BA1262" s="29" t="n">
        <f aca="false">BA1263+BA1328+BA1334+BA1312+BA1321+BA1304+BA1296</f>
        <v>0</v>
      </c>
      <c r="BB1262" s="29" t="n">
        <f aca="false">BB1263+BB1328+BB1334+BB1312+BB1321+BB1304+BB1296</f>
        <v>0</v>
      </c>
      <c r="BC1262" s="29" t="n">
        <f aca="false">BC1263+BC1328+BC1334+BC1312+BC1321+BC1304+BC1296</f>
        <v>185228.1</v>
      </c>
    </row>
    <row r="1263" customFormat="false" ht="12.75" hidden="false" customHeight="false" outlineLevel="0" collapsed="false">
      <c r="A1263" s="74" t="s">
        <v>25</v>
      </c>
      <c r="B1263" s="68"/>
      <c r="C1263" s="68" t="s">
        <v>26</v>
      </c>
      <c r="D1263" s="68"/>
      <c r="E1263" s="68"/>
      <c r="F1263" s="25" t="n">
        <f aca="false">F1273+F1286</f>
        <v>21019.5</v>
      </c>
      <c r="G1263" s="25" t="n">
        <f aca="false">G1273+G1286</f>
        <v>0</v>
      </c>
      <c r="H1263" s="25" t="n">
        <f aca="false">H1273+H1286</f>
        <v>21019.5</v>
      </c>
      <c r="I1263" s="25" t="n">
        <f aca="false">I1273+I1286</f>
        <v>0</v>
      </c>
      <c r="J1263" s="25" t="n">
        <f aca="false">J1273+J1286</f>
        <v>12.5</v>
      </c>
      <c r="K1263" s="25" t="n">
        <f aca="false">K1273+K1286+K1264+K1291</f>
        <v>21032</v>
      </c>
      <c r="L1263" s="25" t="n">
        <f aca="false">L1273+L1286+L1264+L1291</f>
        <v>27</v>
      </c>
      <c r="M1263" s="25" t="n">
        <f aca="false">M1273+M1286+M1264+M1291</f>
        <v>0</v>
      </c>
      <c r="N1263" s="25" t="n">
        <f aca="false">N1273+N1286+N1264+N1291</f>
        <v>21059</v>
      </c>
      <c r="O1263" s="25" t="n">
        <f aca="false">O1273+O1286+O1264+O1291</f>
        <v>0</v>
      </c>
      <c r="P1263" s="25" t="n">
        <f aca="false">P1273+P1286+P1264+P1291</f>
        <v>0</v>
      </c>
      <c r="Q1263" s="25" t="n">
        <f aca="false">Q1273+Q1286+Q1264+Q1291</f>
        <v>21059</v>
      </c>
      <c r="R1263" s="25" t="n">
        <f aca="false">R1273+R1286+R1264+R1291</f>
        <v>0</v>
      </c>
      <c r="S1263" s="25" t="n">
        <f aca="false">S1273+S1286+S1264+S1291</f>
        <v>0</v>
      </c>
      <c r="T1263" s="25" t="n">
        <f aca="false">T1273+T1286+T1264+T1291</f>
        <v>21059</v>
      </c>
      <c r="U1263" s="25" t="n">
        <f aca="false">U1273+U1286+U1264+U1291</f>
        <v>-0.7</v>
      </c>
      <c r="V1263" s="25" t="n">
        <f aca="false">V1273+V1286+V1264+V1291</f>
        <v>0</v>
      </c>
      <c r="W1263" s="25" t="n">
        <f aca="false">W1273+W1286+W1264+W1291</f>
        <v>21058.3</v>
      </c>
      <c r="X1263" s="25" t="n">
        <f aca="false">X1273+X1286+X1264+X1291</f>
        <v>32587.6</v>
      </c>
      <c r="Y1263" s="25" t="n">
        <f aca="false">Y1273+Y1286+Y1264+Y1291</f>
        <v>0</v>
      </c>
      <c r="Z1263" s="25" t="n">
        <f aca="false">Z1273+Z1286+Z1264+Z1291</f>
        <v>0</v>
      </c>
      <c r="AA1263" s="26" t="n">
        <f aca="false">AA1273+AA1286+AA1264+AA1291</f>
        <v>32587.6</v>
      </c>
      <c r="AB1263" s="26" t="n">
        <f aca="false">AB1273+AB1286+AB1264+AB1291</f>
        <v>27</v>
      </c>
      <c r="AC1263" s="26" t="n">
        <f aca="false">AC1273+AC1286+AC1264+AC1291</f>
        <v>0</v>
      </c>
      <c r="AD1263" s="26" t="n">
        <f aca="false">AD1273+AD1286+AD1264+AD1291</f>
        <v>32614.6</v>
      </c>
      <c r="AE1263" s="26" t="n">
        <f aca="false">AE1273+AE1286+AE1264+AE1291</f>
        <v>0</v>
      </c>
      <c r="AF1263" s="26" t="n">
        <f aca="false">AF1273+AF1286+AF1264+AF1291</f>
        <v>0</v>
      </c>
      <c r="AG1263" s="26" t="n">
        <f aca="false">AG1273+AG1286+AG1264+AG1291</f>
        <v>32614.6</v>
      </c>
      <c r="AH1263" s="26" t="n">
        <f aca="false">AH1273+AH1286+AH1264+AH1291</f>
        <v>0</v>
      </c>
      <c r="AI1263" s="26" t="n">
        <f aca="false">AI1273+AI1286+AI1264+AI1291</f>
        <v>0</v>
      </c>
      <c r="AJ1263" s="26" t="n">
        <f aca="false">AJ1273+AJ1286+AJ1264+AJ1291</f>
        <v>32614.6</v>
      </c>
      <c r="AK1263" s="26" t="n">
        <f aca="false">AK1273+AK1286+AK1264+AK1291</f>
        <v>0</v>
      </c>
      <c r="AL1263" s="26" t="n">
        <f aca="false">AL1273+AL1286+AL1264+AL1291</f>
        <v>0</v>
      </c>
      <c r="AM1263" s="25" t="n">
        <f aca="false">AM1273+AM1286+AM1264+AM1291</f>
        <v>32614.6</v>
      </c>
      <c r="AN1263" s="25" t="n">
        <f aca="false">AN1273+AN1286+AN1264+AN1291</f>
        <v>36595.1</v>
      </c>
      <c r="AO1263" s="25" t="n">
        <f aca="false">AO1273+AO1286+AO1264+AO1291</f>
        <v>0</v>
      </c>
      <c r="AP1263" s="25" t="n">
        <f aca="false">AP1273+AP1286+AP1264+AP1291</f>
        <v>0</v>
      </c>
      <c r="AQ1263" s="25" t="n">
        <f aca="false">AQ1273+AQ1286+AQ1264+AQ1291</f>
        <v>36595.1</v>
      </c>
      <c r="AR1263" s="25" t="n">
        <f aca="false">AR1273+AR1286+AR1264+AR1291</f>
        <v>27</v>
      </c>
      <c r="AS1263" s="25" t="n">
        <f aca="false">AS1273+AS1286+AS1264+AS1291</f>
        <v>0</v>
      </c>
      <c r="AT1263" s="25" t="n">
        <f aca="false">AT1273+AT1286+AT1264+AT1291</f>
        <v>36622.1</v>
      </c>
      <c r="AU1263" s="25" t="n">
        <f aca="false">AU1273+AU1286+AU1264+AU1291</f>
        <v>0</v>
      </c>
      <c r="AV1263" s="25" t="n">
        <f aca="false">AV1273+AV1286+AV1264+AV1291</f>
        <v>0</v>
      </c>
      <c r="AW1263" s="25" t="n">
        <f aca="false">AW1273+AW1286+AW1264+AW1291</f>
        <v>36622.1</v>
      </c>
      <c r="AX1263" s="25" t="n">
        <f aca="false">AX1273+AX1286+AX1264+AX1291</f>
        <v>0</v>
      </c>
      <c r="AY1263" s="25" t="n">
        <f aca="false">AY1273+AY1286+AY1264+AY1291</f>
        <v>0</v>
      </c>
      <c r="AZ1263" s="25" t="n">
        <f aca="false">AZ1273+AZ1286+AZ1264+AZ1291</f>
        <v>36622.1</v>
      </c>
      <c r="BA1263" s="25" t="n">
        <f aca="false">BA1273+BA1286+BA1264+BA1291</f>
        <v>0</v>
      </c>
      <c r="BB1263" s="25" t="n">
        <f aca="false">BB1273+BB1286+BB1264+BB1291</f>
        <v>0</v>
      </c>
      <c r="BC1263" s="25" t="n">
        <f aca="false">BC1273+BC1286+BC1264+BC1291</f>
        <v>36622.1</v>
      </c>
    </row>
    <row r="1264" s="48" customFormat="true" ht="51" hidden="false" customHeight="false" outlineLevel="0" collapsed="false">
      <c r="A1264" s="32" t="s">
        <v>74</v>
      </c>
      <c r="B1264" s="33"/>
      <c r="C1264" s="28" t="s">
        <v>75</v>
      </c>
      <c r="D1264" s="28"/>
      <c r="E1264" s="28"/>
      <c r="F1264" s="29"/>
      <c r="G1264" s="29"/>
      <c r="H1264" s="29"/>
      <c r="I1264" s="29"/>
      <c r="J1264" s="29"/>
      <c r="K1264" s="29" t="n">
        <f aca="false">K1265</f>
        <v>0</v>
      </c>
      <c r="L1264" s="29" t="n">
        <f aca="false">L1265</f>
        <v>27</v>
      </c>
      <c r="M1264" s="29" t="n">
        <f aca="false">M1265</f>
        <v>0</v>
      </c>
      <c r="N1264" s="29" t="n">
        <f aca="false">N1265</f>
        <v>27</v>
      </c>
      <c r="O1264" s="29" t="n">
        <f aca="false">O1265</f>
        <v>0</v>
      </c>
      <c r="P1264" s="29" t="n">
        <f aca="false">P1265</f>
        <v>0</v>
      </c>
      <c r="Q1264" s="29" t="n">
        <f aca="false">Q1265</f>
        <v>27</v>
      </c>
      <c r="R1264" s="29" t="n">
        <f aca="false">R1265</f>
        <v>0</v>
      </c>
      <c r="S1264" s="29" t="n">
        <f aca="false">S1265</f>
        <v>0</v>
      </c>
      <c r="T1264" s="29" t="n">
        <f aca="false">T1265</f>
        <v>27</v>
      </c>
      <c r="U1264" s="29" t="n">
        <f aca="false">U1265</f>
        <v>0</v>
      </c>
      <c r="V1264" s="29" t="n">
        <f aca="false">V1265</f>
        <v>0</v>
      </c>
      <c r="W1264" s="29" t="n">
        <f aca="false">W1265</f>
        <v>27</v>
      </c>
      <c r="X1264" s="29" t="n">
        <f aca="false">X1265</f>
        <v>0</v>
      </c>
      <c r="Y1264" s="29" t="n">
        <f aca="false">Y1265</f>
        <v>0</v>
      </c>
      <c r="Z1264" s="29" t="n">
        <f aca="false">Z1265</f>
        <v>0</v>
      </c>
      <c r="AA1264" s="30" t="n">
        <f aca="false">AA1265</f>
        <v>0</v>
      </c>
      <c r="AB1264" s="30" t="n">
        <f aca="false">AB1265</f>
        <v>27</v>
      </c>
      <c r="AC1264" s="30" t="n">
        <f aca="false">AC1265</f>
        <v>0</v>
      </c>
      <c r="AD1264" s="30" t="n">
        <f aca="false">AD1265</f>
        <v>27</v>
      </c>
      <c r="AE1264" s="30" t="n">
        <f aca="false">AE1265</f>
        <v>0</v>
      </c>
      <c r="AF1264" s="30" t="n">
        <f aca="false">AF1265</f>
        <v>0</v>
      </c>
      <c r="AG1264" s="30" t="n">
        <f aca="false">AG1265</f>
        <v>27</v>
      </c>
      <c r="AH1264" s="30" t="n">
        <f aca="false">AH1265</f>
        <v>0</v>
      </c>
      <c r="AI1264" s="30" t="n">
        <f aca="false">AI1265</f>
        <v>0</v>
      </c>
      <c r="AJ1264" s="30" t="n">
        <f aca="false">AJ1265</f>
        <v>27</v>
      </c>
      <c r="AK1264" s="30" t="n">
        <f aca="false">AK1265</f>
        <v>0</v>
      </c>
      <c r="AL1264" s="30" t="n">
        <f aca="false">AL1265</f>
        <v>0</v>
      </c>
      <c r="AM1264" s="29" t="n">
        <f aca="false">AM1265</f>
        <v>27</v>
      </c>
      <c r="AN1264" s="29" t="n">
        <f aca="false">AN1265</f>
        <v>0</v>
      </c>
      <c r="AO1264" s="29" t="n">
        <f aca="false">AO1265</f>
        <v>0</v>
      </c>
      <c r="AP1264" s="29" t="n">
        <f aca="false">AP1265</f>
        <v>0</v>
      </c>
      <c r="AQ1264" s="29" t="n">
        <f aca="false">AQ1265</f>
        <v>0</v>
      </c>
      <c r="AR1264" s="29" t="n">
        <f aca="false">AR1265</f>
        <v>27</v>
      </c>
      <c r="AS1264" s="29" t="n">
        <f aca="false">AS1265</f>
        <v>0</v>
      </c>
      <c r="AT1264" s="29" t="n">
        <f aca="false">AT1265</f>
        <v>27</v>
      </c>
      <c r="AU1264" s="29" t="n">
        <f aca="false">AU1265</f>
        <v>0</v>
      </c>
      <c r="AV1264" s="29" t="n">
        <f aca="false">AV1265</f>
        <v>0</v>
      </c>
      <c r="AW1264" s="29" t="n">
        <f aca="false">AW1265</f>
        <v>27</v>
      </c>
      <c r="AX1264" s="29" t="n">
        <f aca="false">AX1265</f>
        <v>0</v>
      </c>
      <c r="AY1264" s="29" t="n">
        <f aca="false">AY1265</f>
        <v>0</v>
      </c>
      <c r="AZ1264" s="29" t="n">
        <f aca="false">AZ1265</f>
        <v>27</v>
      </c>
      <c r="BA1264" s="29" t="n">
        <f aca="false">BA1265</f>
        <v>0</v>
      </c>
      <c r="BB1264" s="29" t="n">
        <f aca="false">BB1265</f>
        <v>0</v>
      </c>
      <c r="BC1264" s="29" t="n">
        <f aca="false">BC1265</f>
        <v>27</v>
      </c>
    </row>
    <row r="1265" s="48" customFormat="true" ht="38.25" hidden="false" customHeight="false" outlineLevel="0" collapsed="false">
      <c r="A1265" s="34" t="s">
        <v>797</v>
      </c>
      <c r="B1265" s="35"/>
      <c r="C1265" s="36" t="s">
        <v>75</v>
      </c>
      <c r="D1265" s="36" t="s">
        <v>798</v>
      </c>
      <c r="E1265" s="36"/>
      <c r="F1265" s="37"/>
      <c r="G1265" s="37"/>
      <c r="H1265" s="37"/>
      <c r="I1265" s="37"/>
      <c r="J1265" s="37"/>
      <c r="K1265" s="37" t="n">
        <f aca="false">K1266</f>
        <v>0</v>
      </c>
      <c r="L1265" s="37" t="n">
        <f aca="false">L1266</f>
        <v>27</v>
      </c>
      <c r="M1265" s="37" t="n">
        <f aca="false">M1266</f>
        <v>0</v>
      </c>
      <c r="N1265" s="37" t="n">
        <f aca="false">N1266</f>
        <v>27</v>
      </c>
      <c r="O1265" s="37" t="n">
        <f aca="false">O1266</f>
        <v>0</v>
      </c>
      <c r="P1265" s="37" t="n">
        <f aca="false">P1266</f>
        <v>0</v>
      </c>
      <c r="Q1265" s="37" t="n">
        <f aca="false">Q1266</f>
        <v>27</v>
      </c>
      <c r="R1265" s="37" t="n">
        <f aca="false">R1266</f>
        <v>0</v>
      </c>
      <c r="S1265" s="37" t="n">
        <f aca="false">S1266</f>
        <v>0</v>
      </c>
      <c r="T1265" s="37" t="n">
        <f aca="false">T1266</f>
        <v>27</v>
      </c>
      <c r="U1265" s="37" t="n">
        <f aca="false">U1266</f>
        <v>0</v>
      </c>
      <c r="V1265" s="37" t="n">
        <f aca="false">V1266</f>
        <v>0</v>
      </c>
      <c r="W1265" s="37" t="n">
        <f aca="false">W1266</f>
        <v>27</v>
      </c>
      <c r="X1265" s="37" t="n">
        <f aca="false">X1266</f>
        <v>0</v>
      </c>
      <c r="Y1265" s="37" t="n">
        <f aca="false">Y1266</f>
        <v>0</v>
      </c>
      <c r="Z1265" s="37" t="n">
        <f aca="false">Z1266</f>
        <v>0</v>
      </c>
      <c r="AA1265" s="38" t="n">
        <f aca="false">AA1266</f>
        <v>0</v>
      </c>
      <c r="AB1265" s="38" t="n">
        <f aca="false">AB1266</f>
        <v>27</v>
      </c>
      <c r="AC1265" s="38" t="n">
        <f aca="false">AC1266</f>
        <v>0</v>
      </c>
      <c r="AD1265" s="38" t="n">
        <f aca="false">AD1266</f>
        <v>27</v>
      </c>
      <c r="AE1265" s="38" t="n">
        <f aca="false">AE1266</f>
        <v>0</v>
      </c>
      <c r="AF1265" s="38" t="n">
        <f aca="false">AF1266</f>
        <v>0</v>
      </c>
      <c r="AG1265" s="38" t="n">
        <f aca="false">AG1266</f>
        <v>27</v>
      </c>
      <c r="AH1265" s="38" t="n">
        <f aca="false">AH1266</f>
        <v>0</v>
      </c>
      <c r="AI1265" s="38" t="n">
        <f aca="false">AI1266</f>
        <v>0</v>
      </c>
      <c r="AJ1265" s="38" t="n">
        <f aca="false">AJ1266</f>
        <v>27</v>
      </c>
      <c r="AK1265" s="38" t="n">
        <f aca="false">AK1266</f>
        <v>0</v>
      </c>
      <c r="AL1265" s="38" t="n">
        <f aca="false">AL1266</f>
        <v>0</v>
      </c>
      <c r="AM1265" s="37" t="n">
        <f aca="false">AM1266</f>
        <v>27</v>
      </c>
      <c r="AN1265" s="37" t="n">
        <f aca="false">AN1266</f>
        <v>0</v>
      </c>
      <c r="AO1265" s="37" t="n">
        <f aca="false">AO1266</f>
        <v>0</v>
      </c>
      <c r="AP1265" s="37" t="n">
        <f aca="false">AP1266</f>
        <v>0</v>
      </c>
      <c r="AQ1265" s="37" t="n">
        <f aca="false">AQ1266</f>
        <v>0</v>
      </c>
      <c r="AR1265" s="37" t="n">
        <f aca="false">AR1266</f>
        <v>27</v>
      </c>
      <c r="AS1265" s="37" t="n">
        <f aca="false">AS1266</f>
        <v>0</v>
      </c>
      <c r="AT1265" s="37" t="n">
        <f aca="false">AT1266</f>
        <v>27</v>
      </c>
      <c r="AU1265" s="37" t="n">
        <f aca="false">AU1266</f>
        <v>0</v>
      </c>
      <c r="AV1265" s="37" t="n">
        <f aca="false">AV1266</f>
        <v>0</v>
      </c>
      <c r="AW1265" s="37" t="n">
        <f aca="false">AW1266</f>
        <v>27</v>
      </c>
      <c r="AX1265" s="37" t="n">
        <f aca="false">AX1266</f>
        <v>0</v>
      </c>
      <c r="AY1265" s="37" t="n">
        <f aca="false">AY1266</f>
        <v>0</v>
      </c>
      <c r="AZ1265" s="37" t="n">
        <f aca="false">AZ1266</f>
        <v>27</v>
      </c>
      <c r="BA1265" s="37" t="n">
        <f aca="false">BA1266</f>
        <v>0</v>
      </c>
      <c r="BB1265" s="37" t="n">
        <f aca="false">BB1266</f>
        <v>0</v>
      </c>
      <c r="BC1265" s="37" t="n">
        <f aca="false">BC1266</f>
        <v>27</v>
      </c>
    </row>
    <row r="1266" s="48" customFormat="true" ht="38.25" hidden="false" customHeight="false" outlineLevel="0" collapsed="false">
      <c r="A1266" s="34" t="s">
        <v>799</v>
      </c>
      <c r="B1266" s="35"/>
      <c r="C1266" s="36" t="s">
        <v>75</v>
      </c>
      <c r="D1266" s="36" t="s">
        <v>800</v>
      </c>
      <c r="E1266" s="36"/>
      <c r="F1266" s="37"/>
      <c r="G1266" s="37"/>
      <c r="H1266" s="37"/>
      <c r="I1266" s="37"/>
      <c r="J1266" s="37"/>
      <c r="K1266" s="37" t="n">
        <f aca="false">K1267</f>
        <v>0</v>
      </c>
      <c r="L1266" s="37" t="n">
        <f aca="false">L1267</f>
        <v>27</v>
      </c>
      <c r="M1266" s="37" t="n">
        <f aca="false">M1267</f>
        <v>0</v>
      </c>
      <c r="N1266" s="37" t="n">
        <f aca="false">N1267</f>
        <v>27</v>
      </c>
      <c r="O1266" s="37" t="n">
        <f aca="false">O1267</f>
        <v>0</v>
      </c>
      <c r="P1266" s="37" t="n">
        <f aca="false">P1267</f>
        <v>0</v>
      </c>
      <c r="Q1266" s="37" t="n">
        <f aca="false">Q1267</f>
        <v>27</v>
      </c>
      <c r="R1266" s="37" t="n">
        <f aca="false">R1267</f>
        <v>0</v>
      </c>
      <c r="S1266" s="37" t="n">
        <f aca="false">S1267</f>
        <v>0</v>
      </c>
      <c r="T1266" s="37" t="n">
        <f aca="false">T1267</f>
        <v>27</v>
      </c>
      <c r="U1266" s="37" t="n">
        <f aca="false">U1267</f>
        <v>0</v>
      </c>
      <c r="V1266" s="37" t="n">
        <f aca="false">V1267</f>
        <v>0</v>
      </c>
      <c r="W1266" s="37" t="n">
        <f aca="false">W1267</f>
        <v>27</v>
      </c>
      <c r="X1266" s="37" t="n">
        <f aca="false">X1267</f>
        <v>0</v>
      </c>
      <c r="Y1266" s="37" t="n">
        <f aca="false">Y1267</f>
        <v>0</v>
      </c>
      <c r="Z1266" s="37" t="n">
        <f aca="false">Z1267</f>
        <v>0</v>
      </c>
      <c r="AA1266" s="38" t="n">
        <f aca="false">AA1267</f>
        <v>0</v>
      </c>
      <c r="AB1266" s="38" t="n">
        <f aca="false">AB1267</f>
        <v>27</v>
      </c>
      <c r="AC1266" s="38" t="n">
        <f aca="false">AC1267</f>
        <v>0</v>
      </c>
      <c r="AD1266" s="38" t="n">
        <f aca="false">AD1267</f>
        <v>27</v>
      </c>
      <c r="AE1266" s="38" t="n">
        <f aca="false">AE1267</f>
        <v>0</v>
      </c>
      <c r="AF1266" s="38" t="n">
        <f aca="false">AF1267</f>
        <v>0</v>
      </c>
      <c r="AG1266" s="38" t="n">
        <f aca="false">AG1267</f>
        <v>27</v>
      </c>
      <c r="AH1266" s="38" t="n">
        <f aca="false">AH1267</f>
        <v>0</v>
      </c>
      <c r="AI1266" s="38" t="n">
        <f aca="false">AI1267</f>
        <v>0</v>
      </c>
      <c r="AJ1266" s="38" t="n">
        <f aca="false">AJ1267</f>
        <v>27</v>
      </c>
      <c r="AK1266" s="38" t="n">
        <f aca="false">AK1267</f>
        <v>0</v>
      </c>
      <c r="AL1266" s="38" t="n">
        <f aca="false">AL1267</f>
        <v>0</v>
      </c>
      <c r="AM1266" s="37" t="n">
        <f aca="false">AM1267</f>
        <v>27</v>
      </c>
      <c r="AN1266" s="37" t="n">
        <f aca="false">AN1267</f>
        <v>0</v>
      </c>
      <c r="AO1266" s="37" t="n">
        <f aca="false">AO1267</f>
        <v>0</v>
      </c>
      <c r="AP1266" s="37" t="n">
        <f aca="false">AP1267</f>
        <v>0</v>
      </c>
      <c r="AQ1266" s="37" t="n">
        <f aca="false">AQ1267</f>
        <v>0</v>
      </c>
      <c r="AR1266" s="37" t="n">
        <f aca="false">AR1267</f>
        <v>27</v>
      </c>
      <c r="AS1266" s="37" t="n">
        <f aca="false">AS1267</f>
        <v>0</v>
      </c>
      <c r="AT1266" s="37" t="n">
        <f aca="false">AT1267</f>
        <v>27</v>
      </c>
      <c r="AU1266" s="37" t="n">
        <f aca="false">AU1267</f>
        <v>0</v>
      </c>
      <c r="AV1266" s="37" t="n">
        <f aca="false">AV1267</f>
        <v>0</v>
      </c>
      <c r="AW1266" s="37" t="n">
        <f aca="false">AW1267</f>
        <v>27</v>
      </c>
      <c r="AX1266" s="37" t="n">
        <f aca="false">AX1267</f>
        <v>0</v>
      </c>
      <c r="AY1266" s="37" t="n">
        <f aca="false">AY1267</f>
        <v>0</v>
      </c>
      <c r="AZ1266" s="37" t="n">
        <f aca="false">AZ1267</f>
        <v>27</v>
      </c>
      <c r="BA1266" s="37" t="n">
        <f aca="false">BA1267</f>
        <v>0</v>
      </c>
      <c r="BB1266" s="37" t="n">
        <f aca="false">BB1267</f>
        <v>0</v>
      </c>
      <c r="BC1266" s="37" t="n">
        <f aca="false">BC1267</f>
        <v>27</v>
      </c>
    </row>
    <row r="1267" s="48" customFormat="true" ht="114.75" hidden="false" customHeight="false" outlineLevel="0" collapsed="false">
      <c r="A1267" s="34" t="s">
        <v>801</v>
      </c>
      <c r="B1267" s="35"/>
      <c r="C1267" s="36" t="s">
        <v>75</v>
      </c>
      <c r="D1267" s="36" t="s">
        <v>802</v>
      </c>
      <c r="E1267" s="36"/>
      <c r="F1267" s="37"/>
      <c r="G1267" s="37"/>
      <c r="H1267" s="37" t="n">
        <f aca="false">H1268</f>
        <v>0</v>
      </c>
      <c r="I1267" s="37" t="n">
        <f aca="false">I1268</f>
        <v>0</v>
      </c>
      <c r="J1267" s="37" t="n">
        <f aca="false">J1268</f>
        <v>60</v>
      </c>
      <c r="K1267" s="37" t="n">
        <f aca="false">K1268</f>
        <v>0</v>
      </c>
      <c r="L1267" s="37" t="n">
        <f aca="false">L1268</f>
        <v>27</v>
      </c>
      <c r="M1267" s="37" t="n">
        <f aca="false">M1268</f>
        <v>0</v>
      </c>
      <c r="N1267" s="37" t="n">
        <f aca="false">N1268</f>
        <v>27</v>
      </c>
      <c r="O1267" s="37" t="n">
        <f aca="false">O1268</f>
        <v>0</v>
      </c>
      <c r="P1267" s="37" t="n">
        <f aca="false">P1268</f>
        <v>0</v>
      </c>
      <c r="Q1267" s="37" t="n">
        <f aca="false">Q1268</f>
        <v>27</v>
      </c>
      <c r="R1267" s="37" t="n">
        <f aca="false">R1268</f>
        <v>0</v>
      </c>
      <c r="S1267" s="37" t="n">
        <f aca="false">S1268</f>
        <v>0</v>
      </c>
      <c r="T1267" s="37" t="n">
        <f aca="false">T1268</f>
        <v>27</v>
      </c>
      <c r="U1267" s="37" t="n">
        <f aca="false">U1268</f>
        <v>0</v>
      </c>
      <c r="V1267" s="37" t="n">
        <f aca="false">V1268</f>
        <v>0</v>
      </c>
      <c r="W1267" s="37" t="n">
        <f aca="false">W1268</f>
        <v>27</v>
      </c>
      <c r="X1267" s="38" t="n">
        <f aca="false">X1268</f>
        <v>0</v>
      </c>
      <c r="Y1267" s="38" t="n">
        <f aca="false">Y1268</f>
        <v>0</v>
      </c>
      <c r="Z1267" s="38" t="n">
        <f aca="false">Z1268</f>
        <v>0</v>
      </c>
      <c r="AA1267" s="38" t="n">
        <f aca="false">AA1268</f>
        <v>0</v>
      </c>
      <c r="AB1267" s="38" t="n">
        <f aca="false">AB1268</f>
        <v>27</v>
      </c>
      <c r="AC1267" s="38" t="n">
        <f aca="false">AC1268</f>
        <v>0</v>
      </c>
      <c r="AD1267" s="38" t="n">
        <f aca="false">AD1268</f>
        <v>27</v>
      </c>
      <c r="AE1267" s="38" t="n">
        <f aca="false">AE1268</f>
        <v>0</v>
      </c>
      <c r="AF1267" s="38" t="n">
        <f aca="false">AF1268</f>
        <v>0</v>
      </c>
      <c r="AG1267" s="38" t="n">
        <f aca="false">AG1268</f>
        <v>27</v>
      </c>
      <c r="AH1267" s="38" t="n">
        <f aca="false">AH1268</f>
        <v>0</v>
      </c>
      <c r="AI1267" s="38" t="n">
        <f aca="false">AI1268</f>
        <v>0</v>
      </c>
      <c r="AJ1267" s="38" t="n">
        <f aca="false">AJ1268</f>
        <v>27</v>
      </c>
      <c r="AK1267" s="38" t="n">
        <f aca="false">AK1268</f>
        <v>0</v>
      </c>
      <c r="AL1267" s="38" t="n">
        <f aca="false">AL1268</f>
        <v>0</v>
      </c>
      <c r="AM1267" s="37" t="n">
        <f aca="false">AM1268</f>
        <v>27</v>
      </c>
      <c r="AN1267" s="37" t="n">
        <f aca="false">AN1268</f>
        <v>0</v>
      </c>
      <c r="AO1267" s="37" t="n">
        <f aca="false">AO1268</f>
        <v>0</v>
      </c>
      <c r="AP1267" s="37" t="n">
        <f aca="false">AP1268</f>
        <v>0</v>
      </c>
      <c r="AQ1267" s="37" t="n">
        <f aca="false">AQ1268</f>
        <v>0</v>
      </c>
      <c r="AR1267" s="37" t="n">
        <f aca="false">AR1268</f>
        <v>27</v>
      </c>
      <c r="AS1267" s="37" t="n">
        <f aca="false">AS1268</f>
        <v>0</v>
      </c>
      <c r="AT1267" s="37" t="n">
        <f aca="false">AT1268</f>
        <v>27</v>
      </c>
      <c r="AU1267" s="37" t="n">
        <f aca="false">AU1268</f>
        <v>0</v>
      </c>
      <c r="AV1267" s="37" t="n">
        <f aca="false">AV1268</f>
        <v>0</v>
      </c>
      <c r="AW1267" s="37" t="n">
        <f aca="false">AW1268</f>
        <v>27</v>
      </c>
      <c r="AX1267" s="37" t="n">
        <f aca="false">AX1268</f>
        <v>0</v>
      </c>
      <c r="AY1267" s="37" t="n">
        <f aca="false">AY1268</f>
        <v>0</v>
      </c>
      <c r="AZ1267" s="37" t="n">
        <f aca="false">AZ1268</f>
        <v>27</v>
      </c>
      <c r="BA1267" s="37" t="n">
        <f aca="false">BA1268</f>
        <v>0</v>
      </c>
      <c r="BB1267" s="37" t="n">
        <f aca="false">BB1268</f>
        <v>0</v>
      </c>
      <c r="BC1267" s="37" t="n">
        <f aca="false">BC1268</f>
        <v>27</v>
      </c>
    </row>
    <row r="1268" s="48" customFormat="true" ht="89.25" hidden="false" customHeight="false" outlineLevel="0" collapsed="false">
      <c r="A1268" s="34" t="s">
        <v>803</v>
      </c>
      <c r="B1268" s="35"/>
      <c r="C1268" s="36" t="s">
        <v>75</v>
      </c>
      <c r="D1268" s="36" t="s">
        <v>804</v>
      </c>
      <c r="E1268" s="36"/>
      <c r="F1268" s="37"/>
      <c r="G1268" s="37"/>
      <c r="H1268" s="37" t="n">
        <f aca="false">H1271+H1269</f>
        <v>0</v>
      </c>
      <c r="I1268" s="37" t="n">
        <f aca="false">I1271+I1269</f>
        <v>0</v>
      </c>
      <c r="J1268" s="37" t="n">
        <f aca="false">J1271+J1269</f>
        <v>60</v>
      </c>
      <c r="K1268" s="37" t="n">
        <f aca="false">K1269+K1271</f>
        <v>0</v>
      </c>
      <c r="L1268" s="37" t="n">
        <f aca="false">L1271+L1269</f>
        <v>27</v>
      </c>
      <c r="M1268" s="37" t="n">
        <f aca="false">M1271+M1269</f>
        <v>0</v>
      </c>
      <c r="N1268" s="37" t="n">
        <f aca="false">N1271+N1269</f>
        <v>27</v>
      </c>
      <c r="O1268" s="37" t="n">
        <f aca="false">O1271+O1269</f>
        <v>0</v>
      </c>
      <c r="P1268" s="37" t="n">
        <f aca="false">P1271+P1269</f>
        <v>0</v>
      </c>
      <c r="Q1268" s="37" t="n">
        <f aca="false">Q1271+Q1269</f>
        <v>27</v>
      </c>
      <c r="R1268" s="37" t="n">
        <f aca="false">R1271+R1269</f>
        <v>0</v>
      </c>
      <c r="S1268" s="37" t="n">
        <f aca="false">S1271+S1269</f>
        <v>0</v>
      </c>
      <c r="T1268" s="37" t="n">
        <f aca="false">T1271+T1269</f>
        <v>27</v>
      </c>
      <c r="U1268" s="37" t="n">
        <f aca="false">U1271+U1269</f>
        <v>0</v>
      </c>
      <c r="V1268" s="37" t="n">
        <f aca="false">V1271+V1269</f>
        <v>0</v>
      </c>
      <c r="W1268" s="37" t="n">
        <f aca="false">W1271+W1269</f>
        <v>27</v>
      </c>
      <c r="X1268" s="38" t="n">
        <f aca="false">X1271+X1269</f>
        <v>0</v>
      </c>
      <c r="Y1268" s="38" t="n">
        <f aca="false">Y1271+Y1269</f>
        <v>0</v>
      </c>
      <c r="Z1268" s="38" t="n">
        <f aca="false">Z1271+Z1269</f>
        <v>0</v>
      </c>
      <c r="AA1268" s="38" t="n">
        <f aca="false">AA1271+AA1269</f>
        <v>0</v>
      </c>
      <c r="AB1268" s="38" t="n">
        <f aca="false">AB1271+AB1269</f>
        <v>27</v>
      </c>
      <c r="AC1268" s="38" t="n">
        <f aca="false">AC1271+AC1269</f>
        <v>0</v>
      </c>
      <c r="AD1268" s="38" t="n">
        <f aca="false">AD1271+AD1269</f>
        <v>27</v>
      </c>
      <c r="AE1268" s="38" t="n">
        <f aca="false">AE1271+AE1269</f>
        <v>0</v>
      </c>
      <c r="AF1268" s="38" t="n">
        <f aca="false">AF1271+AF1269</f>
        <v>0</v>
      </c>
      <c r="AG1268" s="38" t="n">
        <f aca="false">AG1271+AG1269</f>
        <v>27</v>
      </c>
      <c r="AH1268" s="38" t="n">
        <f aca="false">AH1271+AH1269</f>
        <v>0</v>
      </c>
      <c r="AI1268" s="38" t="n">
        <f aca="false">AI1271+AI1269</f>
        <v>0</v>
      </c>
      <c r="AJ1268" s="38" t="n">
        <f aca="false">AJ1271+AJ1269</f>
        <v>27</v>
      </c>
      <c r="AK1268" s="38" t="n">
        <f aca="false">AK1271+AK1269</f>
        <v>0</v>
      </c>
      <c r="AL1268" s="38" t="n">
        <f aca="false">AL1271+AL1269</f>
        <v>0</v>
      </c>
      <c r="AM1268" s="37" t="n">
        <f aca="false">AM1271+AM1269</f>
        <v>27</v>
      </c>
      <c r="AN1268" s="37" t="n">
        <f aca="false">AN1271+AN1269</f>
        <v>0</v>
      </c>
      <c r="AO1268" s="37" t="n">
        <f aca="false">AO1271+AO1269</f>
        <v>0</v>
      </c>
      <c r="AP1268" s="37" t="n">
        <f aca="false">AP1271+AP1269</f>
        <v>0</v>
      </c>
      <c r="AQ1268" s="37" t="n">
        <f aca="false">AQ1271+AQ1269</f>
        <v>0</v>
      </c>
      <c r="AR1268" s="37" t="n">
        <f aca="false">AR1271+AR1269</f>
        <v>27</v>
      </c>
      <c r="AS1268" s="37" t="n">
        <f aca="false">AS1271+AS1269</f>
        <v>0</v>
      </c>
      <c r="AT1268" s="37" t="n">
        <f aca="false">AT1271+AT1269</f>
        <v>27</v>
      </c>
      <c r="AU1268" s="37" t="n">
        <f aca="false">AU1271+AU1269</f>
        <v>0</v>
      </c>
      <c r="AV1268" s="37" t="n">
        <f aca="false">AV1271+AV1269</f>
        <v>0</v>
      </c>
      <c r="AW1268" s="37" t="n">
        <f aca="false">AW1271+AW1269</f>
        <v>27</v>
      </c>
      <c r="AX1268" s="37" t="n">
        <f aca="false">AX1271+AX1269</f>
        <v>0</v>
      </c>
      <c r="AY1268" s="37" t="n">
        <f aca="false">AY1271+AY1269</f>
        <v>0</v>
      </c>
      <c r="AZ1268" s="37" t="n">
        <f aca="false">AZ1271+AZ1269</f>
        <v>27</v>
      </c>
      <c r="BA1268" s="37" t="n">
        <f aca="false">BA1271+BA1269</f>
        <v>0</v>
      </c>
      <c r="BB1268" s="37" t="n">
        <f aca="false">BB1271+BB1269</f>
        <v>0</v>
      </c>
      <c r="BC1268" s="37" t="n">
        <f aca="false">BC1271+BC1269</f>
        <v>27</v>
      </c>
    </row>
    <row r="1269" s="48" customFormat="true" ht="25.5" hidden="false" customHeight="false" outlineLevel="0" collapsed="false">
      <c r="A1269" s="34" t="s">
        <v>288</v>
      </c>
      <c r="B1269" s="35"/>
      <c r="C1269" s="36" t="s">
        <v>75</v>
      </c>
      <c r="D1269" s="36" t="s">
        <v>804</v>
      </c>
      <c r="E1269" s="36" t="s">
        <v>42</v>
      </c>
      <c r="F1269" s="37"/>
      <c r="G1269" s="37"/>
      <c r="H1269" s="37" t="n">
        <f aca="false">H1270</f>
        <v>0</v>
      </c>
      <c r="I1269" s="37" t="n">
        <f aca="false">I1270</f>
        <v>0</v>
      </c>
      <c r="J1269" s="37" t="n">
        <f aca="false">J1270</f>
        <v>30</v>
      </c>
      <c r="K1269" s="37" t="n">
        <f aca="false">K1270</f>
        <v>0</v>
      </c>
      <c r="L1269" s="37" t="n">
        <f aca="false">L1270</f>
        <v>24.5</v>
      </c>
      <c r="M1269" s="37" t="n">
        <f aca="false">M1270</f>
        <v>0</v>
      </c>
      <c r="N1269" s="37" t="n">
        <f aca="false">N1270</f>
        <v>24.5</v>
      </c>
      <c r="O1269" s="37" t="n">
        <f aca="false">O1270</f>
        <v>0</v>
      </c>
      <c r="P1269" s="37" t="n">
        <f aca="false">P1270</f>
        <v>0</v>
      </c>
      <c r="Q1269" s="37" t="n">
        <f aca="false">Q1270</f>
        <v>24.5</v>
      </c>
      <c r="R1269" s="37" t="n">
        <f aca="false">R1270</f>
        <v>0</v>
      </c>
      <c r="S1269" s="37" t="n">
        <f aca="false">S1270</f>
        <v>0</v>
      </c>
      <c r="T1269" s="37" t="n">
        <f aca="false">T1270</f>
        <v>24.5</v>
      </c>
      <c r="U1269" s="37" t="n">
        <f aca="false">U1270</f>
        <v>0</v>
      </c>
      <c r="V1269" s="37" t="n">
        <f aca="false">V1270</f>
        <v>0</v>
      </c>
      <c r="W1269" s="37" t="n">
        <f aca="false">W1270</f>
        <v>24.5</v>
      </c>
      <c r="X1269" s="38" t="n">
        <f aca="false">X1270</f>
        <v>0</v>
      </c>
      <c r="Y1269" s="38" t="n">
        <f aca="false">Y1270</f>
        <v>0</v>
      </c>
      <c r="Z1269" s="38" t="n">
        <f aca="false">Z1270</f>
        <v>0</v>
      </c>
      <c r="AA1269" s="38" t="n">
        <f aca="false">AA1270</f>
        <v>0</v>
      </c>
      <c r="AB1269" s="38" t="n">
        <f aca="false">AB1270</f>
        <v>24.5</v>
      </c>
      <c r="AC1269" s="38" t="n">
        <f aca="false">AC1270</f>
        <v>0</v>
      </c>
      <c r="AD1269" s="38" t="n">
        <f aca="false">AD1270</f>
        <v>24.5</v>
      </c>
      <c r="AE1269" s="38" t="n">
        <f aca="false">AE1270</f>
        <v>0</v>
      </c>
      <c r="AF1269" s="38" t="n">
        <f aca="false">AF1270</f>
        <v>0</v>
      </c>
      <c r="AG1269" s="38" t="n">
        <f aca="false">AG1270</f>
        <v>24.5</v>
      </c>
      <c r="AH1269" s="38" t="n">
        <f aca="false">AH1270</f>
        <v>0</v>
      </c>
      <c r="AI1269" s="38" t="n">
        <f aca="false">AI1270</f>
        <v>0</v>
      </c>
      <c r="AJ1269" s="38" t="n">
        <f aca="false">AJ1270</f>
        <v>24.5</v>
      </c>
      <c r="AK1269" s="38" t="n">
        <f aca="false">AK1270</f>
        <v>0</v>
      </c>
      <c r="AL1269" s="38" t="n">
        <f aca="false">AL1270</f>
        <v>0</v>
      </c>
      <c r="AM1269" s="37" t="n">
        <f aca="false">AM1270</f>
        <v>24.5</v>
      </c>
      <c r="AN1269" s="37" t="n">
        <f aca="false">AN1270</f>
        <v>0</v>
      </c>
      <c r="AO1269" s="37" t="n">
        <f aca="false">AO1270</f>
        <v>0</v>
      </c>
      <c r="AP1269" s="37" t="n">
        <f aca="false">AP1270</f>
        <v>0</v>
      </c>
      <c r="AQ1269" s="37" t="n">
        <f aca="false">AQ1270</f>
        <v>0</v>
      </c>
      <c r="AR1269" s="37" t="n">
        <f aca="false">AR1270</f>
        <v>24.5</v>
      </c>
      <c r="AS1269" s="37" t="n">
        <f aca="false">AS1270</f>
        <v>0</v>
      </c>
      <c r="AT1269" s="37" t="n">
        <f aca="false">AT1270</f>
        <v>24.5</v>
      </c>
      <c r="AU1269" s="37" t="n">
        <f aca="false">AU1270</f>
        <v>0</v>
      </c>
      <c r="AV1269" s="37" t="n">
        <f aca="false">AV1270</f>
        <v>0</v>
      </c>
      <c r="AW1269" s="37" t="n">
        <f aca="false">AW1270</f>
        <v>24.5</v>
      </c>
      <c r="AX1269" s="37" t="n">
        <f aca="false">AX1270</f>
        <v>0</v>
      </c>
      <c r="AY1269" s="37" t="n">
        <f aca="false">AY1270</f>
        <v>0</v>
      </c>
      <c r="AZ1269" s="37" t="n">
        <f aca="false">AZ1270</f>
        <v>24.5</v>
      </c>
      <c r="BA1269" s="37" t="n">
        <f aca="false">BA1270</f>
        <v>0</v>
      </c>
      <c r="BB1269" s="37" t="n">
        <f aca="false">BB1270</f>
        <v>0</v>
      </c>
      <c r="BC1269" s="37" t="n">
        <f aca="false">BC1270</f>
        <v>24.5</v>
      </c>
    </row>
    <row r="1270" customFormat="false" ht="25.5" hidden="false" customHeight="false" outlineLevel="0" collapsed="false">
      <c r="A1270" s="39" t="s">
        <v>43</v>
      </c>
      <c r="B1270" s="40"/>
      <c r="C1270" s="41" t="s">
        <v>75</v>
      </c>
      <c r="D1270" s="41" t="s">
        <v>804</v>
      </c>
      <c r="E1270" s="41" t="s">
        <v>44</v>
      </c>
      <c r="F1270" s="42"/>
      <c r="G1270" s="42"/>
      <c r="H1270" s="42" t="n">
        <v>0</v>
      </c>
      <c r="I1270" s="42" t="n">
        <v>0</v>
      </c>
      <c r="J1270" s="42" t="n">
        <v>30</v>
      </c>
      <c r="K1270" s="42" t="n">
        <v>0</v>
      </c>
      <c r="L1270" s="42" t="n">
        <v>24.5</v>
      </c>
      <c r="M1270" s="42" t="n">
        <v>0</v>
      </c>
      <c r="N1270" s="42" t="n">
        <f aca="false">SUM(K1270:M1270)</f>
        <v>24.5</v>
      </c>
      <c r="O1270" s="42" t="n">
        <v>0</v>
      </c>
      <c r="P1270" s="42" t="n">
        <v>0</v>
      </c>
      <c r="Q1270" s="42" t="n">
        <f aca="false">SUM(N1270:P1270)</f>
        <v>24.5</v>
      </c>
      <c r="R1270" s="42" t="n">
        <v>0</v>
      </c>
      <c r="S1270" s="42" t="n">
        <v>0</v>
      </c>
      <c r="T1270" s="42" t="n">
        <f aca="false">SUM(Q1270:S1270)</f>
        <v>24.5</v>
      </c>
      <c r="U1270" s="42" t="n">
        <v>0</v>
      </c>
      <c r="V1270" s="42" t="n">
        <v>0</v>
      </c>
      <c r="W1270" s="42" t="n">
        <f aca="false">SUM(T1270:V1270)</f>
        <v>24.5</v>
      </c>
      <c r="X1270" s="43" t="n">
        <v>0</v>
      </c>
      <c r="Y1270" s="43" t="n">
        <v>0</v>
      </c>
      <c r="Z1270" s="43" t="n">
        <v>0</v>
      </c>
      <c r="AA1270" s="43" t="n">
        <f aca="false">SUM(X1270:Z1270)</f>
        <v>0</v>
      </c>
      <c r="AB1270" s="43" t="n">
        <v>24.5</v>
      </c>
      <c r="AC1270" s="43" t="n">
        <v>0</v>
      </c>
      <c r="AD1270" s="43" t="n">
        <f aca="false">SUM(AA1270:AC1270)</f>
        <v>24.5</v>
      </c>
      <c r="AE1270" s="43" t="n">
        <v>0</v>
      </c>
      <c r="AF1270" s="43" t="n">
        <v>0</v>
      </c>
      <c r="AG1270" s="43" t="n">
        <f aca="false">SUM(AD1270:AF1270)</f>
        <v>24.5</v>
      </c>
      <c r="AH1270" s="43" t="n">
        <v>0</v>
      </c>
      <c r="AI1270" s="43" t="n">
        <v>0</v>
      </c>
      <c r="AJ1270" s="43" t="n">
        <f aca="false">SUM(AG1270:AI1270)</f>
        <v>24.5</v>
      </c>
      <c r="AK1270" s="43" t="n">
        <v>0</v>
      </c>
      <c r="AL1270" s="43" t="n">
        <v>0</v>
      </c>
      <c r="AM1270" s="42" t="n">
        <f aca="false">SUM(AJ1270:AL1270)</f>
        <v>24.5</v>
      </c>
      <c r="AN1270" s="42" t="n">
        <v>0</v>
      </c>
      <c r="AO1270" s="42" t="n">
        <v>0</v>
      </c>
      <c r="AP1270" s="42" t="n">
        <v>0</v>
      </c>
      <c r="AQ1270" s="42" t="n">
        <f aca="false">SUM(AN1270:AP1270)</f>
        <v>0</v>
      </c>
      <c r="AR1270" s="42" t="n">
        <v>24.5</v>
      </c>
      <c r="AS1270" s="42" t="n">
        <v>0</v>
      </c>
      <c r="AT1270" s="42" t="n">
        <f aca="false">SUM(AQ1270:AS1270)</f>
        <v>24.5</v>
      </c>
      <c r="AU1270" s="42" t="n">
        <v>0</v>
      </c>
      <c r="AV1270" s="42" t="n">
        <v>0</v>
      </c>
      <c r="AW1270" s="42" t="n">
        <f aca="false">SUM(AT1270:AV1270)</f>
        <v>24.5</v>
      </c>
      <c r="AX1270" s="42" t="n">
        <v>0</v>
      </c>
      <c r="AY1270" s="42" t="n">
        <v>0</v>
      </c>
      <c r="AZ1270" s="42" t="n">
        <f aca="false">SUM(AW1270:AY1270)</f>
        <v>24.5</v>
      </c>
      <c r="BA1270" s="42" t="n">
        <v>0</v>
      </c>
      <c r="BB1270" s="42" t="n">
        <v>0</v>
      </c>
      <c r="BC1270" s="42" t="n">
        <f aca="false">SUM(AZ1270:BB1270)</f>
        <v>24.5</v>
      </c>
    </row>
    <row r="1271" s="48" customFormat="true" ht="25.5" hidden="false" customHeight="false" outlineLevel="0" collapsed="false">
      <c r="A1271" s="34" t="s">
        <v>35</v>
      </c>
      <c r="B1271" s="35"/>
      <c r="C1271" s="36" t="s">
        <v>75</v>
      </c>
      <c r="D1271" s="36" t="s">
        <v>804</v>
      </c>
      <c r="E1271" s="36" t="s">
        <v>36</v>
      </c>
      <c r="F1271" s="37"/>
      <c r="G1271" s="37"/>
      <c r="H1271" s="37" t="n">
        <f aca="false">H1272</f>
        <v>0</v>
      </c>
      <c r="I1271" s="37" t="n">
        <f aca="false">I1272</f>
        <v>0</v>
      </c>
      <c r="J1271" s="37" t="n">
        <f aca="false">J1272</f>
        <v>30</v>
      </c>
      <c r="K1271" s="37" t="n">
        <f aca="false">K1272</f>
        <v>0</v>
      </c>
      <c r="L1271" s="37" t="n">
        <f aca="false">L1272</f>
        <v>2.5</v>
      </c>
      <c r="M1271" s="37" t="n">
        <f aca="false">M1272</f>
        <v>0</v>
      </c>
      <c r="N1271" s="37" t="n">
        <f aca="false">N1272</f>
        <v>2.5</v>
      </c>
      <c r="O1271" s="37" t="n">
        <f aca="false">O1272</f>
        <v>0</v>
      </c>
      <c r="P1271" s="37" t="n">
        <f aca="false">P1272</f>
        <v>0</v>
      </c>
      <c r="Q1271" s="37" t="n">
        <f aca="false">Q1272</f>
        <v>2.5</v>
      </c>
      <c r="R1271" s="37" t="n">
        <f aca="false">R1272</f>
        <v>0</v>
      </c>
      <c r="S1271" s="37" t="n">
        <f aca="false">S1272</f>
        <v>0</v>
      </c>
      <c r="T1271" s="37" t="n">
        <f aca="false">T1272</f>
        <v>2.5</v>
      </c>
      <c r="U1271" s="37" t="n">
        <f aca="false">U1272</f>
        <v>0</v>
      </c>
      <c r="V1271" s="37" t="n">
        <f aca="false">V1272</f>
        <v>0</v>
      </c>
      <c r="W1271" s="37" t="n">
        <f aca="false">W1272</f>
        <v>2.5</v>
      </c>
      <c r="X1271" s="38" t="n">
        <f aca="false">X1272</f>
        <v>0</v>
      </c>
      <c r="Y1271" s="38" t="n">
        <f aca="false">Y1272</f>
        <v>0</v>
      </c>
      <c r="Z1271" s="38" t="n">
        <f aca="false">Z1272</f>
        <v>0</v>
      </c>
      <c r="AA1271" s="38" t="n">
        <f aca="false">AA1272</f>
        <v>0</v>
      </c>
      <c r="AB1271" s="38" t="n">
        <f aca="false">AB1272</f>
        <v>2.5</v>
      </c>
      <c r="AC1271" s="38" t="n">
        <f aca="false">AC1272</f>
        <v>0</v>
      </c>
      <c r="AD1271" s="38" t="n">
        <f aca="false">AD1272</f>
        <v>2.5</v>
      </c>
      <c r="AE1271" s="38" t="n">
        <f aca="false">AE1272</f>
        <v>0</v>
      </c>
      <c r="AF1271" s="38" t="n">
        <f aca="false">AF1272</f>
        <v>0</v>
      </c>
      <c r="AG1271" s="38" t="n">
        <f aca="false">AG1272</f>
        <v>2.5</v>
      </c>
      <c r="AH1271" s="38" t="n">
        <f aca="false">AH1272</f>
        <v>0</v>
      </c>
      <c r="AI1271" s="38" t="n">
        <f aca="false">AI1272</f>
        <v>0</v>
      </c>
      <c r="AJ1271" s="38" t="n">
        <f aca="false">AJ1272</f>
        <v>2.5</v>
      </c>
      <c r="AK1271" s="38" t="n">
        <f aca="false">AK1272</f>
        <v>0</v>
      </c>
      <c r="AL1271" s="38" t="n">
        <f aca="false">AL1272</f>
        <v>0</v>
      </c>
      <c r="AM1271" s="37" t="n">
        <f aca="false">AM1272</f>
        <v>2.5</v>
      </c>
      <c r="AN1271" s="37" t="n">
        <f aca="false">AN1272</f>
        <v>0</v>
      </c>
      <c r="AO1271" s="37" t="n">
        <f aca="false">AO1272</f>
        <v>0</v>
      </c>
      <c r="AP1271" s="37" t="n">
        <f aca="false">AP1272</f>
        <v>0</v>
      </c>
      <c r="AQ1271" s="37" t="n">
        <f aca="false">AQ1272</f>
        <v>0</v>
      </c>
      <c r="AR1271" s="37" t="n">
        <f aca="false">AR1272</f>
        <v>2.5</v>
      </c>
      <c r="AS1271" s="37" t="n">
        <f aca="false">AS1272</f>
        <v>0</v>
      </c>
      <c r="AT1271" s="37" t="n">
        <f aca="false">AT1272</f>
        <v>2.5</v>
      </c>
      <c r="AU1271" s="37" t="n">
        <f aca="false">AU1272</f>
        <v>0</v>
      </c>
      <c r="AV1271" s="37" t="n">
        <f aca="false">AV1272</f>
        <v>0</v>
      </c>
      <c r="AW1271" s="37" t="n">
        <f aca="false">AW1272</f>
        <v>2.5</v>
      </c>
      <c r="AX1271" s="37" t="n">
        <f aca="false">AX1272</f>
        <v>0</v>
      </c>
      <c r="AY1271" s="37" t="n">
        <f aca="false">AY1272</f>
        <v>0</v>
      </c>
      <c r="AZ1271" s="37" t="n">
        <f aca="false">AZ1272</f>
        <v>2.5</v>
      </c>
      <c r="BA1271" s="37" t="n">
        <f aca="false">BA1272</f>
        <v>0</v>
      </c>
      <c r="BB1271" s="37" t="n">
        <f aca="false">BB1272</f>
        <v>0</v>
      </c>
      <c r="BC1271" s="37" t="n">
        <f aca="false">BC1272</f>
        <v>2.5</v>
      </c>
    </row>
    <row r="1272" customFormat="false" ht="25.5" hidden="false" customHeight="false" outlineLevel="0" collapsed="false">
      <c r="A1272" s="39" t="s">
        <v>37</v>
      </c>
      <c r="B1272" s="40"/>
      <c r="C1272" s="41" t="s">
        <v>75</v>
      </c>
      <c r="D1272" s="41" t="s">
        <v>804</v>
      </c>
      <c r="E1272" s="41" t="s">
        <v>38</v>
      </c>
      <c r="F1272" s="42"/>
      <c r="G1272" s="42"/>
      <c r="H1272" s="42" t="n">
        <v>0</v>
      </c>
      <c r="I1272" s="42" t="n">
        <v>0</v>
      </c>
      <c r="J1272" s="42" t="n">
        <v>30</v>
      </c>
      <c r="K1272" s="42" t="n">
        <v>0</v>
      </c>
      <c r="L1272" s="42" t="n">
        <v>2.5</v>
      </c>
      <c r="M1272" s="42" t="n">
        <v>0</v>
      </c>
      <c r="N1272" s="42" t="n">
        <f aca="false">SUM(K1272:M1272)</f>
        <v>2.5</v>
      </c>
      <c r="O1272" s="42" t="n">
        <v>0</v>
      </c>
      <c r="P1272" s="42" t="n">
        <v>0</v>
      </c>
      <c r="Q1272" s="42" t="n">
        <f aca="false">SUM(N1272:P1272)</f>
        <v>2.5</v>
      </c>
      <c r="R1272" s="42" t="n">
        <v>0</v>
      </c>
      <c r="S1272" s="42" t="n">
        <v>0</v>
      </c>
      <c r="T1272" s="42" t="n">
        <f aca="false">SUM(Q1272:S1272)</f>
        <v>2.5</v>
      </c>
      <c r="U1272" s="42" t="n">
        <v>0</v>
      </c>
      <c r="V1272" s="42" t="n">
        <v>0</v>
      </c>
      <c r="W1272" s="42" t="n">
        <f aca="false">SUM(T1272:V1272)</f>
        <v>2.5</v>
      </c>
      <c r="X1272" s="43" t="n">
        <v>0</v>
      </c>
      <c r="Y1272" s="43" t="n">
        <v>0</v>
      </c>
      <c r="Z1272" s="43" t="n">
        <v>0</v>
      </c>
      <c r="AA1272" s="43" t="n">
        <f aca="false">SUM(X1272:Z1272)</f>
        <v>0</v>
      </c>
      <c r="AB1272" s="43" t="n">
        <v>2.5</v>
      </c>
      <c r="AC1272" s="43" t="n">
        <v>0</v>
      </c>
      <c r="AD1272" s="43" t="n">
        <f aca="false">SUM(AA1272:AC1272)</f>
        <v>2.5</v>
      </c>
      <c r="AE1272" s="43" t="n">
        <v>0</v>
      </c>
      <c r="AF1272" s="43" t="n">
        <v>0</v>
      </c>
      <c r="AG1272" s="43" t="n">
        <f aca="false">SUM(AD1272:AF1272)</f>
        <v>2.5</v>
      </c>
      <c r="AH1272" s="43" t="n">
        <v>0</v>
      </c>
      <c r="AI1272" s="43" t="n">
        <v>0</v>
      </c>
      <c r="AJ1272" s="43" t="n">
        <f aca="false">SUM(AG1272:AI1272)</f>
        <v>2.5</v>
      </c>
      <c r="AK1272" s="43" t="n">
        <v>0</v>
      </c>
      <c r="AL1272" s="43" t="n">
        <v>0</v>
      </c>
      <c r="AM1272" s="42" t="n">
        <f aca="false">SUM(AJ1272:AL1272)</f>
        <v>2.5</v>
      </c>
      <c r="AN1272" s="42" t="n">
        <v>0</v>
      </c>
      <c r="AO1272" s="42" t="n">
        <v>0</v>
      </c>
      <c r="AP1272" s="42" t="n">
        <v>0</v>
      </c>
      <c r="AQ1272" s="42" t="n">
        <f aca="false">SUM(AN1272:AP1272)</f>
        <v>0</v>
      </c>
      <c r="AR1272" s="42" t="n">
        <v>2.5</v>
      </c>
      <c r="AS1272" s="42" t="n">
        <v>0</v>
      </c>
      <c r="AT1272" s="42" t="n">
        <f aca="false">SUM(AQ1272:AS1272)</f>
        <v>2.5</v>
      </c>
      <c r="AU1272" s="42" t="n">
        <v>0</v>
      </c>
      <c r="AV1272" s="42" t="n">
        <v>0</v>
      </c>
      <c r="AW1272" s="42" t="n">
        <f aca="false">SUM(AT1272:AV1272)</f>
        <v>2.5</v>
      </c>
      <c r="AX1272" s="42" t="n">
        <v>0</v>
      </c>
      <c r="AY1272" s="42" t="n">
        <v>0</v>
      </c>
      <c r="AZ1272" s="42" t="n">
        <f aca="false">SUM(AW1272:AY1272)</f>
        <v>2.5</v>
      </c>
      <c r="BA1272" s="42" t="n">
        <v>0</v>
      </c>
      <c r="BB1272" s="42" t="n">
        <v>0</v>
      </c>
      <c r="BC1272" s="42" t="n">
        <f aca="false">SUM(AZ1272:BB1272)</f>
        <v>2.5</v>
      </c>
    </row>
    <row r="1273" customFormat="false" ht="38.25" hidden="false" customHeight="false" outlineLevel="0" collapsed="false">
      <c r="A1273" s="44" t="s">
        <v>39</v>
      </c>
      <c r="B1273" s="45"/>
      <c r="C1273" s="45" t="s">
        <v>40</v>
      </c>
      <c r="D1273" s="45"/>
      <c r="E1273" s="45"/>
      <c r="F1273" s="29" t="n">
        <f aca="false">F1274</f>
        <v>20185</v>
      </c>
      <c r="G1273" s="29" t="n">
        <f aca="false">G1274</f>
        <v>0</v>
      </c>
      <c r="H1273" s="29" t="n">
        <f aca="false">H1274</f>
        <v>20185</v>
      </c>
      <c r="I1273" s="29" t="n">
        <f aca="false">I1274</f>
        <v>0</v>
      </c>
      <c r="J1273" s="29" t="n">
        <f aca="false">J1274</f>
        <v>12.5</v>
      </c>
      <c r="K1273" s="29" t="n">
        <f aca="false">K1274</f>
        <v>20197.5</v>
      </c>
      <c r="L1273" s="29" t="n">
        <f aca="false">L1274</f>
        <v>0</v>
      </c>
      <c r="M1273" s="29" t="n">
        <f aca="false">M1274</f>
        <v>0</v>
      </c>
      <c r="N1273" s="29" t="n">
        <f aca="false">N1274</f>
        <v>20197.5</v>
      </c>
      <c r="O1273" s="29" t="n">
        <f aca="false">O1274</f>
        <v>0</v>
      </c>
      <c r="P1273" s="29" t="n">
        <f aca="false">P1274</f>
        <v>0</v>
      </c>
      <c r="Q1273" s="29" t="n">
        <f aca="false">Q1274</f>
        <v>20197.5</v>
      </c>
      <c r="R1273" s="29" t="n">
        <f aca="false">R1274</f>
        <v>0</v>
      </c>
      <c r="S1273" s="29" t="n">
        <f aca="false">S1274</f>
        <v>0</v>
      </c>
      <c r="T1273" s="29" t="n">
        <f aca="false">T1274</f>
        <v>20197.5</v>
      </c>
      <c r="U1273" s="29" t="n">
        <f aca="false">U1274</f>
        <v>-0.7</v>
      </c>
      <c r="V1273" s="29" t="n">
        <f aca="false">V1274</f>
        <v>0</v>
      </c>
      <c r="W1273" s="29" t="n">
        <f aca="false">W1274</f>
        <v>20196.8</v>
      </c>
      <c r="X1273" s="30" t="n">
        <f aca="false">X1274</f>
        <v>19375.8</v>
      </c>
      <c r="Y1273" s="30" t="n">
        <f aca="false">Y1274</f>
        <v>0</v>
      </c>
      <c r="Z1273" s="30" t="n">
        <f aca="false">Z1274</f>
        <v>0</v>
      </c>
      <c r="AA1273" s="30" t="n">
        <f aca="false">AA1274</f>
        <v>19375.8</v>
      </c>
      <c r="AB1273" s="30" t="n">
        <f aca="false">AB1274</f>
        <v>0</v>
      </c>
      <c r="AC1273" s="30" t="n">
        <f aca="false">AC1274</f>
        <v>0</v>
      </c>
      <c r="AD1273" s="30" t="n">
        <f aca="false">AD1274</f>
        <v>19375.8</v>
      </c>
      <c r="AE1273" s="30" t="n">
        <f aca="false">AE1274</f>
        <v>0</v>
      </c>
      <c r="AF1273" s="30" t="n">
        <f aca="false">AF1274</f>
        <v>0</v>
      </c>
      <c r="AG1273" s="30" t="n">
        <f aca="false">AG1274</f>
        <v>19375.8</v>
      </c>
      <c r="AH1273" s="30" t="n">
        <f aca="false">AH1274</f>
        <v>0</v>
      </c>
      <c r="AI1273" s="30" t="n">
        <f aca="false">AI1274</f>
        <v>0</v>
      </c>
      <c r="AJ1273" s="30" t="n">
        <f aca="false">AJ1274</f>
        <v>19375.8</v>
      </c>
      <c r="AK1273" s="30" t="n">
        <f aca="false">AK1274</f>
        <v>0</v>
      </c>
      <c r="AL1273" s="30" t="n">
        <f aca="false">AL1274</f>
        <v>0</v>
      </c>
      <c r="AM1273" s="29" t="n">
        <f aca="false">AM1274</f>
        <v>19375.8</v>
      </c>
      <c r="AN1273" s="29" t="n">
        <f aca="false">AN1274</f>
        <v>9980</v>
      </c>
      <c r="AO1273" s="29" t="n">
        <f aca="false">AO1274</f>
        <v>0</v>
      </c>
      <c r="AP1273" s="29" t="n">
        <f aca="false">AP1274</f>
        <v>0</v>
      </c>
      <c r="AQ1273" s="29" t="n">
        <f aca="false">AQ1274</f>
        <v>9980</v>
      </c>
      <c r="AR1273" s="29" t="n">
        <f aca="false">AR1274</f>
        <v>0</v>
      </c>
      <c r="AS1273" s="29" t="n">
        <f aca="false">AS1274</f>
        <v>0</v>
      </c>
      <c r="AT1273" s="29" t="n">
        <f aca="false">AT1274</f>
        <v>9980</v>
      </c>
      <c r="AU1273" s="29" t="n">
        <f aca="false">AU1274</f>
        <v>0</v>
      </c>
      <c r="AV1273" s="29" t="n">
        <f aca="false">AV1274</f>
        <v>0</v>
      </c>
      <c r="AW1273" s="29" t="n">
        <f aca="false">AW1274</f>
        <v>9980</v>
      </c>
      <c r="AX1273" s="29" t="n">
        <f aca="false">AX1274</f>
        <v>0</v>
      </c>
      <c r="AY1273" s="29" t="n">
        <f aca="false">AY1274</f>
        <v>0</v>
      </c>
      <c r="AZ1273" s="29" t="n">
        <f aca="false">AZ1274</f>
        <v>9980</v>
      </c>
      <c r="BA1273" s="29" t="n">
        <f aca="false">BA1274</f>
        <v>0</v>
      </c>
      <c r="BB1273" s="29" t="n">
        <f aca="false">BB1274</f>
        <v>0</v>
      </c>
      <c r="BC1273" s="29" t="n">
        <f aca="false">BC1274</f>
        <v>9980</v>
      </c>
    </row>
    <row r="1274" customFormat="false" ht="12.75" hidden="false" customHeight="false" outlineLevel="0" collapsed="false">
      <c r="A1274" s="46" t="s">
        <v>29</v>
      </c>
      <c r="B1274" s="47"/>
      <c r="C1274" s="47" t="s">
        <v>40</v>
      </c>
      <c r="D1274" s="47" t="s">
        <v>30</v>
      </c>
      <c r="E1274" s="47"/>
      <c r="F1274" s="37" t="n">
        <f aca="false">F1275</f>
        <v>20185</v>
      </c>
      <c r="G1274" s="37" t="n">
        <f aca="false">G1275</f>
        <v>0</v>
      </c>
      <c r="H1274" s="37" t="n">
        <f aca="false">H1275</f>
        <v>20185</v>
      </c>
      <c r="I1274" s="37" t="n">
        <f aca="false">I1275</f>
        <v>0</v>
      </c>
      <c r="J1274" s="37" t="n">
        <f aca="false">J1275</f>
        <v>12.5</v>
      </c>
      <c r="K1274" s="37" t="n">
        <f aca="false">K1275</f>
        <v>20197.5</v>
      </c>
      <c r="L1274" s="37" t="n">
        <f aca="false">L1275</f>
        <v>0</v>
      </c>
      <c r="M1274" s="37" t="n">
        <f aca="false">M1275</f>
        <v>0</v>
      </c>
      <c r="N1274" s="37" t="n">
        <f aca="false">N1275</f>
        <v>20197.5</v>
      </c>
      <c r="O1274" s="37" t="n">
        <f aca="false">O1275</f>
        <v>0</v>
      </c>
      <c r="P1274" s="37" t="n">
        <f aca="false">P1275</f>
        <v>0</v>
      </c>
      <c r="Q1274" s="37" t="n">
        <f aca="false">Q1275</f>
        <v>20197.5</v>
      </c>
      <c r="R1274" s="37" t="n">
        <f aca="false">R1275</f>
        <v>0</v>
      </c>
      <c r="S1274" s="37" t="n">
        <f aca="false">S1275</f>
        <v>0</v>
      </c>
      <c r="T1274" s="37" t="n">
        <f aca="false">T1275</f>
        <v>20197.5</v>
      </c>
      <c r="U1274" s="37" t="n">
        <f aca="false">U1275</f>
        <v>-0.7</v>
      </c>
      <c r="V1274" s="37" t="n">
        <f aca="false">V1275</f>
        <v>0</v>
      </c>
      <c r="W1274" s="37" t="n">
        <f aca="false">W1275</f>
        <v>20196.8</v>
      </c>
      <c r="X1274" s="38" t="n">
        <f aca="false">X1275</f>
        <v>19375.8</v>
      </c>
      <c r="Y1274" s="38" t="n">
        <f aca="false">Y1275</f>
        <v>0</v>
      </c>
      <c r="Z1274" s="38" t="n">
        <f aca="false">Z1275</f>
        <v>0</v>
      </c>
      <c r="AA1274" s="38" t="n">
        <f aca="false">AA1275</f>
        <v>19375.8</v>
      </c>
      <c r="AB1274" s="38" t="n">
        <f aca="false">AB1275</f>
        <v>0</v>
      </c>
      <c r="AC1274" s="38" t="n">
        <f aca="false">AC1275</f>
        <v>0</v>
      </c>
      <c r="AD1274" s="38" t="n">
        <f aca="false">AD1275</f>
        <v>19375.8</v>
      </c>
      <c r="AE1274" s="38" t="n">
        <f aca="false">AE1275</f>
        <v>0</v>
      </c>
      <c r="AF1274" s="38" t="n">
        <f aca="false">AF1275</f>
        <v>0</v>
      </c>
      <c r="AG1274" s="38" t="n">
        <f aca="false">AG1275</f>
        <v>19375.8</v>
      </c>
      <c r="AH1274" s="38" t="n">
        <f aca="false">AH1275</f>
        <v>0</v>
      </c>
      <c r="AI1274" s="38" t="n">
        <f aca="false">AI1275</f>
        <v>0</v>
      </c>
      <c r="AJ1274" s="38" t="n">
        <f aca="false">AJ1275</f>
        <v>19375.8</v>
      </c>
      <c r="AK1274" s="38" t="n">
        <f aca="false">AK1275</f>
        <v>0</v>
      </c>
      <c r="AL1274" s="38" t="n">
        <f aca="false">AL1275</f>
        <v>0</v>
      </c>
      <c r="AM1274" s="37" t="n">
        <f aca="false">AM1275</f>
        <v>19375.8</v>
      </c>
      <c r="AN1274" s="37" t="n">
        <f aca="false">AN1275</f>
        <v>9980</v>
      </c>
      <c r="AO1274" s="37" t="n">
        <f aca="false">AO1275</f>
        <v>0</v>
      </c>
      <c r="AP1274" s="37" t="n">
        <f aca="false">AP1275</f>
        <v>0</v>
      </c>
      <c r="AQ1274" s="37" t="n">
        <f aca="false">AQ1275</f>
        <v>9980</v>
      </c>
      <c r="AR1274" s="37" t="n">
        <f aca="false">AR1275</f>
        <v>0</v>
      </c>
      <c r="AS1274" s="37" t="n">
        <f aca="false">AS1275</f>
        <v>0</v>
      </c>
      <c r="AT1274" s="37" t="n">
        <f aca="false">AT1275</f>
        <v>9980</v>
      </c>
      <c r="AU1274" s="37" t="n">
        <f aca="false">AU1275</f>
        <v>0</v>
      </c>
      <c r="AV1274" s="37" t="n">
        <f aca="false">AV1275</f>
        <v>0</v>
      </c>
      <c r="AW1274" s="37" t="n">
        <f aca="false">AW1275</f>
        <v>9980</v>
      </c>
      <c r="AX1274" s="37" t="n">
        <f aca="false">AX1275</f>
        <v>0</v>
      </c>
      <c r="AY1274" s="37" t="n">
        <f aca="false">AY1275</f>
        <v>0</v>
      </c>
      <c r="AZ1274" s="37" t="n">
        <f aca="false">AZ1275</f>
        <v>9980</v>
      </c>
      <c r="BA1274" s="37" t="n">
        <f aca="false">BA1275</f>
        <v>0</v>
      </c>
      <c r="BB1274" s="37" t="n">
        <f aca="false">BB1275</f>
        <v>0</v>
      </c>
      <c r="BC1274" s="37" t="n">
        <f aca="false">BC1275</f>
        <v>9980</v>
      </c>
    </row>
    <row r="1275" customFormat="false" ht="38.25" hidden="false" customHeight="true" outlineLevel="0" collapsed="false">
      <c r="A1275" s="46" t="s">
        <v>31</v>
      </c>
      <c r="B1275" s="47"/>
      <c r="C1275" s="47" t="s">
        <v>40</v>
      </c>
      <c r="D1275" s="47" t="s">
        <v>32</v>
      </c>
      <c r="E1275" s="47"/>
      <c r="F1275" s="37" t="n">
        <f aca="false">SUM(F1276+F1283)</f>
        <v>20185</v>
      </c>
      <c r="G1275" s="37" t="n">
        <f aca="false">SUM(G1276+G1283)</f>
        <v>0</v>
      </c>
      <c r="H1275" s="37" t="n">
        <f aca="false">SUM(H1276+H1283)</f>
        <v>20185</v>
      </c>
      <c r="I1275" s="37" t="n">
        <f aca="false">SUM(I1276+I1283)</f>
        <v>0</v>
      </c>
      <c r="J1275" s="37" t="n">
        <f aca="false">SUM(J1276+J1283)</f>
        <v>12.5</v>
      </c>
      <c r="K1275" s="37" t="n">
        <f aca="false">SUM(K1276+K1283)</f>
        <v>20197.5</v>
      </c>
      <c r="L1275" s="37" t="n">
        <f aca="false">SUM(L1276+L1283)</f>
        <v>0</v>
      </c>
      <c r="M1275" s="37" t="n">
        <f aca="false">SUM(M1276+M1283)</f>
        <v>0</v>
      </c>
      <c r="N1275" s="37" t="n">
        <f aca="false">SUM(N1276+N1283)</f>
        <v>20197.5</v>
      </c>
      <c r="O1275" s="37" t="n">
        <f aca="false">SUM(O1276+O1283)</f>
        <v>0</v>
      </c>
      <c r="P1275" s="37" t="n">
        <f aca="false">SUM(P1276+P1283)</f>
        <v>0</v>
      </c>
      <c r="Q1275" s="37" t="n">
        <f aca="false">SUM(Q1276+Q1283)</f>
        <v>20197.5</v>
      </c>
      <c r="R1275" s="37" t="n">
        <f aca="false">SUM(R1276+R1283)</f>
        <v>0</v>
      </c>
      <c r="S1275" s="37" t="n">
        <f aca="false">SUM(S1276+S1283)</f>
        <v>0</v>
      </c>
      <c r="T1275" s="37" t="n">
        <f aca="false">SUM(T1276+T1283)</f>
        <v>20197.5</v>
      </c>
      <c r="U1275" s="37" t="n">
        <f aca="false">SUM(U1276+U1283)</f>
        <v>-0.7</v>
      </c>
      <c r="V1275" s="37" t="n">
        <f aca="false">SUM(V1276+V1283)</f>
        <v>0</v>
      </c>
      <c r="W1275" s="37" t="n">
        <f aca="false">SUM(W1276+W1283)</f>
        <v>20196.8</v>
      </c>
      <c r="X1275" s="38" t="n">
        <f aca="false">SUM(X1276+X1283)</f>
        <v>19375.8</v>
      </c>
      <c r="Y1275" s="38" t="n">
        <f aca="false">SUM(Y1276+Y1283)</f>
        <v>0</v>
      </c>
      <c r="Z1275" s="38" t="n">
        <f aca="false">SUM(Z1276+Z1283)</f>
        <v>0</v>
      </c>
      <c r="AA1275" s="38" t="n">
        <f aca="false">SUM(AA1276+AA1283)</f>
        <v>19375.8</v>
      </c>
      <c r="AB1275" s="38" t="n">
        <f aca="false">SUM(AB1276+AB1283)</f>
        <v>0</v>
      </c>
      <c r="AC1275" s="38" t="n">
        <f aca="false">SUM(AC1276+AC1283)</f>
        <v>0</v>
      </c>
      <c r="AD1275" s="38" t="n">
        <f aca="false">SUM(AD1276+AD1283)</f>
        <v>19375.8</v>
      </c>
      <c r="AE1275" s="38" t="n">
        <f aca="false">SUM(AE1276+AE1283)</f>
        <v>0</v>
      </c>
      <c r="AF1275" s="38" t="n">
        <f aca="false">SUM(AF1276+AF1283)</f>
        <v>0</v>
      </c>
      <c r="AG1275" s="38" t="n">
        <f aca="false">SUM(AG1276+AG1283)</f>
        <v>19375.8</v>
      </c>
      <c r="AH1275" s="38" t="n">
        <f aca="false">SUM(AH1276+AH1283)</f>
        <v>0</v>
      </c>
      <c r="AI1275" s="38" t="n">
        <f aca="false">SUM(AI1276+AI1283)</f>
        <v>0</v>
      </c>
      <c r="AJ1275" s="38" t="n">
        <f aca="false">SUM(AJ1276+AJ1283)</f>
        <v>19375.8</v>
      </c>
      <c r="AK1275" s="38" t="n">
        <f aca="false">SUM(AK1276+AK1283)</f>
        <v>0</v>
      </c>
      <c r="AL1275" s="38" t="n">
        <f aca="false">SUM(AL1276+AL1283)</f>
        <v>0</v>
      </c>
      <c r="AM1275" s="37" t="n">
        <f aca="false">SUM(AM1276+AM1283)</f>
        <v>19375.8</v>
      </c>
      <c r="AN1275" s="37" t="n">
        <f aca="false">SUM(AN1276+AN1283)</f>
        <v>9980</v>
      </c>
      <c r="AO1275" s="37" t="n">
        <f aca="false">SUM(AO1276+AO1283)</f>
        <v>0</v>
      </c>
      <c r="AP1275" s="37" t="n">
        <f aca="false">SUM(AP1276+AP1283)</f>
        <v>0</v>
      </c>
      <c r="AQ1275" s="37" t="n">
        <f aca="false">SUM(AQ1276+AQ1283)</f>
        <v>9980</v>
      </c>
      <c r="AR1275" s="37" t="n">
        <f aca="false">SUM(AR1276+AR1283)</f>
        <v>0</v>
      </c>
      <c r="AS1275" s="37" t="n">
        <f aca="false">SUM(AS1276+AS1283)</f>
        <v>0</v>
      </c>
      <c r="AT1275" s="37" t="n">
        <f aca="false">SUM(AT1276+AT1283)</f>
        <v>9980</v>
      </c>
      <c r="AU1275" s="37" t="n">
        <f aca="false">SUM(AU1276+AU1283)</f>
        <v>0</v>
      </c>
      <c r="AV1275" s="37" t="n">
        <f aca="false">SUM(AV1276+AV1283)</f>
        <v>0</v>
      </c>
      <c r="AW1275" s="37" t="n">
        <f aca="false">SUM(AW1276+AW1283)</f>
        <v>9980</v>
      </c>
      <c r="AX1275" s="37" t="n">
        <f aca="false">SUM(AX1276+AX1283)</f>
        <v>0</v>
      </c>
      <c r="AY1275" s="37" t="n">
        <f aca="false">SUM(AY1276+AY1283)</f>
        <v>0</v>
      </c>
      <c r="AZ1275" s="37" t="n">
        <f aca="false">SUM(AZ1276+AZ1283)</f>
        <v>9980</v>
      </c>
      <c r="BA1275" s="37" t="n">
        <f aca="false">SUM(BA1276+BA1283)</f>
        <v>0</v>
      </c>
      <c r="BB1275" s="37" t="n">
        <f aca="false">SUM(BB1276+BB1283)</f>
        <v>0</v>
      </c>
      <c r="BC1275" s="37" t="n">
        <f aca="false">SUM(BC1276+BC1283)</f>
        <v>9980</v>
      </c>
    </row>
    <row r="1276" customFormat="false" ht="38.25" hidden="false" customHeight="false" outlineLevel="0" collapsed="false">
      <c r="A1276" s="46" t="s">
        <v>33</v>
      </c>
      <c r="B1276" s="47"/>
      <c r="C1276" s="47" t="s">
        <v>40</v>
      </c>
      <c r="D1276" s="47" t="s">
        <v>34</v>
      </c>
      <c r="E1276" s="47"/>
      <c r="F1276" s="37" t="n">
        <f aca="false">F1277+F1279+F1281</f>
        <v>19340</v>
      </c>
      <c r="G1276" s="37" t="n">
        <f aca="false">G1277+G1279+G1281</f>
        <v>0</v>
      </c>
      <c r="H1276" s="37" t="n">
        <f aca="false">H1277+H1279+H1281</f>
        <v>19340</v>
      </c>
      <c r="I1276" s="37" t="n">
        <f aca="false">I1277+I1279+I1281</f>
        <v>0</v>
      </c>
      <c r="J1276" s="37" t="n">
        <f aca="false">J1277+J1279+J1281</f>
        <v>12.5</v>
      </c>
      <c r="K1276" s="37" t="n">
        <f aca="false">K1277+K1279+K1281</f>
        <v>19352.5</v>
      </c>
      <c r="L1276" s="37" t="n">
        <f aca="false">L1277+L1279+L1281</f>
        <v>0</v>
      </c>
      <c r="M1276" s="37" t="n">
        <f aca="false">M1277+M1279+M1281</f>
        <v>0</v>
      </c>
      <c r="N1276" s="37" t="n">
        <f aca="false">N1277+N1279+N1281</f>
        <v>19352.5</v>
      </c>
      <c r="O1276" s="37" t="n">
        <f aca="false">O1277+O1279+O1281</f>
        <v>0</v>
      </c>
      <c r="P1276" s="37" t="n">
        <f aca="false">P1277+P1279+P1281</f>
        <v>0</v>
      </c>
      <c r="Q1276" s="37" t="n">
        <f aca="false">Q1277+Q1279+Q1281</f>
        <v>19352.5</v>
      </c>
      <c r="R1276" s="37" t="n">
        <f aca="false">R1277+R1279+R1281</f>
        <v>0</v>
      </c>
      <c r="S1276" s="37" t="n">
        <f aca="false">S1277+S1279+S1281</f>
        <v>0</v>
      </c>
      <c r="T1276" s="37" t="n">
        <f aca="false">T1277+T1279+T1281</f>
        <v>19352.5</v>
      </c>
      <c r="U1276" s="37" t="n">
        <f aca="false">U1277+U1279+U1281</f>
        <v>-0.7</v>
      </c>
      <c r="V1276" s="37" t="n">
        <f aca="false">V1277+V1279+V1281</f>
        <v>0</v>
      </c>
      <c r="W1276" s="37" t="n">
        <f aca="false">W1277+W1279+W1281</f>
        <v>19351.8</v>
      </c>
      <c r="X1276" s="38" t="n">
        <f aca="false">X1277+X1279+X1281</f>
        <v>19270.8</v>
      </c>
      <c r="Y1276" s="38" t="n">
        <f aca="false">Y1277+Y1279+Y1281</f>
        <v>0</v>
      </c>
      <c r="Z1276" s="38" t="n">
        <f aca="false">Z1277+Z1279+Z1281</f>
        <v>0</v>
      </c>
      <c r="AA1276" s="38" t="n">
        <f aca="false">AA1277+AA1279+AA1281</f>
        <v>19270.8</v>
      </c>
      <c r="AB1276" s="38" t="n">
        <f aca="false">AB1277+AB1279+AB1281</f>
        <v>0</v>
      </c>
      <c r="AC1276" s="38" t="n">
        <f aca="false">AC1277+AC1279+AC1281</f>
        <v>0</v>
      </c>
      <c r="AD1276" s="38" t="n">
        <f aca="false">AD1277+AD1279+AD1281</f>
        <v>19270.8</v>
      </c>
      <c r="AE1276" s="38" t="n">
        <f aca="false">AE1277+AE1279+AE1281</f>
        <v>0</v>
      </c>
      <c r="AF1276" s="38" t="n">
        <f aca="false">AF1277+AF1279+AF1281</f>
        <v>0</v>
      </c>
      <c r="AG1276" s="38" t="n">
        <f aca="false">AG1277+AG1279+AG1281</f>
        <v>19270.8</v>
      </c>
      <c r="AH1276" s="38" t="n">
        <f aca="false">AH1277+AH1279+AH1281</f>
        <v>0</v>
      </c>
      <c r="AI1276" s="38" t="n">
        <f aca="false">AI1277+AI1279+AI1281</f>
        <v>0</v>
      </c>
      <c r="AJ1276" s="38" t="n">
        <f aca="false">AJ1277+AJ1279+AJ1281</f>
        <v>19270.8</v>
      </c>
      <c r="AK1276" s="38" t="n">
        <f aca="false">AK1277+AK1279+AK1281</f>
        <v>0</v>
      </c>
      <c r="AL1276" s="38" t="n">
        <f aca="false">AL1277+AL1279+AL1281</f>
        <v>0</v>
      </c>
      <c r="AM1276" s="37" t="n">
        <f aca="false">AM1277+AM1279+AM1281</f>
        <v>19270.8</v>
      </c>
      <c r="AN1276" s="37" t="n">
        <f aca="false">AN1277+AN1279+AN1281</f>
        <v>9080</v>
      </c>
      <c r="AO1276" s="37" t="n">
        <f aca="false">AO1277+AO1279+AO1281</f>
        <v>0</v>
      </c>
      <c r="AP1276" s="37" t="n">
        <f aca="false">AP1277+AP1279+AP1281</f>
        <v>0</v>
      </c>
      <c r="AQ1276" s="37" t="n">
        <f aca="false">AQ1277+AQ1279+AQ1281</f>
        <v>9080</v>
      </c>
      <c r="AR1276" s="37" t="n">
        <f aca="false">AR1277+AR1279+AR1281</f>
        <v>0</v>
      </c>
      <c r="AS1276" s="37" t="n">
        <f aca="false">AS1277+AS1279+AS1281</f>
        <v>0</v>
      </c>
      <c r="AT1276" s="37" t="n">
        <f aca="false">AT1277+AT1279+AT1281</f>
        <v>9080</v>
      </c>
      <c r="AU1276" s="37" t="n">
        <f aca="false">AU1277+AU1279+AU1281</f>
        <v>0</v>
      </c>
      <c r="AV1276" s="37" t="n">
        <f aca="false">AV1277+AV1279+AV1281</f>
        <v>0</v>
      </c>
      <c r="AW1276" s="37" t="n">
        <f aca="false">AW1277+AW1279+AW1281</f>
        <v>9080</v>
      </c>
      <c r="AX1276" s="37" t="n">
        <f aca="false">AX1277+AX1279+AX1281</f>
        <v>0</v>
      </c>
      <c r="AY1276" s="37" t="n">
        <f aca="false">AY1277+AY1279+AY1281</f>
        <v>0</v>
      </c>
      <c r="AZ1276" s="37" t="n">
        <f aca="false">AZ1277+AZ1279+AZ1281</f>
        <v>9080</v>
      </c>
      <c r="BA1276" s="37" t="n">
        <f aca="false">BA1277+BA1279+BA1281</f>
        <v>0</v>
      </c>
      <c r="BB1276" s="37" t="n">
        <f aca="false">BB1277+BB1279+BB1281</f>
        <v>0</v>
      </c>
      <c r="BC1276" s="37" t="n">
        <f aca="false">BC1277+BC1279+BC1281</f>
        <v>9080</v>
      </c>
    </row>
    <row r="1277" s="48" customFormat="true" ht="63.75" hidden="false" customHeight="false" outlineLevel="0" collapsed="false">
      <c r="A1277" s="34" t="s">
        <v>41</v>
      </c>
      <c r="B1277" s="47"/>
      <c r="C1277" s="47" t="s">
        <v>40</v>
      </c>
      <c r="D1277" s="47" t="s">
        <v>34</v>
      </c>
      <c r="E1277" s="47" t="s">
        <v>42</v>
      </c>
      <c r="F1277" s="37" t="n">
        <f aca="false">F1278</f>
        <v>18174.8</v>
      </c>
      <c r="G1277" s="37" t="n">
        <f aca="false">G1278</f>
        <v>0</v>
      </c>
      <c r="H1277" s="37" t="n">
        <f aca="false">H1278</f>
        <v>18174.8</v>
      </c>
      <c r="I1277" s="37" t="n">
        <f aca="false">I1278</f>
        <v>0</v>
      </c>
      <c r="J1277" s="37" t="n">
        <f aca="false">J1278</f>
        <v>12.5</v>
      </c>
      <c r="K1277" s="37" t="n">
        <f aca="false">K1278</f>
        <v>18187.3</v>
      </c>
      <c r="L1277" s="37" t="n">
        <f aca="false">L1278</f>
        <v>0</v>
      </c>
      <c r="M1277" s="37" t="n">
        <f aca="false">M1278</f>
        <v>0</v>
      </c>
      <c r="N1277" s="37" t="n">
        <f aca="false">N1278</f>
        <v>18187.3</v>
      </c>
      <c r="O1277" s="37" t="n">
        <f aca="false">O1278</f>
        <v>0</v>
      </c>
      <c r="P1277" s="37" t="n">
        <f aca="false">P1278</f>
        <v>0</v>
      </c>
      <c r="Q1277" s="37" t="n">
        <f aca="false">Q1278</f>
        <v>18187.3</v>
      </c>
      <c r="R1277" s="37" t="n">
        <f aca="false">R1278</f>
        <v>0</v>
      </c>
      <c r="S1277" s="37" t="n">
        <f aca="false">S1278</f>
        <v>0</v>
      </c>
      <c r="T1277" s="37" t="n">
        <f aca="false">T1278</f>
        <v>18187.3</v>
      </c>
      <c r="U1277" s="37" t="n">
        <f aca="false">U1278</f>
        <v>-0.7</v>
      </c>
      <c r="V1277" s="37" t="n">
        <f aca="false">V1278</f>
        <v>0</v>
      </c>
      <c r="W1277" s="37" t="n">
        <f aca="false">W1278</f>
        <v>18186.6</v>
      </c>
      <c r="X1277" s="38" t="n">
        <f aca="false">X1278</f>
        <v>18174.8</v>
      </c>
      <c r="Y1277" s="38" t="n">
        <f aca="false">Y1278</f>
        <v>0</v>
      </c>
      <c r="Z1277" s="38" t="n">
        <f aca="false">Z1278</f>
        <v>0</v>
      </c>
      <c r="AA1277" s="38" t="n">
        <f aca="false">AA1278</f>
        <v>18174.8</v>
      </c>
      <c r="AB1277" s="38" t="n">
        <f aca="false">AB1278</f>
        <v>0</v>
      </c>
      <c r="AC1277" s="38" t="n">
        <f aca="false">AC1278</f>
        <v>0</v>
      </c>
      <c r="AD1277" s="38" t="n">
        <f aca="false">AD1278</f>
        <v>18174.8</v>
      </c>
      <c r="AE1277" s="38" t="n">
        <f aca="false">AE1278</f>
        <v>0</v>
      </c>
      <c r="AF1277" s="38" t="n">
        <f aca="false">AF1278</f>
        <v>0</v>
      </c>
      <c r="AG1277" s="38" t="n">
        <f aca="false">AG1278</f>
        <v>18174.8</v>
      </c>
      <c r="AH1277" s="38" t="n">
        <f aca="false">AH1278</f>
        <v>0</v>
      </c>
      <c r="AI1277" s="38" t="n">
        <f aca="false">AI1278</f>
        <v>0</v>
      </c>
      <c r="AJ1277" s="38" t="n">
        <f aca="false">AJ1278</f>
        <v>18174.8</v>
      </c>
      <c r="AK1277" s="38" t="n">
        <f aca="false">AK1278</f>
        <v>0</v>
      </c>
      <c r="AL1277" s="38" t="n">
        <f aca="false">AL1278</f>
        <v>0</v>
      </c>
      <c r="AM1277" s="37" t="n">
        <f aca="false">AM1278</f>
        <v>18174.8</v>
      </c>
      <c r="AN1277" s="37" t="n">
        <f aca="false">AN1278</f>
        <v>7974.8</v>
      </c>
      <c r="AO1277" s="37" t="n">
        <f aca="false">AO1278</f>
        <v>0</v>
      </c>
      <c r="AP1277" s="37" t="n">
        <f aca="false">AP1278</f>
        <v>0</v>
      </c>
      <c r="AQ1277" s="37" t="n">
        <f aca="false">AQ1278</f>
        <v>7974.8</v>
      </c>
      <c r="AR1277" s="37" t="n">
        <f aca="false">AR1278</f>
        <v>0</v>
      </c>
      <c r="AS1277" s="37" t="n">
        <f aca="false">AS1278</f>
        <v>0</v>
      </c>
      <c r="AT1277" s="37" t="n">
        <f aca="false">AT1278</f>
        <v>7974.8</v>
      </c>
      <c r="AU1277" s="37" t="n">
        <f aca="false">AU1278</f>
        <v>0</v>
      </c>
      <c r="AV1277" s="37" t="n">
        <f aca="false">AV1278</f>
        <v>0</v>
      </c>
      <c r="AW1277" s="37" t="n">
        <f aca="false">AW1278</f>
        <v>7974.8</v>
      </c>
      <c r="AX1277" s="37" t="n">
        <f aca="false">AX1278</f>
        <v>0</v>
      </c>
      <c r="AY1277" s="37" t="n">
        <f aca="false">AY1278</f>
        <v>0</v>
      </c>
      <c r="AZ1277" s="37" t="n">
        <f aca="false">AZ1278</f>
        <v>7974.8</v>
      </c>
      <c r="BA1277" s="37" t="n">
        <f aca="false">BA1278</f>
        <v>0</v>
      </c>
      <c r="BB1277" s="37" t="n">
        <f aca="false">BB1278</f>
        <v>0</v>
      </c>
      <c r="BC1277" s="37" t="n">
        <f aca="false">BC1278</f>
        <v>7974.8</v>
      </c>
    </row>
    <row r="1278" customFormat="false" ht="25.5" hidden="false" customHeight="false" outlineLevel="0" collapsed="false">
      <c r="A1278" s="39" t="s">
        <v>43</v>
      </c>
      <c r="B1278" s="49"/>
      <c r="C1278" s="49" t="s">
        <v>40</v>
      </c>
      <c r="D1278" s="49" t="s">
        <v>34</v>
      </c>
      <c r="E1278" s="49" t="s">
        <v>44</v>
      </c>
      <c r="F1278" s="42" t="n">
        <v>18174.8</v>
      </c>
      <c r="G1278" s="42" t="n">
        <v>0</v>
      </c>
      <c r="H1278" s="42" t="n">
        <f aca="false">SUM(F1278:G1278)</f>
        <v>18174.8</v>
      </c>
      <c r="I1278" s="42" t="n">
        <v>0</v>
      </c>
      <c r="J1278" s="42" t="n">
        <v>12.5</v>
      </c>
      <c r="K1278" s="42" t="n">
        <f aca="false">SUM(H1278:J1278)</f>
        <v>18187.3</v>
      </c>
      <c r="L1278" s="42" t="n">
        <v>0</v>
      </c>
      <c r="M1278" s="42" t="n">
        <v>0</v>
      </c>
      <c r="N1278" s="42" t="n">
        <f aca="false">SUM(K1278:M1278)</f>
        <v>18187.3</v>
      </c>
      <c r="O1278" s="42" t="n">
        <v>0</v>
      </c>
      <c r="P1278" s="42" t="n">
        <v>0</v>
      </c>
      <c r="Q1278" s="42" t="n">
        <f aca="false">SUM(N1278:P1278)</f>
        <v>18187.3</v>
      </c>
      <c r="R1278" s="42" t="n">
        <v>0</v>
      </c>
      <c r="S1278" s="42" t="n">
        <v>0</v>
      </c>
      <c r="T1278" s="42" t="n">
        <f aca="false">SUM(Q1278:S1278)</f>
        <v>18187.3</v>
      </c>
      <c r="U1278" s="42" t="n">
        <v>-0.7</v>
      </c>
      <c r="V1278" s="42" t="n">
        <v>0</v>
      </c>
      <c r="W1278" s="42" t="n">
        <f aca="false">SUM(T1278:V1278)</f>
        <v>18186.6</v>
      </c>
      <c r="X1278" s="43" t="n">
        <v>18174.8</v>
      </c>
      <c r="Y1278" s="43" t="n">
        <v>0</v>
      </c>
      <c r="Z1278" s="43" t="n">
        <v>0</v>
      </c>
      <c r="AA1278" s="43" t="n">
        <v>18174.8</v>
      </c>
      <c r="AB1278" s="43" t="n">
        <v>0</v>
      </c>
      <c r="AC1278" s="43" t="n">
        <v>0</v>
      </c>
      <c r="AD1278" s="43" t="n">
        <v>18174.8</v>
      </c>
      <c r="AE1278" s="43" t="n">
        <v>0</v>
      </c>
      <c r="AF1278" s="43" t="n">
        <v>0</v>
      </c>
      <c r="AG1278" s="43" t="n">
        <v>18174.8</v>
      </c>
      <c r="AH1278" s="43" t="n">
        <v>0</v>
      </c>
      <c r="AI1278" s="43" t="n">
        <v>0</v>
      </c>
      <c r="AJ1278" s="43" t="n">
        <v>18174.8</v>
      </c>
      <c r="AK1278" s="43" t="n">
        <v>0</v>
      </c>
      <c r="AL1278" s="43" t="n">
        <v>0</v>
      </c>
      <c r="AM1278" s="42" t="n">
        <v>18174.8</v>
      </c>
      <c r="AN1278" s="42" t="n">
        <v>7974.8</v>
      </c>
      <c r="AO1278" s="42" t="n">
        <v>0</v>
      </c>
      <c r="AP1278" s="42" t="n">
        <v>0</v>
      </c>
      <c r="AQ1278" s="42" t="n">
        <v>7974.8</v>
      </c>
      <c r="AR1278" s="42" t="n">
        <v>0</v>
      </c>
      <c r="AS1278" s="42" t="n">
        <v>0</v>
      </c>
      <c r="AT1278" s="42" t="n">
        <v>7974.8</v>
      </c>
      <c r="AU1278" s="42" t="n">
        <v>0</v>
      </c>
      <c r="AV1278" s="42" t="n">
        <v>0</v>
      </c>
      <c r="AW1278" s="42" t="n">
        <v>7974.8</v>
      </c>
      <c r="AX1278" s="42" t="n">
        <v>0</v>
      </c>
      <c r="AY1278" s="42" t="n">
        <v>0</v>
      </c>
      <c r="AZ1278" s="42" t="n">
        <v>7974.8</v>
      </c>
      <c r="BA1278" s="42" t="n">
        <v>0</v>
      </c>
      <c r="BB1278" s="42" t="n">
        <v>0</v>
      </c>
      <c r="BC1278" s="42" t="n">
        <v>7974.8</v>
      </c>
    </row>
    <row r="1279" s="2" customFormat="true" ht="25.5" hidden="false" customHeight="false" outlineLevel="0" collapsed="false">
      <c r="A1279" s="34" t="s">
        <v>35</v>
      </c>
      <c r="B1279" s="49"/>
      <c r="C1279" s="47" t="s">
        <v>40</v>
      </c>
      <c r="D1279" s="47" t="s">
        <v>34</v>
      </c>
      <c r="E1279" s="47" t="s">
        <v>36</v>
      </c>
      <c r="F1279" s="37" t="n">
        <f aca="false">F1280</f>
        <v>1165.2</v>
      </c>
      <c r="G1279" s="37" t="n">
        <f aca="false">G1280</f>
        <v>0</v>
      </c>
      <c r="H1279" s="37" t="n">
        <f aca="false">H1280</f>
        <v>1165.2</v>
      </c>
      <c r="I1279" s="37" t="n">
        <f aca="false">I1280</f>
        <v>0</v>
      </c>
      <c r="J1279" s="37" t="n">
        <f aca="false">J1280</f>
        <v>0</v>
      </c>
      <c r="K1279" s="37" t="n">
        <f aca="false">K1280</f>
        <v>1165.2</v>
      </c>
      <c r="L1279" s="37" t="n">
        <f aca="false">L1280</f>
        <v>0</v>
      </c>
      <c r="M1279" s="37" t="n">
        <f aca="false">M1280</f>
        <v>0</v>
      </c>
      <c r="N1279" s="37" t="n">
        <f aca="false">N1280</f>
        <v>1165.2</v>
      </c>
      <c r="O1279" s="37" t="n">
        <f aca="false">O1280</f>
        <v>0</v>
      </c>
      <c r="P1279" s="37" t="n">
        <f aca="false">P1280</f>
        <v>0</v>
      </c>
      <c r="Q1279" s="37" t="n">
        <f aca="false">Q1280</f>
        <v>1165.2</v>
      </c>
      <c r="R1279" s="37" t="n">
        <f aca="false">R1280</f>
        <v>0</v>
      </c>
      <c r="S1279" s="37" t="n">
        <f aca="false">S1280</f>
        <v>0</v>
      </c>
      <c r="T1279" s="37" t="n">
        <f aca="false">T1280</f>
        <v>1165.2</v>
      </c>
      <c r="U1279" s="37" t="n">
        <f aca="false">U1280</f>
        <v>0</v>
      </c>
      <c r="V1279" s="37" t="n">
        <f aca="false">V1280</f>
        <v>0</v>
      </c>
      <c r="W1279" s="37" t="n">
        <f aca="false">W1280</f>
        <v>1165.2</v>
      </c>
      <c r="X1279" s="38" t="n">
        <f aca="false">X1280</f>
        <v>1096</v>
      </c>
      <c r="Y1279" s="38" t="n">
        <f aca="false">Y1280</f>
        <v>0</v>
      </c>
      <c r="Z1279" s="38" t="n">
        <f aca="false">Z1280</f>
        <v>0</v>
      </c>
      <c r="AA1279" s="38" t="n">
        <f aca="false">AA1280</f>
        <v>1096</v>
      </c>
      <c r="AB1279" s="38" t="n">
        <f aca="false">AB1280</f>
        <v>0</v>
      </c>
      <c r="AC1279" s="38" t="n">
        <f aca="false">AC1280</f>
        <v>0</v>
      </c>
      <c r="AD1279" s="38" t="n">
        <f aca="false">AD1280</f>
        <v>1096</v>
      </c>
      <c r="AE1279" s="38" t="n">
        <f aca="false">AE1280</f>
        <v>0</v>
      </c>
      <c r="AF1279" s="38" t="n">
        <f aca="false">AF1280</f>
        <v>0</v>
      </c>
      <c r="AG1279" s="38" t="n">
        <f aca="false">AG1280</f>
        <v>1096</v>
      </c>
      <c r="AH1279" s="38" t="n">
        <f aca="false">AH1280</f>
        <v>0</v>
      </c>
      <c r="AI1279" s="38" t="n">
        <f aca="false">AI1280</f>
        <v>0</v>
      </c>
      <c r="AJ1279" s="38" t="n">
        <f aca="false">AJ1280</f>
        <v>1096</v>
      </c>
      <c r="AK1279" s="38" t="n">
        <f aca="false">AK1280</f>
        <v>0</v>
      </c>
      <c r="AL1279" s="38" t="n">
        <f aca="false">AL1280</f>
        <v>0</v>
      </c>
      <c r="AM1279" s="37" t="n">
        <f aca="false">AM1280</f>
        <v>1096</v>
      </c>
      <c r="AN1279" s="37" t="n">
        <f aca="false">AN1280</f>
        <v>1105.2</v>
      </c>
      <c r="AO1279" s="37" t="n">
        <f aca="false">AO1280</f>
        <v>0</v>
      </c>
      <c r="AP1279" s="37" t="n">
        <f aca="false">AP1280</f>
        <v>0</v>
      </c>
      <c r="AQ1279" s="37" t="n">
        <f aca="false">AQ1280</f>
        <v>1105.2</v>
      </c>
      <c r="AR1279" s="37" t="n">
        <f aca="false">AR1280</f>
        <v>0</v>
      </c>
      <c r="AS1279" s="37" t="n">
        <f aca="false">AS1280</f>
        <v>0</v>
      </c>
      <c r="AT1279" s="37" t="n">
        <f aca="false">AT1280</f>
        <v>1105.2</v>
      </c>
      <c r="AU1279" s="37" t="n">
        <f aca="false">AU1280</f>
        <v>0</v>
      </c>
      <c r="AV1279" s="37" t="n">
        <f aca="false">AV1280</f>
        <v>0</v>
      </c>
      <c r="AW1279" s="37" t="n">
        <f aca="false">AW1280</f>
        <v>1105.2</v>
      </c>
      <c r="AX1279" s="37" t="n">
        <f aca="false">AX1280</f>
        <v>0</v>
      </c>
      <c r="AY1279" s="37" t="n">
        <f aca="false">AY1280</f>
        <v>0</v>
      </c>
      <c r="AZ1279" s="37" t="n">
        <f aca="false">AZ1280</f>
        <v>1105.2</v>
      </c>
      <c r="BA1279" s="37" t="n">
        <f aca="false">BA1280</f>
        <v>0</v>
      </c>
      <c r="BB1279" s="37" t="n">
        <f aca="false">BB1280</f>
        <v>0</v>
      </c>
      <c r="BC1279" s="37" t="n">
        <f aca="false">BC1280</f>
        <v>1105.2</v>
      </c>
    </row>
    <row r="1280" customFormat="false" ht="25.5" hidden="false" customHeight="false" outlineLevel="0" collapsed="false">
      <c r="A1280" s="39" t="s">
        <v>37</v>
      </c>
      <c r="B1280" s="49"/>
      <c r="C1280" s="49" t="s">
        <v>40</v>
      </c>
      <c r="D1280" s="49" t="s">
        <v>34</v>
      </c>
      <c r="E1280" s="49" t="s">
        <v>38</v>
      </c>
      <c r="F1280" s="42" t="n">
        <v>1165.2</v>
      </c>
      <c r="G1280" s="42" t="n">
        <v>0</v>
      </c>
      <c r="H1280" s="42" t="n">
        <f aca="false">SUM(F1280:G1280)</f>
        <v>1165.2</v>
      </c>
      <c r="I1280" s="42" t="n">
        <v>0</v>
      </c>
      <c r="J1280" s="42" t="n">
        <v>0</v>
      </c>
      <c r="K1280" s="42" t="n">
        <f aca="false">SUM(H1280:J1280)</f>
        <v>1165.2</v>
      </c>
      <c r="L1280" s="42" t="n">
        <v>0</v>
      </c>
      <c r="M1280" s="42" t="n">
        <v>0</v>
      </c>
      <c r="N1280" s="42" t="n">
        <f aca="false">SUM(K1280:M1280)</f>
        <v>1165.2</v>
      </c>
      <c r="O1280" s="42" t="n">
        <v>0</v>
      </c>
      <c r="P1280" s="42" t="n">
        <v>0</v>
      </c>
      <c r="Q1280" s="42" t="n">
        <f aca="false">SUM(N1280:P1280)</f>
        <v>1165.2</v>
      </c>
      <c r="R1280" s="42" t="n">
        <v>0</v>
      </c>
      <c r="S1280" s="42" t="n">
        <v>0</v>
      </c>
      <c r="T1280" s="42" t="n">
        <f aca="false">SUM(Q1280:S1280)</f>
        <v>1165.2</v>
      </c>
      <c r="U1280" s="42" t="n">
        <v>0</v>
      </c>
      <c r="V1280" s="42" t="n">
        <v>0</v>
      </c>
      <c r="W1280" s="42" t="n">
        <f aca="false">SUM(T1280:V1280)</f>
        <v>1165.2</v>
      </c>
      <c r="X1280" s="43" t="n">
        <v>1096</v>
      </c>
      <c r="Y1280" s="43" t="n">
        <v>0</v>
      </c>
      <c r="Z1280" s="43" t="n">
        <v>0</v>
      </c>
      <c r="AA1280" s="43" t="n">
        <v>1096</v>
      </c>
      <c r="AB1280" s="43" t="n">
        <v>0</v>
      </c>
      <c r="AC1280" s="43" t="n">
        <v>0</v>
      </c>
      <c r="AD1280" s="43" t="n">
        <v>1096</v>
      </c>
      <c r="AE1280" s="43" t="n">
        <v>0</v>
      </c>
      <c r="AF1280" s="43" t="n">
        <v>0</v>
      </c>
      <c r="AG1280" s="43" t="n">
        <v>1096</v>
      </c>
      <c r="AH1280" s="43" t="n">
        <v>0</v>
      </c>
      <c r="AI1280" s="43" t="n">
        <v>0</v>
      </c>
      <c r="AJ1280" s="43" t="n">
        <v>1096</v>
      </c>
      <c r="AK1280" s="43" t="n">
        <v>0</v>
      </c>
      <c r="AL1280" s="43" t="n">
        <v>0</v>
      </c>
      <c r="AM1280" s="42" t="n">
        <v>1096</v>
      </c>
      <c r="AN1280" s="42" t="n">
        <v>1105.2</v>
      </c>
      <c r="AO1280" s="42" t="n">
        <v>0</v>
      </c>
      <c r="AP1280" s="42" t="n">
        <v>0</v>
      </c>
      <c r="AQ1280" s="42" t="n">
        <v>1105.2</v>
      </c>
      <c r="AR1280" s="42" t="n">
        <v>0</v>
      </c>
      <c r="AS1280" s="42" t="n">
        <v>0</v>
      </c>
      <c r="AT1280" s="42" t="n">
        <v>1105.2</v>
      </c>
      <c r="AU1280" s="42" t="n">
        <v>0</v>
      </c>
      <c r="AV1280" s="42" t="n">
        <v>0</v>
      </c>
      <c r="AW1280" s="42" t="n">
        <v>1105.2</v>
      </c>
      <c r="AX1280" s="42" t="n">
        <v>0</v>
      </c>
      <c r="AY1280" s="42" t="n">
        <v>0</v>
      </c>
      <c r="AZ1280" s="42" t="n">
        <v>1105.2</v>
      </c>
      <c r="BA1280" s="42" t="n">
        <v>0</v>
      </c>
      <c r="BB1280" s="42" t="n">
        <v>0</v>
      </c>
      <c r="BC1280" s="42" t="n">
        <v>1105.2</v>
      </c>
    </row>
    <row r="1281" s="48" customFormat="true" ht="12.75" hidden="true" customHeight="false" outlineLevel="0" collapsed="false">
      <c r="A1281" s="34" t="s">
        <v>45</v>
      </c>
      <c r="B1281" s="47"/>
      <c r="C1281" s="47" t="s">
        <v>40</v>
      </c>
      <c r="D1281" s="47" t="s">
        <v>34</v>
      </c>
      <c r="E1281" s="47" t="s">
        <v>46</v>
      </c>
      <c r="F1281" s="37" t="n">
        <f aca="false">F1282</f>
        <v>0</v>
      </c>
      <c r="G1281" s="37" t="n">
        <f aca="false">G1282</f>
        <v>0</v>
      </c>
      <c r="H1281" s="37"/>
      <c r="I1281" s="37" t="n">
        <f aca="false">I1282</f>
        <v>0</v>
      </c>
      <c r="J1281" s="37" t="n">
        <f aca="false">J1282</f>
        <v>0</v>
      </c>
      <c r="K1281" s="37"/>
      <c r="L1281" s="37" t="n">
        <f aca="false">L1282</f>
        <v>0</v>
      </c>
      <c r="M1281" s="37" t="n">
        <f aca="false">M1282</f>
        <v>0</v>
      </c>
      <c r="N1281" s="37"/>
      <c r="O1281" s="37" t="n">
        <f aca="false">O1282</f>
        <v>0</v>
      </c>
      <c r="P1281" s="37" t="n">
        <f aca="false">P1282</f>
        <v>0</v>
      </c>
      <c r="Q1281" s="37"/>
      <c r="R1281" s="37" t="n">
        <f aca="false">R1282</f>
        <v>0</v>
      </c>
      <c r="S1281" s="37" t="n">
        <f aca="false">S1282</f>
        <v>0</v>
      </c>
      <c r="T1281" s="37"/>
      <c r="U1281" s="37" t="n">
        <f aca="false">U1282</f>
        <v>0</v>
      </c>
      <c r="V1281" s="37" t="n">
        <f aca="false">V1282</f>
        <v>0</v>
      </c>
      <c r="W1281" s="37"/>
      <c r="X1281" s="38" t="n">
        <f aca="false">X1282</f>
        <v>0</v>
      </c>
      <c r="Y1281" s="38" t="n">
        <f aca="false">Y1282</f>
        <v>0</v>
      </c>
      <c r="Z1281" s="38" t="n">
        <f aca="false">Z1282</f>
        <v>0</v>
      </c>
      <c r="AA1281" s="38" t="n">
        <f aca="false">AA1282</f>
        <v>0</v>
      </c>
      <c r="AB1281" s="38" t="n">
        <f aca="false">AB1282</f>
        <v>0</v>
      </c>
      <c r="AC1281" s="38" t="n">
        <f aca="false">AC1282</f>
        <v>0</v>
      </c>
      <c r="AD1281" s="38" t="n">
        <f aca="false">AD1282</f>
        <v>0</v>
      </c>
      <c r="AE1281" s="38" t="n">
        <f aca="false">AE1282</f>
        <v>0</v>
      </c>
      <c r="AF1281" s="38" t="n">
        <f aca="false">AF1282</f>
        <v>0</v>
      </c>
      <c r="AG1281" s="38" t="n">
        <f aca="false">AG1282</f>
        <v>0</v>
      </c>
      <c r="AH1281" s="38" t="n">
        <f aca="false">AH1282</f>
        <v>0</v>
      </c>
      <c r="AI1281" s="38" t="n">
        <f aca="false">AI1282</f>
        <v>0</v>
      </c>
      <c r="AJ1281" s="38" t="n">
        <f aca="false">AJ1282</f>
        <v>0</v>
      </c>
      <c r="AK1281" s="38" t="n">
        <f aca="false">AK1282</f>
        <v>0</v>
      </c>
      <c r="AL1281" s="38" t="n">
        <f aca="false">AL1282</f>
        <v>0</v>
      </c>
      <c r="AM1281" s="37" t="n">
        <f aca="false">AM1282</f>
        <v>0</v>
      </c>
      <c r="AN1281" s="37" t="n">
        <f aca="false">AN1282</f>
        <v>0</v>
      </c>
      <c r="AO1281" s="37" t="n">
        <f aca="false">AO1282</f>
        <v>0</v>
      </c>
      <c r="AP1281" s="37" t="n">
        <f aca="false">AP1282</f>
        <v>0</v>
      </c>
      <c r="AQ1281" s="37" t="n">
        <f aca="false">AQ1282</f>
        <v>0</v>
      </c>
      <c r="AR1281" s="37" t="n">
        <f aca="false">AR1282</f>
        <v>0</v>
      </c>
      <c r="AS1281" s="37" t="n">
        <f aca="false">AS1282</f>
        <v>0</v>
      </c>
      <c r="AT1281" s="37" t="n">
        <f aca="false">AT1282</f>
        <v>0</v>
      </c>
      <c r="AU1281" s="37" t="n">
        <f aca="false">AU1282</f>
        <v>0</v>
      </c>
      <c r="AV1281" s="37" t="n">
        <f aca="false">AV1282</f>
        <v>0</v>
      </c>
      <c r="AW1281" s="37" t="n">
        <f aca="false">AW1282</f>
        <v>0</v>
      </c>
      <c r="AX1281" s="37" t="n">
        <f aca="false">AX1282</f>
        <v>0</v>
      </c>
      <c r="AY1281" s="37" t="n">
        <f aca="false">AY1282</f>
        <v>0</v>
      </c>
      <c r="AZ1281" s="37" t="n">
        <f aca="false">AZ1282</f>
        <v>0</v>
      </c>
      <c r="BA1281" s="37" t="n">
        <f aca="false">BA1282</f>
        <v>0</v>
      </c>
      <c r="BB1281" s="37" t="n">
        <f aca="false">BB1282</f>
        <v>0</v>
      </c>
      <c r="BC1281" s="37" t="n">
        <f aca="false">BC1282</f>
        <v>0</v>
      </c>
    </row>
    <row r="1282" customFormat="false" ht="12.75" hidden="true" customHeight="false" outlineLevel="0" collapsed="false">
      <c r="A1282" s="39" t="s">
        <v>47</v>
      </c>
      <c r="B1282" s="49"/>
      <c r="C1282" s="49" t="s">
        <v>40</v>
      </c>
      <c r="D1282" s="49" t="s">
        <v>34</v>
      </c>
      <c r="E1282" s="49" t="s">
        <v>48</v>
      </c>
      <c r="F1282" s="42" t="n">
        <v>0</v>
      </c>
      <c r="G1282" s="42" t="n">
        <v>0</v>
      </c>
      <c r="H1282" s="42"/>
      <c r="I1282" s="42" t="n">
        <v>0</v>
      </c>
      <c r="J1282" s="42" t="n">
        <v>0</v>
      </c>
      <c r="K1282" s="42"/>
      <c r="L1282" s="42" t="n">
        <v>0</v>
      </c>
      <c r="M1282" s="42" t="n">
        <v>0</v>
      </c>
      <c r="N1282" s="42"/>
      <c r="O1282" s="42" t="n">
        <v>0</v>
      </c>
      <c r="P1282" s="42" t="n">
        <v>0</v>
      </c>
      <c r="Q1282" s="42"/>
      <c r="R1282" s="42" t="n">
        <v>0</v>
      </c>
      <c r="S1282" s="42" t="n">
        <v>0</v>
      </c>
      <c r="T1282" s="42"/>
      <c r="U1282" s="42" t="n">
        <v>0</v>
      </c>
      <c r="V1282" s="42" t="n">
        <v>0</v>
      </c>
      <c r="W1282" s="42"/>
      <c r="X1282" s="43" t="n">
        <v>0</v>
      </c>
      <c r="Y1282" s="43" t="n">
        <v>0</v>
      </c>
      <c r="Z1282" s="43" t="n">
        <v>0</v>
      </c>
      <c r="AA1282" s="43" t="n">
        <v>0</v>
      </c>
      <c r="AB1282" s="43" t="n">
        <v>0</v>
      </c>
      <c r="AC1282" s="43" t="n">
        <v>0</v>
      </c>
      <c r="AD1282" s="43" t="n">
        <v>0</v>
      </c>
      <c r="AE1282" s="43" t="n">
        <v>0</v>
      </c>
      <c r="AF1282" s="43" t="n">
        <v>0</v>
      </c>
      <c r="AG1282" s="43" t="n">
        <v>0</v>
      </c>
      <c r="AH1282" s="43" t="n">
        <v>0</v>
      </c>
      <c r="AI1282" s="43" t="n">
        <v>0</v>
      </c>
      <c r="AJ1282" s="43" t="n">
        <v>0</v>
      </c>
      <c r="AK1282" s="43" t="n">
        <v>0</v>
      </c>
      <c r="AL1282" s="43" t="n">
        <v>0</v>
      </c>
      <c r="AM1282" s="42" t="n">
        <v>0</v>
      </c>
      <c r="AN1282" s="42" t="n">
        <v>0</v>
      </c>
      <c r="AO1282" s="42" t="n">
        <v>0</v>
      </c>
      <c r="AP1282" s="42" t="n">
        <v>0</v>
      </c>
      <c r="AQ1282" s="42" t="n">
        <v>0</v>
      </c>
      <c r="AR1282" s="42" t="n">
        <v>0</v>
      </c>
      <c r="AS1282" s="42" t="n">
        <v>0</v>
      </c>
      <c r="AT1282" s="42" t="n">
        <v>0</v>
      </c>
      <c r="AU1282" s="42" t="n">
        <v>0</v>
      </c>
      <c r="AV1282" s="42" t="n">
        <v>0</v>
      </c>
      <c r="AW1282" s="42" t="n">
        <v>0</v>
      </c>
      <c r="AX1282" s="42" t="n">
        <v>0</v>
      </c>
      <c r="AY1282" s="42" t="n">
        <v>0</v>
      </c>
      <c r="AZ1282" s="42" t="n">
        <v>0</v>
      </c>
      <c r="BA1282" s="42" t="n">
        <v>0</v>
      </c>
      <c r="BB1282" s="42" t="n">
        <v>0</v>
      </c>
      <c r="BC1282" s="42" t="n">
        <v>0</v>
      </c>
    </row>
    <row r="1283" s="48" customFormat="true" ht="38.25" hidden="false" customHeight="false" outlineLevel="0" collapsed="false">
      <c r="A1283" s="34" t="s">
        <v>49</v>
      </c>
      <c r="B1283" s="47"/>
      <c r="C1283" s="47" t="s">
        <v>40</v>
      </c>
      <c r="D1283" s="47" t="s">
        <v>50</v>
      </c>
      <c r="E1283" s="47"/>
      <c r="F1283" s="37" t="n">
        <f aca="false">F1284</f>
        <v>845</v>
      </c>
      <c r="G1283" s="37" t="n">
        <f aca="false">G1284</f>
        <v>0</v>
      </c>
      <c r="H1283" s="37" t="n">
        <f aca="false">H1284</f>
        <v>845</v>
      </c>
      <c r="I1283" s="37" t="n">
        <f aca="false">I1284</f>
        <v>0</v>
      </c>
      <c r="J1283" s="37" t="n">
        <f aca="false">J1284</f>
        <v>0</v>
      </c>
      <c r="K1283" s="37" t="n">
        <f aca="false">K1284</f>
        <v>845</v>
      </c>
      <c r="L1283" s="37" t="n">
        <f aca="false">L1284</f>
        <v>0</v>
      </c>
      <c r="M1283" s="37" t="n">
        <f aca="false">M1284</f>
        <v>0</v>
      </c>
      <c r="N1283" s="37" t="n">
        <f aca="false">N1284</f>
        <v>845</v>
      </c>
      <c r="O1283" s="37" t="n">
        <f aca="false">O1284</f>
        <v>0</v>
      </c>
      <c r="P1283" s="37" t="n">
        <f aca="false">P1284</f>
        <v>0</v>
      </c>
      <c r="Q1283" s="37" t="n">
        <f aca="false">Q1284</f>
        <v>845</v>
      </c>
      <c r="R1283" s="37" t="n">
        <f aca="false">R1284</f>
        <v>0</v>
      </c>
      <c r="S1283" s="37" t="n">
        <f aca="false">S1284</f>
        <v>0</v>
      </c>
      <c r="T1283" s="37" t="n">
        <f aca="false">T1284</f>
        <v>845</v>
      </c>
      <c r="U1283" s="37" t="n">
        <f aca="false">U1284</f>
        <v>0</v>
      </c>
      <c r="V1283" s="37" t="n">
        <f aca="false">V1284</f>
        <v>0</v>
      </c>
      <c r="W1283" s="37" t="n">
        <f aca="false">W1284</f>
        <v>845</v>
      </c>
      <c r="X1283" s="38" t="n">
        <f aca="false">X1284</f>
        <v>105</v>
      </c>
      <c r="Y1283" s="38" t="n">
        <f aca="false">Y1284</f>
        <v>0</v>
      </c>
      <c r="Z1283" s="38" t="n">
        <f aca="false">Z1284</f>
        <v>0</v>
      </c>
      <c r="AA1283" s="38" t="n">
        <f aca="false">AA1284</f>
        <v>105</v>
      </c>
      <c r="AB1283" s="38" t="n">
        <f aca="false">AB1284</f>
        <v>0</v>
      </c>
      <c r="AC1283" s="38" t="n">
        <f aca="false">AC1284</f>
        <v>0</v>
      </c>
      <c r="AD1283" s="38" t="n">
        <f aca="false">AD1284</f>
        <v>105</v>
      </c>
      <c r="AE1283" s="38" t="n">
        <f aca="false">AE1284</f>
        <v>0</v>
      </c>
      <c r="AF1283" s="38" t="n">
        <f aca="false">AF1284</f>
        <v>0</v>
      </c>
      <c r="AG1283" s="38" t="n">
        <f aca="false">AG1284</f>
        <v>105</v>
      </c>
      <c r="AH1283" s="38" t="n">
        <f aca="false">AH1284</f>
        <v>0</v>
      </c>
      <c r="AI1283" s="38" t="n">
        <f aca="false">AI1284</f>
        <v>0</v>
      </c>
      <c r="AJ1283" s="38" t="n">
        <f aca="false">AJ1284</f>
        <v>105</v>
      </c>
      <c r="AK1283" s="38" t="n">
        <f aca="false">AK1284</f>
        <v>0</v>
      </c>
      <c r="AL1283" s="38" t="n">
        <f aca="false">AL1284</f>
        <v>0</v>
      </c>
      <c r="AM1283" s="37" t="n">
        <f aca="false">AM1284</f>
        <v>105</v>
      </c>
      <c r="AN1283" s="37" t="n">
        <f aca="false">AN1284</f>
        <v>900</v>
      </c>
      <c r="AO1283" s="37" t="n">
        <f aca="false">AO1284</f>
        <v>0</v>
      </c>
      <c r="AP1283" s="37" t="n">
        <f aca="false">AP1284</f>
        <v>0</v>
      </c>
      <c r="AQ1283" s="37" t="n">
        <f aca="false">AQ1284</f>
        <v>900</v>
      </c>
      <c r="AR1283" s="37" t="n">
        <f aca="false">AR1284</f>
        <v>0</v>
      </c>
      <c r="AS1283" s="37" t="n">
        <f aca="false">AS1284</f>
        <v>0</v>
      </c>
      <c r="AT1283" s="37" t="n">
        <f aca="false">AT1284</f>
        <v>900</v>
      </c>
      <c r="AU1283" s="37" t="n">
        <f aca="false">AU1284</f>
        <v>0</v>
      </c>
      <c r="AV1283" s="37" t="n">
        <f aca="false">AV1284</f>
        <v>0</v>
      </c>
      <c r="AW1283" s="37" t="n">
        <f aca="false">AW1284</f>
        <v>900</v>
      </c>
      <c r="AX1283" s="37" t="n">
        <f aca="false">AX1284</f>
        <v>0</v>
      </c>
      <c r="AY1283" s="37" t="n">
        <f aca="false">AY1284</f>
        <v>0</v>
      </c>
      <c r="AZ1283" s="37" t="n">
        <f aca="false">AZ1284</f>
        <v>900</v>
      </c>
      <c r="BA1283" s="37" t="n">
        <f aca="false">BA1284</f>
        <v>0</v>
      </c>
      <c r="BB1283" s="37" t="n">
        <f aca="false">BB1284</f>
        <v>0</v>
      </c>
      <c r="BC1283" s="37" t="n">
        <f aca="false">BC1284</f>
        <v>900</v>
      </c>
    </row>
    <row r="1284" s="48" customFormat="true" ht="63.75" hidden="false" customHeight="false" outlineLevel="0" collapsed="false">
      <c r="A1284" s="34" t="s">
        <v>41</v>
      </c>
      <c r="B1284" s="47"/>
      <c r="C1284" s="47" t="s">
        <v>40</v>
      </c>
      <c r="D1284" s="47" t="s">
        <v>50</v>
      </c>
      <c r="E1284" s="47" t="s">
        <v>42</v>
      </c>
      <c r="F1284" s="37" t="n">
        <f aca="false">F1285</f>
        <v>845</v>
      </c>
      <c r="G1284" s="37" t="n">
        <f aca="false">G1285</f>
        <v>0</v>
      </c>
      <c r="H1284" s="37" t="n">
        <f aca="false">H1285</f>
        <v>845</v>
      </c>
      <c r="I1284" s="37" t="n">
        <f aca="false">I1285</f>
        <v>0</v>
      </c>
      <c r="J1284" s="37" t="n">
        <f aca="false">J1285</f>
        <v>0</v>
      </c>
      <c r="K1284" s="37" t="n">
        <f aca="false">K1285</f>
        <v>845</v>
      </c>
      <c r="L1284" s="37" t="n">
        <f aca="false">L1285</f>
        <v>0</v>
      </c>
      <c r="M1284" s="37" t="n">
        <f aca="false">M1285</f>
        <v>0</v>
      </c>
      <c r="N1284" s="37" t="n">
        <f aca="false">N1285</f>
        <v>845</v>
      </c>
      <c r="O1284" s="37" t="n">
        <f aca="false">O1285</f>
        <v>0</v>
      </c>
      <c r="P1284" s="37" t="n">
        <f aca="false">P1285</f>
        <v>0</v>
      </c>
      <c r="Q1284" s="37" t="n">
        <f aca="false">Q1285</f>
        <v>845</v>
      </c>
      <c r="R1284" s="37" t="n">
        <f aca="false">R1285</f>
        <v>0</v>
      </c>
      <c r="S1284" s="37" t="n">
        <f aca="false">S1285</f>
        <v>0</v>
      </c>
      <c r="T1284" s="37" t="n">
        <f aca="false">T1285</f>
        <v>845</v>
      </c>
      <c r="U1284" s="37" t="n">
        <f aca="false">U1285</f>
        <v>0</v>
      </c>
      <c r="V1284" s="37" t="n">
        <f aca="false">V1285</f>
        <v>0</v>
      </c>
      <c r="W1284" s="37" t="n">
        <f aca="false">W1285</f>
        <v>845</v>
      </c>
      <c r="X1284" s="38" t="n">
        <f aca="false">X1285</f>
        <v>105</v>
      </c>
      <c r="Y1284" s="38" t="n">
        <f aca="false">Y1285</f>
        <v>0</v>
      </c>
      <c r="Z1284" s="38" t="n">
        <f aca="false">Z1285</f>
        <v>0</v>
      </c>
      <c r="AA1284" s="38" t="n">
        <f aca="false">AA1285</f>
        <v>105</v>
      </c>
      <c r="AB1284" s="38" t="n">
        <f aca="false">AB1285</f>
        <v>0</v>
      </c>
      <c r="AC1284" s="38" t="n">
        <f aca="false">AC1285</f>
        <v>0</v>
      </c>
      <c r="AD1284" s="38" t="n">
        <f aca="false">AD1285</f>
        <v>105</v>
      </c>
      <c r="AE1284" s="38" t="n">
        <f aca="false">AE1285</f>
        <v>0</v>
      </c>
      <c r="AF1284" s="38" t="n">
        <f aca="false">AF1285</f>
        <v>0</v>
      </c>
      <c r="AG1284" s="38" t="n">
        <f aca="false">AG1285</f>
        <v>105</v>
      </c>
      <c r="AH1284" s="38" t="n">
        <f aca="false">AH1285</f>
        <v>0</v>
      </c>
      <c r="AI1284" s="38" t="n">
        <f aca="false">AI1285</f>
        <v>0</v>
      </c>
      <c r="AJ1284" s="38" t="n">
        <f aca="false">AJ1285</f>
        <v>105</v>
      </c>
      <c r="AK1284" s="38" t="n">
        <f aca="false">AK1285</f>
        <v>0</v>
      </c>
      <c r="AL1284" s="38" t="n">
        <f aca="false">AL1285</f>
        <v>0</v>
      </c>
      <c r="AM1284" s="37" t="n">
        <f aca="false">AM1285</f>
        <v>105</v>
      </c>
      <c r="AN1284" s="37" t="n">
        <f aca="false">AN1285</f>
        <v>900</v>
      </c>
      <c r="AO1284" s="37" t="n">
        <f aca="false">AO1285</f>
        <v>0</v>
      </c>
      <c r="AP1284" s="37" t="n">
        <f aca="false">AP1285</f>
        <v>0</v>
      </c>
      <c r="AQ1284" s="37" t="n">
        <f aca="false">AQ1285</f>
        <v>900</v>
      </c>
      <c r="AR1284" s="37" t="n">
        <f aca="false">AR1285</f>
        <v>0</v>
      </c>
      <c r="AS1284" s="37" t="n">
        <f aca="false">AS1285</f>
        <v>0</v>
      </c>
      <c r="AT1284" s="37" t="n">
        <f aca="false">AT1285</f>
        <v>900</v>
      </c>
      <c r="AU1284" s="37" t="n">
        <f aca="false">AU1285</f>
        <v>0</v>
      </c>
      <c r="AV1284" s="37" t="n">
        <f aca="false">AV1285</f>
        <v>0</v>
      </c>
      <c r="AW1284" s="37" t="n">
        <f aca="false">AW1285</f>
        <v>900</v>
      </c>
      <c r="AX1284" s="37" t="n">
        <f aca="false">AX1285</f>
        <v>0</v>
      </c>
      <c r="AY1284" s="37" t="n">
        <f aca="false">AY1285</f>
        <v>0</v>
      </c>
      <c r="AZ1284" s="37" t="n">
        <f aca="false">AZ1285</f>
        <v>900</v>
      </c>
      <c r="BA1284" s="37" t="n">
        <f aca="false">BA1285</f>
        <v>0</v>
      </c>
      <c r="BB1284" s="37" t="n">
        <f aca="false">BB1285</f>
        <v>0</v>
      </c>
      <c r="BC1284" s="37" t="n">
        <f aca="false">BC1285</f>
        <v>900</v>
      </c>
    </row>
    <row r="1285" s="48" customFormat="true" ht="25.5" hidden="false" customHeight="false" outlineLevel="0" collapsed="false">
      <c r="A1285" s="39" t="s">
        <v>43</v>
      </c>
      <c r="B1285" s="49"/>
      <c r="C1285" s="49" t="s">
        <v>40</v>
      </c>
      <c r="D1285" s="49" t="s">
        <v>50</v>
      </c>
      <c r="E1285" s="49" t="s">
        <v>44</v>
      </c>
      <c r="F1285" s="42" t="n">
        <v>845</v>
      </c>
      <c r="G1285" s="42" t="n">
        <v>0</v>
      </c>
      <c r="H1285" s="42" t="n">
        <f aca="false">SUM(F1285:G1285)</f>
        <v>845</v>
      </c>
      <c r="I1285" s="42" t="n">
        <v>0</v>
      </c>
      <c r="J1285" s="42" t="n">
        <v>0</v>
      </c>
      <c r="K1285" s="42" t="n">
        <f aca="false">SUM(H1285:J1285)</f>
        <v>845</v>
      </c>
      <c r="L1285" s="42" t="n">
        <v>0</v>
      </c>
      <c r="M1285" s="42" t="n">
        <v>0</v>
      </c>
      <c r="N1285" s="42" t="n">
        <f aca="false">SUM(K1285:M1285)</f>
        <v>845</v>
      </c>
      <c r="O1285" s="42" t="n">
        <v>0</v>
      </c>
      <c r="P1285" s="42" t="n">
        <v>0</v>
      </c>
      <c r="Q1285" s="42" t="n">
        <f aca="false">SUM(N1285:P1285)</f>
        <v>845</v>
      </c>
      <c r="R1285" s="42" t="n">
        <v>0</v>
      </c>
      <c r="S1285" s="42" t="n">
        <v>0</v>
      </c>
      <c r="T1285" s="42" t="n">
        <f aca="false">SUM(Q1285:S1285)</f>
        <v>845</v>
      </c>
      <c r="U1285" s="42" t="n">
        <v>0</v>
      </c>
      <c r="V1285" s="42" t="n">
        <v>0</v>
      </c>
      <c r="W1285" s="42" t="n">
        <f aca="false">SUM(T1285:V1285)</f>
        <v>845</v>
      </c>
      <c r="X1285" s="43" t="n">
        <v>105</v>
      </c>
      <c r="Y1285" s="43" t="n">
        <v>0</v>
      </c>
      <c r="Z1285" s="43" t="n">
        <v>0</v>
      </c>
      <c r="AA1285" s="43" t="n">
        <v>105</v>
      </c>
      <c r="AB1285" s="43" t="n">
        <v>0</v>
      </c>
      <c r="AC1285" s="43" t="n">
        <v>0</v>
      </c>
      <c r="AD1285" s="43" t="n">
        <v>105</v>
      </c>
      <c r="AE1285" s="43" t="n">
        <v>0</v>
      </c>
      <c r="AF1285" s="43" t="n">
        <v>0</v>
      </c>
      <c r="AG1285" s="43" t="n">
        <v>105</v>
      </c>
      <c r="AH1285" s="43" t="n">
        <v>0</v>
      </c>
      <c r="AI1285" s="43" t="n">
        <v>0</v>
      </c>
      <c r="AJ1285" s="43" t="n">
        <v>105</v>
      </c>
      <c r="AK1285" s="43" t="n">
        <v>0</v>
      </c>
      <c r="AL1285" s="43" t="n">
        <v>0</v>
      </c>
      <c r="AM1285" s="42" t="n">
        <v>105</v>
      </c>
      <c r="AN1285" s="42" t="n">
        <v>900</v>
      </c>
      <c r="AO1285" s="42" t="n">
        <v>0</v>
      </c>
      <c r="AP1285" s="42" t="n">
        <v>0</v>
      </c>
      <c r="AQ1285" s="42" t="n">
        <v>900</v>
      </c>
      <c r="AR1285" s="42" t="n">
        <v>0</v>
      </c>
      <c r="AS1285" s="42" t="n">
        <v>0</v>
      </c>
      <c r="AT1285" s="42" t="n">
        <v>900</v>
      </c>
      <c r="AU1285" s="42" t="n">
        <v>0</v>
      </c>
      <c r="AV1285" s="42" t="n">
        <v>0</v>
      </c>
      <c r="AW1285" s="42" t="n">
        <v>900</v>
      </c>
      <c r="AX1285" s="42" t="n">
        <v>0</v>
      </c>
      <c r="AY1285" s="42" t="n">
        <v>0</v>
      </c>
      <c r="AZ1285" s="42" t="n">
        <v>900</v>
      </c>
      <c r="BA1285" s="42" t="n">
        <v>0</v>
      </c>
      <c r="BB1285" s="42" t="n">
        <v>0</v>
      </c>
      <c r="BC1285" s="42" t="n">
        <v>900</v>
      </c>
    </row>
    <row r="1286" s="48" customFormat="true" ht="12.75" hidden="false" customHeight="false" outlineLevel="0" collapsed="false">
      <c r="A1286" s="44" t="s">
        <v>805</v>
      </c>
      <c r="B1286" s="45"/>
      <c r="C1286" s="45" t="s">
        <v>806</v>
      </c>
      <c r="D1286" s="45"/>
      <c r="E1286" s="45"/>
      <c r="F1286" s="29" t="n">
        <f aca="false">F1287</f>
        <v>834.5</v>
      </c>
      <c r="G1286" s="29" t="n">
        <f aca="false">G1287</f>
        <v>0</v>
      </c>
      <c r="H1286" s="29" t="n">
        <f aca="false">H1287</f>
        <v>834.5</v>
      </c>
      <c r="I1286" s="29" t="n">
        <f aca="false">I1287</f>
        <v>0</v>
      </c>
      <c r="J1286" s="29" t="n">
        <f aca="false">J1287</f>
        <v>0</v>
      </c>
      <c r="K1286" s="29" t="n">
        <f aca="false">K1287</f>
        <v>834.5</v>
      </c>
      <c r="L1286" s="29" t="n">
        <f aca="false">L1287</f>
        <v>0</v>
      </c>
      <c r="M1286" s="29" t="n">
        <f aca="false">M1287</f>
        <v>0</v>
      </c>
      <c r="N1286" s="29" t="n">
        <f aca="false">N1287</f>
        <v>834.5</v>
      </c>
      <c r="O1286" s="29" t="n">
        <f aca="false">O1287</f>
        <v>0</v>
      </c>
      <c r="P1286" s="29" t="n">
        <f aca="false">P1287</f>
        <v>0</v>
      </c>
      <c r="Q1286" s="29" t="n">
        <f aca="false">Q1287</f>
        <v>834.5</v>
      </c>
      <c r="R1286" s="29" t="n">
        <f aca="false">R1287</f>
        <v>0</v>
      </c>
      <c r="S1286" s="29" t="n">
        <f aca="false">S1287</f>
        <v>0</v>
      </c>
      <c r="T1286" s="29" t="n">
        <f aca="false">T1287</f>
        <v>834.5</v>
      </c>
      <c r="U1286" s="29" t="n">
        <f aca="false">U1287</f>
        <v>0</v>
      </c>
      <c r="V1286" s="29" t="n">
        <f aca="false">V1287</f>
        <v>0</v>
      </c>
      <c r="W1286" s="29" t="n">
        <f aca="false">W1287</f>
        <v>834.5</v>
      </c>
      <c r="X1286" s="30" t="n">
        <f aca="false">X1287</f>
        <v>0</v>
      </c>
      <c r="Y1286" s="30" t="n">
        <f aca="false">Y1287</f>
        <v>0</v>
      </c>
      <c r="Z1286" s="30" t="n">
        <f aca="false">Z1287</f>
        <v>0</v>
      </c>
      <c r="AA1286" s="30" t="n">
        <f aca="false">AA1287</f>
        <v>0</v>
      </c>
      <c r="AB1286" s="30" t="n">
        <f aca="false">AB1287</f>
        <v>0</v>
      </c>
      <c r="AC1286" s="30" t="n">
        <f aca="false">AC1287</f>
        <v>0</v>
      </c>
      <c r="AD1286" s="30" t="n">
        <f aca="false">AD1287</f>
        <v>0</v>
      </c>
      <c r="AE1286" s="30" t="n">
        <f aca="false">AE1287</f>
        <v>0</v>
      </c>
      <c r="AF1286" s="30" t="n">
        <f aca="false">AF1287</f>
        <v>0</v>
      </c>
      <c r="AG1286" s="30" t="n">
        <f aca="false">AG1287</f>
        <v>0</v>
      </c>
      <c r="AH1286" s="30" t="n">
        <f aca="false">AH1287</f>
        <v>0</v>
      </c>
      <c r="AI1286" s="30" t="n">
        <f aca="false">AI1287</f>
        <v>0</v>
      </c>
      <c r="AJ1286" s="30" t="n">
        <f aca="false">AJ1287</f>
        <v>0</v>
      </c>
      <c r="AK1286" s="30" t="n">
        <f aca="false">AK1287</f>
        <v>0</v>
      </c>
      <c r="AL1286" s="30" t="n">
        <f aca="false">AL1287</f>
        <v>0</v>
      </c>
      <c r="AM1286" s="29" t="n">
        <f aca="false">AM1287</f>
        <v>0</v>
      </c>
      <c r="AN1286" s="29" t="n">
        <f aca="false">AN1287</f>
        <v>0</v>
      </c>
      <c r="AO1286" s="29" t="n">
        <f aca="false">AO1287</f>
        <v>0</v>
      </c>
      <c r="AP1286" s="29" t="n">
        <f aca="false">AP1287</f>
        <v>0</v>
      </c>
      <c r="AQ1286" s="29" t="n">
        <f aca="false">AQ1287</f>
        <v>0</v>
      </c>
      <c r="AR1286" s="29" t="n">
        <f aca="false">AR1287</f>
        <v>0</v>
      </c>
      <c r="AS1286" s="29" t="n">
        <f aca="false">AS1287</f>
        <v>0</v>
      </c>
      <c r="AT1286" s="29" t="n">
        <f aca="false">AT1287</f>
        <v>0</v>
      </c>
      <c r="AU1286" s="29" t="n">
        <f aca="false">AU1287</f>
        <v>0</v>
      </c>
      <c r="AV1286" s="29" t="n">
        <f aca="false">AV1287</f>
        <v>0</v>
      </c>
      <c r="AW1286" s="29" t="n">
        <f aca="false">AW1287</f>
        <v>0</v>
      </c>
      <c r="AX1286" s="29" t="n">
        <f aca="false">AX1287</f>
        <v>0</v>
      </c>
      <c r="AY1286" s="29" t="n">
        <f aca="false">AY1287</f>
        <v>0</v>
      </c>
      <c r="AZ1286" s="29" t="n">
        <f aca="false">AZ1287</f>
        <v>0</v>
      </c>
      <c r="BA1286" s="29" t="n">
        <f aca="false">BA1287</f>
        <v>0</v>
      </c>
      <c r="BB1286" s="29" t="n">
        <f aca="false">BB1287</f>
        <v>0</v>
      </c>
      <c r="BC1286" s="29" t="n">
        <f aca="false">BC1287</f>
        <v>0</v>
      </c>
    </row>
    <row r="1287" s="50" customFormat="true" ht="12.75" hidden="false" customHeight="false" outlineLevel="0" collapsed="false">
      <c r="A1287" s="34" t="s">
        <v>29</v>
      </c>
      <c r="B1287" s="65"/>
      <c r="C1287" s="36" t="s">
        <v>806</v>
      </c>
      <c r="D1287" s="36" t="s">
        <v>30</v>
      </c>
      <c r="E1287" s="28"/>
      <c r="F1287" s="37" t="n">
        <f aca="false">F1288</f>
        <v>834.5</v>
      </c>
      <c r="G1287" s="37" t="n">
        <f aca="false">G1288</f>
        <v>0</v>
      </c>
      <c r="H1287" s="37" t="n">
        <f aca="false">H1288</f>
        <v>834.5</v>
      </c>
      <c r="I1287" s="37" t="n">
        <f aca="false">I1288</f>
        <v>0</v>
      </c>
      <c r="J1287" s="37" t="n">
        <f aca="false">J1288</f>
        <v>0</v>
      </c>
      <c r="K1287" s="37" t="n">
        <f aca="false">K1288</f>
        <v>834.5</v>
      </c>
      <c r="L1287" s="37" t="n">
        <f aca="false">L1288</f>
        <v>0</v>
      </c>
      <c r="M1287" s="37" t="n">
        <f aca="false">M1288</f>
        <v>0</v>
      </c>
      <c r="N1287" s="37" t="n">
        <f aca="false">N1288</f>
        <v>834.5</v>
      </c>
      <c r="O1287" s="37" t="n">
        <f aca="false">O1288</f>
        <v>0</v>
      </c>
      <c r="P1287" s="37" t="n">
        <f aca="false">P1288</f>
        <v>0</v>
      </c>
      <c r="Q1287" s="37" t="n">
        <f aca="false">Q1288</f>
        <v>834.5</v>
      </c>
      <c r="R1287" s="37" t="n">
        <f aca="false">R1288</f>
        <v>0</v>
      </c>
      <c r="S1287" s="37" t="n">
        <f aca="false">S1288</f>
        <v>0</v>
      </c>
      <c r="T1287" s="37" t="n">
        <f aca="false">T1288</f>
        <v>834.5</v>
      </c>
      <c r="U1287" s="37" t="n">
        <f aca="false">U1288</f>
        <v>0</v>
      </c>
      <c r="V1287" s="37" t="n">
        <f aca="false">V1288</f>
        <v>0</v>
      </c>
      <c r="W1287" s="37" t="n">
        <f aca="false">W1288</f>
        <v>834.5</v>
      </c>
      <c r="X1287" s="38" t="n">
        <f aca="false">X1288</f>
        <v>0</v>
      </c>
      <c r="Y1287" s="38" t="n">
        <f aca="false">Y1288</f>
        <v>0</v>
      </c>
      <c r="Z1287" s="38" t="n">
        <f aca="false">Z1288</f>
        <v>0</v>
      </c>
      <c r="AA1287" s="38" t="n">
        <f aca="false">AA1288</f>
        <v>0</v>
      </c>
      <c r="AB1287" s="38" t="n">
        <f aca="false">AB1288</f>
        <v>0</v>
      </c>
      <c r="AC1287" s="38" t="n">
        <f aca="false">AC1288</f>
        <v>0</v>
      </c>
      <c r="AD1287" s="38" t="n">
        <f aca="false">AD1288</f>
        <v>0</v>
      </c>
      <c r="AE1287" s="38" t="n">
        <f aca="false">AE1288</f>
        <v>0</v>
      </c>
      <c r="AF1287" s="38" t="n">
        <f aca="false">AF1288</f>
        <v>0</v>
      </c>
      <c r="AG1287" s="38" t="n">
        <f aca="false">AG1288</f>
        <v>0</v>
      </c>
      <c r="AH1287" s="38" t="n">
        <f aca="false">AH1288</f>
        <v>0</v>
      </c>
      <c r="AI1287" s="38" t="n">
        <f aca="false">AI1288</f>
        <v>0</v>
      </c>
      <c r="AJ1287" s="38" t="n">
        <f aca="false">AJ1288</f>
        <v>0</v>
      </c>
      <c r="AK1287" s="38" t="n">
        <f aca="false">AK1288</f>
        <v>0</v>
      </c>
      <c r="AL1287" s="38" t="n">
        <f aca="false">AL1288</f>
        <v>0</v>
      </c>
      <c r="AM1287" s="37" t="n">
        <f aca="false">AM1288</f>
        <v>0</v>
      </c>
      <c r="AN1287" s="37" t="n">
        <f aca="false">AN1288</f>
        <v>0</v>
      </c>
      <c r="AO1287" s="37" t="n">
        <f aca="false">AO1288</f>
        <v>0</v>
      </c>
      <c r="AP1287" s="37" t="n">
        <f aca="false">AP1288</f>
        <v>0</v>
      </c>
      <c r="AQ1287" s="37" t="n">
        <f aca="false">AQ1288</f>
        <v>0</v>
      </c>
      <c r="AR1287" s="37" t="n">
        <f aca="false">AR1288</f>
        <v>0</v>
      </c>
      <c r="AS1287" s="37" t="n">
        <f aca="false">AS1288</f>
        <v>0</v>
      </c>
      <c r="AT1287" s="37" t="n">
        <f aca="false">AT1288</f>
        <v>0</v>
      </c>
      <c r="AU1287" s="37" t="n">
        <f aca="false">AU1288</f>
        <v>0</v>
      </c>
      <c r="AV1287" s="37" t="n">
        <f aca="false">AV1288</f>
        <v>0</v>
      </c>
      <c r="AW1287" s="37" t="n">
        <f aca="false">AW1288</f>
        <v>0</v>
      </c>
      <c r="AX1287" s="37" t="n">
        <f aca="false">AX1288</f>
        <v>0</v>
      </c>
      <c r="AY1287" s="37" t="n">
        <f aca="false">AY1288</f>
        <v>0</v>
      </c>
      <c r="AZ1287" s="37" t="n">
        <f aca="false">AZ1288</f>
        <v>0</v>
      </c>
      <c r="BA1287" s="37" t="n">
        <f aca="false">BA1288</f>
        <v>0</v>
      </c>
      <c r="BB1287" s="37" t="n">
        <f aca="false">BB1288</f>
        <v>0</v>
      </c>
      <c r="BC1287" s="37" t="n">
        <f aca="false">BC1288</f>
        <v>0</v>
      </c>
    </row>
    <row r="1288" s="48" customFormat="true" ht="12.75" hidden="false" customHeight="false" outlineLevel="0" collapsed="false">
      <c r="A1288" s="34" t="s">
        <v>807</v>
      </c>
      <c r="B1288" s="65"/>
      <c r="C1288" s="36" t="s">
        <v>806</v>
      </c>
      <c r="D1288" s="36" t="s">
        <v>808</v>
      </c>
      <c r="E1288" s="28"/>
      <c r="F1288" s="37" t="n">
        <f aca="false">F1289</f>
        <v>834.5</v>
      </c>
      <c r="G1288" s="37" t="n">
        <f aca="false">G1289</f>
        <v>0</v>
      </c>
      <c r="H1288" s="37" t="n">
        <f aca="false">H1289</f>
        <v>834.5</v>
      </c>
      <c r="I1288" s="37" t="n">
        <f aca="false">I1289</f>
        <v>0</v>
      </c>
      <c r="J1288" s="37" t="n">
        <f aca="false">J1289</f>
        <v>0</v>
      </c>
      <c r="K1288" s="37" t="n">
        <f aca="false">K1289</f>
        <v>834.5</v>
      </c>
      <c r="L1288" s="37" t="n">
        <f aca="false">L1289</f>
        <v>0</v>
      </c>
      <c r="M1288" s="37" t="n">
        <f aca="false">M1289</f>
        <v>0</v>
      </c>
      <c r="N1288" s="37" t="n">
        <f aca="false">N1289</f>
        <v>834.5</v>
      </c>
      <c r="O1288" s="37" t="n">
        <f aca="false">O1289</f>
        <v>0</v>
      </c>
      <c r="P1288" s="37" t="n">
        <f aca="false">P1289</f>
        <v>0</v>
      </c>
      <c r="Q1288" s="37" t="n">
        <f aca="false">Q1289</f>
        <v>834.5</v>
      </c>
      <c r="R1288" s="37" t="n">
        <f aca="false">R1289</f>
        <v>0</v>
      </c>
      <c r="S1288" s="37" t="n">
        <f aca="false">S1289</f>
        <v>0</v>
      </c>
      <c r="T1288" s="37" t="n">
        <f aca="false">T1289</f>
        <v>834.5</v>
      </c>
      <c r="U1288" s="37" t="n">
        <f aca="false">U1289</f>
        <v>0</v>
      </c>
      <c r="V1288" s="37" t="n">
        <f aca="false">V1289</f>
        <v>0</v>
      </c>
      <c r="W1288" s="37" t="n">
        <f aca="false">W1289</f>
        <v>834.5</v>
      </c>
      <c r="X1288" s="38" t="n">
        <f aca="false">X1289</f>
        <v>0</v>
      </c>
      <c r="Y1288" s="38" t="n">
        <f aca="false">Y1289</f>
        <v>0</v>
      </c>
      <c r="Z1288" s="38" t="n">
        <f aca="false">Z1289</f>
        <v>0</v>
      </c>
      <c r="AA1288" s="38" t="n">
        <f aca="false">AA1289</f>
        <v>0</v>
      </c>
      <c r="AB1288" s="38" t="n">
        <f aca="false">AB1289</f>
        <v>0</v>
      </c>
      <c r="AC1288" s="38" t="n">
        <f aca="false">AC1289</f>
        <v>0</v>
      </c>
      <c r="AD1288" s="38" t="n">
        <f aca="false">AD1289</f>
        <v>0</v>
      </c>
      <c r="AE1288" s="38" t="n">
        <f aca="false">AE1289</f>
        <v>0</v>
      </c>
      <c r="AF1288" s="38" t="n">
        <f aca="false">AF1289</f>
        <v>0</v>
      </c>
      <c r="AG1288" s="38" t="n">
        <f aca="false">AG1289</f>
        <v>0</v>
      </c>
      <c r="AH1288" s="38" t="n">
        <f aca="false">AH1289</f>
        <v>0</v>
      </c>
      <c r="AI1288" s="38" t="n">
        <f aca="false">AI1289</f>
        <v>0</v>
      </c>
      <c r="AJ1288" s="38" t="n">
        <f aca="false">AJ1289</f>
        <v>0</v>
      </c>
      <c r="AK1288" s="38" t="n">
        <f aca="false">AK1289</f>
        <v>0</v>
      </c>
      <c r="AL1288" s="38" t="n">
        <f aca="false">AL1289</f>
        <v>0</v>
      </c>
      <c r="AM1288" s="37" t="n">
        <f aca="false">AM1289</f>
        <v>0</v>
      </c>
      <c r="AN1288" s="37" t="n">
        <f aca="false">AN1289</f>
        <v>0</v>
      </c>
      <c r="AO1288" s="37" t="n">
        <f aca="false">AO1289</f>
        <v>0</v>
      </c>
      <c r="AP1288" s="37" t="n">
        <f aca="false">AP1289</f>
        <v>0</v>
      </c>
      <c r="AQ1288" s="37" t="n">
        <f aca="false">AQ1289</f>
        <v>0</v>
      </c>
      <c r="AR1288" s="37" t="n">
        <f aca="false">AR1289</f>
        <v>0</v>
      </c>
      <c r="AS1288" s="37" t="n">
        <f aca="false">AS1289</f>
        <v>0</v>
      </c>
      <c r="AT1288" s="37" t="n">
        <f aca="false">AT1289</f>
        <v>0</v>
      </c>
      <c r="AU1288" s="37" t="n">
        <f aca="false">AU1289</f>
        <v>0</v>
      </c>
      <c r="AV1288" s="37" t="n">
        <f aca="false">AV1289</f>
        <v>0</v>
      </c>
      <c r="AW1288" s="37" t="n">
        <f aca="false">AW1289</f>
        <v>0</v>
      </c>
      <c r="AX1288" s="37" t="n">
        <f aca="false">AX1289</f>
        <v>0</v>
      </c>
      <c r="AY1288" s="37" t="n">
        <f aca="false">AY1289</f>
        <v>0</v>
      </c>
      <c r="AZ1288" s="37" t="n">
        <f aca="false">AZ1289</f>
        <v>0</v>
      </c>
      <c r="BA1288" s="37" t="n">
        <f aca="false">BA1289</f>
        <v>0</v>
      </c>
      <c r="BB1288" s="37" t="n">
        <f aca="false">BB1289</f>
        <v>0</v>
      </c>
      <c r="BC1288" s="37" t="n">
        <f aca="false">BC1289</f>
        <v>0</v>
      </c>
    </row>
    <row r="1289" customFormat="false" ht="12.75" hidden="false" customHeight="false" outlineLevel="0" collapsed="false">
      <c r="A1289" s="34" t="s">
        <v>45</v>
      </c>
      <c r="B1289" s="59"/>
      <c r="C1289" s="36" t="s">
        <v>806</v>
      </c>
      <c r="D1289" s="36" t="s">
        <v>808</v>
      </c>
      <c r="E1289" s="36" t="s">
        <v>46</v>
      </c>
      <c r="F1289" s="37" t="n">
        <f aca="false">F1290</f>
        <v>834.5</v>
      </c>
      <c r="G1289" s="37" t="n">
        <f aca="false">G1290</f>
        <v>0</v>
      </c>
      <c r="H1289" s="37" t="n">
        <f aca="false">H1290</f>
        <v>834.5</v>
      </c>
      <c r="I1289" s="37" t="n">
        <f aca="false">I1290</f>
        <v>0</v>
      </c>
      <c r="J1289" s="37" t="n">
        <f aca="false">J1290</f>
        <v>0</v>
      </c>
      <c r="K1289" s="37" t="n">
        <f aca="false">K1290</f>
        <v>834.5</v>
      </c>
      <c r="L1289" s="37" t="n">
        <f aca="false">L1290</f>
        <v>0</v>
      </c>
      <c r="M1289" s="37" t="n">
        <f aca="false">M1290</f>
        <v>0</v>
      </c>
      <c r="N1289" s="37" t="n">
        <f aca="false">N1290</f>
        <v>834.5</v>
      </c>
      <c r="O1289" s="37" t="n">
        <f aca="false">O1290</f>
        <v>0</v>
      </c>
      <c r="P1289" s="37" t="n">
        <f aca="false">P1290</f>
        <v>0</v>
      </c>
      <c r="Q1289" s="37" t="n">
        <f aca="false">Q1290</f>
        <v>834.5</v>
      </c>
      <c r="R1289" s="37" t="n">
        <f aca="false">R1290</f>
        <v>0</v>
      </c>
      <c r="S1289" s="37" t="n">
        <f aca="false">S1290</f>
        <v>0</v>
      </c>
      <c r="T1289" s="37" t="n">
        <f aca="false">T1290</f>
        <v>834.5</v>
      </c>
      <c r="U1289" s="37" t="n">
        <f aca="false">U1290</f>
        <v>0</v>
      </c>
      <c r="V1289" s="37" t="n">
        <f aca="false">V1290</f>
        <v>0</v>
      </c>
      <c r="W1289" s="37" t="n">
        <f aca="false">W1290</f>
        <v>834.5</v>
      </c>
      <c r="X1289" s="38" t="n">
        <f aca="false">X1290</f>
        <v>0</v>
      </c>
      <c r="Y1289" s="38" t="n">
        <f aca="false">Y1290</f>
        <v>0</v>
      </c>
      <c r="Z1289" s="38" t="n">
        <f aca="false">Z1290</f>
        <v>0</v>
      </c>
      <c r="AA1289" s="38" t="n">
        <f aca="false">AA1290</f>
        <v>0</v>
      </c>
      <c r="AB1289" s="38" t="n">
        <f aca="false">AB1290</f>
        <v>0</v>
      </c>
      <c r="AC1289" s="38" t="n">
        <f aca="false">AC1290</f>
        <v>0</v>
      </c>
      <c r="AD1289" s="38" t="n">
        <f aca="false">AD1290</f>
        <v>0</v>
      </c>
      <c r="AE1289" s="38" t="n">
        <f aca="false">AE1290</f>
        <v>0</v>
      </c>
      <c r="AF1289" s="38" t="n">
        <f aca="false">AF1290</f>
        <v>0</v>
      </c>
      <c r="AG1289" s="38" t="n">
        <f aca="false">AG1290</f>
        <v>0</v>
      </c>
      <c r="AH1289" s="38" t="n">
        <f aca="false">AH1290</f>
        <v>0</v>
      </c>
      <c r="AI1289" s="38" t="n">
        <f aca="false">AI1290</f>
        <v>0</v>
      </c>
      <c r="AJ1289" s="38" t="n">
        <f aca="false">AJ1290</f>
        <v>0</v>
      </c>
      <c r="AK1289" s="38" t="n">
        <f aca="false">AK1290</f>
        <v>0</v>
      </c>
      <c r="AL1289" s="38" t="n">
        <f aca="false">AL1290</f>
        <v>0</v>
      </c>
      <c r="AM1289" s="37" t="n">
        <f aca="false">AM1290</f>
        <v>0</v>
      </c>
      <c r="AN1289" s="37" t="n">
        <f aca="false">AN1290</f>
        <v>0</v>
      </c>
      <c r="AO1289" s="37" t="n">
        <f aca="false">AO1290</f>
        <v>0</v>
      </c>
      <c r="AP1289" s="37" t="n">
        <f aca="false">AP1290</f>
        <v>0</v>
      </c>
      <c r="AQ1289" s="37" t="n">
        <f aca="false">AQ1290</f>
        <v>0</v>
      </c>
      <c r="AR1289" s="37" t="n">
        <f aca="false">AR1290</f>
        <v>0</v>
      </c>
      <c r="AS1289" s="37" t="n">
        <f aca="false">AS1290</f>
        <v>0</v>
      </c>
      <c r="AT1289" s="37" t="n">
        <f aca="false">AT1290</f>
        <v>0</v>
      </c>
      <c r="AU1289" s="37" t="n">
        <f aca="false">AU1290</f>
        <v>0</v>
      </c>
      <c r="AV1289" s="37" t="n">
        <f aca="false">AV1290</f>
        <v>0</v>
      </c>
      <c r="AW1289" s="37" t="n">
        <f aca="false">AW1290</f>
        <v>0</v>
      </c>
      <c r="AX1289" s="37" t="n">
        <f aca="false">AX1290</f>
        <v>0</v>
      </c>
      <c r="AY1289" s="37" t="n">
        <f aca="false">AY1290</f>
        <v>0</v>
      </c>
      <c r="AZ1289" s="37" t="n">
        <f aca="false">AZ1290</f>
        <v>0</v>
      </c>
      <c r="BA1289" s="37" t="n">
        <f aca="false">BA1290</f>
        <v>0</v>
      </c>
      <c r="BB1289" s="37" t="n">
        <f aca="false">BB1290</f>
        <v>0</v>
      </c>
      <c r="BC1289" s="37" t="n">
        <f aca="false">BC1290</f>
        <v>0</v>
      </c>
    </row>
    <row r="1290" customFormat="false" ht="12.75" hidden="false" customHeight="false" outlineLevel="0" collapsed="false">
      <c r="A1290" s="39" t="s">
        <v>176</v>
      </c>
      <c r="B1290" s="65"/>
      <c r="C1290" s="41" t="s">
        <v>806</v>
      </c>
      <c r="D1290" s="41" t="s">
        <v>808</v>
      </c>
      <c r="E1290" s="41" t="s">
        <v>177</v>
      </c>
      <c r="F1290" s="42" t="n">
        <v>834.5</v>
      </c>
      <c r="G1290" s="42" t="n">
        <v>0</v>
      </c>
      <c r="H1290" s="42" t="n">
        <f aca="false">SUM(F1290:G1290)</f>
        <v>834.5</v>
      </c>
      <c r="I1290" s="42" t="n">
        <v>0</v>
      </c>
      <c r="J1290" s="42" t="n">
        <v>0</v>
      </c>
      <c r="K1290" s="42" t="n">
        <f aca="false">SUM(H1290:J1290)</f>
        <v>834.5</v>
      </c>
      <c r="L1290" s="42" t="n">
        <v>0</v>
      </c>
      <c r="M1290" s="42" t="n">
        <v>0</v>
      </c>
      <c r="N1290" s="42" t="n">
        <f aca="false">SUM(K1290:M1290)</f>
        <v>834.5</v>
      </c>
      <c r="O1290" s="42" t="n">
        <v>0</v>
      </c>
      <c r="P1290" s="42" t="n">
        <v>0</v>
      </c>
      <c r="Q1290" s="42" t="n">
        <f aca="false">SUM(N1290:P1290)</f>
        <v>834.5</v>
      </c>
      <c r="R1290" s="42" t="n">
        <v>0</v>
      </c>
      <c r="S1290" s="42" t="n">
        <v>0</v>
      </c>
      <c r="T1290" s="42" t="n">
        <f aca="false">SUM(Q1290:S1290)</f>
        <v>834.5</v>
      </c>
      <c r="U1290" s="42" t="n">
        <v>0</v>
      </c>
      <c r="V1290" s="42" t="n">
        <v>0</v>
      </c>
      <c r="W1290" s="42" t="n">
        <f aca="false">SUM(T1290:V1290)</f>
        <v>834.5</v>
      </c>
      <c r="X1290" s="43" t="n">
        <v>0</v>
      </c>
      <c r="Y1290" s="43" t="n">
        <v>0</v>
      </c>
      <c r="Z1290" s="43" t="n">
        <v>0</v>
      </c>
      <c r="AA1290" s="43" t="n">
        <v>0</v>
      </c>
      <c r="AB1290" s="43" t="n">
        <v>0</v>
      </c>
      <c r="AC1290" s="43" t="n">
        <v>0</v>
      </c>
      <c r="AD1290" s="43" t="n">
        <v>0</v>
      </c>
      <c r="AE1290" s="43" t="n">
        <v>0</v>
      </c>
      <c r="AF1290" s="43" t="n">
        <v>0</v>
      </c>
      <c r="AG1290" s="43" t="n">
        <v>0</v>
      </c>
      <c r="AH1290" s="43" t="n">
        <v>0</v>
      </c>
      <c r="AI1290" s="43" t="n">
        <v>0</v>
      </c>
      <c r="AJ1290" s="43" t="n">
        <v>0</v>
      </c>
      <c r="AK1290" s="43" t="n">
        <v>0</v>
      </c>
      <c r="AL1290" s="43" t="n">
        <v>0</v>
      </c>
      <c r="AM1290" s="42" t="n">
        <v>0</v>
      </c>
      <c r="AN1290" s="42" t="n">
        <v>0</v>
      </c>
      <c r="AO1290" s="42" t="n">
        <v>0</v>
      </c>
      <c r="AP1290" s="42" t="n">
        <v>0</v>
      </c>
      <c r="AQ1290" s="42" t="n">
        <v>0</v>
      </c>
      <c r="AR1290" s="42" t="n">
        <v>0</v>
      </c>
      <c r="AS1290" s="42" t="n">
        <v>0</v>
      </c>
      <c r="AT1290" s="42" t="n">
        <v>0</v>
      </c>
      <c r="AU1290" s="42" t="n">
        <v>0</v>
      </c>
      <c r="AV1290" s="42" t="n">
        <v>0</v>
      </c>
      <c r="AW1290" s="42" t="n">
        <v>0</v>
      </c>
      <c r="AX1290" s="42" t="n">
        <v>0</v>
      </c>
      <c r="AY1290" s="42" t="n">
        <v>0</v>
      </c>
      <c r="AZ1290" s="42" t="n">
        <v>0</v>
      </c>
      <c r="BA1290" s="42" t="n">
        <v>0</v>
      </c>
      <c r="BB1290" s="42" t="n">
        <v>0</v>
      </c>
      <c r="BC1290" s="42" t="n">
        <v>0</v>
      </c>
    </row>
    <row r="1291" s="50" customFormat="true" ht="12.75" hidden="false" customHeight="false" outlineLevel="0" collapsed="false">
      <c r="A1291" s="32" t="s">
        <v>55</v>
      </c>
      <c r="B1291" s="45"/>
      <c r="C1291" s="45" t="s">
        <v>56</v>
      </c>
      <c r="D1291" s="45"/>
      <c r="E1291" s="45"/>
      <c r="F1291" s="29" t="n">
        <f aca="false">F1292</f>
        <v>0</v>
      </c>
      <c r="G1291" s="29" t="n">
        <f aca="false">G1292</f>
        <v>0</v>
      </c>
      <c r="H1291" s="29" t="n">
        <f aca="false">H1292</f>
        <v>0</v>
      </c>
      <c r="I1291" s="29" t="n">
        <f aca="false">I1292</f>
        <v>0</v>
      </c>
      <c r="J1291" s="29" t="n">
        <f aca="false">J1292</f>
        <v>0</v>
      </c>
      <c r="K1291" s="29" t="n">
        <f aca="false">K1292</f>
        <v>0</v>
      </c>
      <c r="L1291" s="29" t="n">
        <f aca="false">L1292</f>
        <v>0</v>
      </c>
      <c r="M1291" s="29" t="n">
        <f aca="false">M1292</f>
        <v>0</v>
      </c>
      <c r="N1291" s="29" t="n">
        <f aca="false">N1292</f>
        <v>0</v>
      </c>
      <c r="O1291" s="29" t="n">
        <f aca="false">O1292</f>
        <v>0</v>
      </c>
      <c r="P1291" s="29" t="n">
        <f aca="false">P1292</f>
        <v>0</v>
      </c>
      <c r="Q1291" s="29" t="n">
        <f aca="false">Q1292</f>
        <v>0</v>
      </c>
      <c r="R1291" s="29" t="n">
        <f aca="false">R1292</f>
        <v>0</v>
      </c>
      <c r="S1291" s="29" t="n">
        <f aca="false">S1292</f>
        <v>0</v>
      </c>
      <c r="T1291" s="29" t="n">
        <f aca="false">T1292</f>
        <v>0</v>
      </c>
      <c r="U1291" s="29" t="n">
        <f aca="false">U1292</f>
        <v>0</v>
      </c>
      <c r="V1291" s="29" t="n">
        <f aca="false">V1292</f>
        <v>0</v>
      </c>
      <c r="W1291" s="29" t="n">
        <f aca="false">W1292</f>
        <v>0</v>
      </c>
      <c r="X1291" s="30" t="n">
        <f aca="false">X1292</f>
        <v>13211.8</v>
      </c>
      <c r="Y1291" s="30" t="n">
        <f aca="false">Y1292</f>
        <v>0</v>
      </c>
      <c r="Z1291" s="30" t="n">
        <f aca="false">Z1292</f>
        <v>0</v>
      </c>
      <c r="AA1291" s="30" t="n">
        <f aca="false">AA1292</f>
        <v>13211.8</v>
      </c>
      <c r="AB1291" s="30" t="n">
        <f aca="false">AB1292</f>
        <v>0</v>
      </c>
      <c r="AC1291" s="30" t="n">
        <f aca="false">AC1292</f>
        <v>0</v>
      </c>
      <c r="AD1291" s="30" t="n">
        <f aca="false">AD1292</f>
        <v>13211.8</v>
      </c>
      <c r="AE1291" s="30" t="n">
        <f aca="false">AE1292</f>
        <v>0</v>
      </c>
      <c r="AF1291" s="30" t="n">
        <f aca="false">AF1292</f>
        <v>0</v>
      </c>
      <c r="AG1291" s="30" t="n">
        <f aca="false">AG1292</f>
        <v>13211.8</v>
      </c>
      <c r="AH1291" s="30" t="n">
        <f aca="false">AH1292</f>
        <v>0</v>
      </c>
      <c r="AI1291" s="30" t="n">
        <f aca="false">AI1292</f>
        <v>0</v>
      </c>
      <c r="AJ1291" s="30" t="n">
        <f aca="false">AJ1292</f>
        <v>13211.8</v>
      </c>
      <c r="AK1291" s="30" t="n">
        <f aca="false">AK1292</f>
        <v>0</v>
      </c>
      <c r="AL1291" s="30" t="n">
        <f aca="false">AL1292</f>
        <v>0</v>
      </c>
      <c r="AM1291" s="29" t="n">
        <f aca="false">AM1292</f>
        <v>13211.8</v>
      </c>
      <c r="AN1291" s="29" t="n">
        <f aca="false">AN1292</f>
        <v>26615.1</v>
      </c>
      <c r="AO1291" s="29" t="n">
        <f aca="false">AO1292</f>
        <v>0</v>
      </c>
      <c r="AP1291" s="29" t="n">
        <f aca="false">AP1292</f>
        <v>0</v>
      </c>
      <c r="AQ1291" s="29" t="n">
        <f aca="false">AQ1292</f>
        <v>26615.1</v>
      </c>
      <c r="AR1291" s="29" t="n">
        <f aca="false">AR1292</f>
        <v>0</v>
      </c>
      <c r="AS1291" s="29" t="n">
        <f aca="false">AS1292</f>
        <v>0</v>
      </c>
      <c r="AT1291" s="29" t="n">
        <f aca="false">AT1292</f>
        <v>26615.1</v>
      </c>
      <c r="AU1291" s="29" t="n">
        <f aca="false">AU1292</f>
        <v>0</v>
      </c>
      <c r="AV1291" s="29" t="n">
        <f aca="false">AV1292</f>
        <v>0</v>
      </c>
      <c r="AW1291" s="29" t="n">
        <f aca="false">AW1292</f>
        <v>26615.1</v>
      </c>
      <c r="AX1291" s="29" t="n">
        <f aca="false">AX1292</f>
        <v>0</v>
      </c>
      <c r="AY1291" s="29" t="n">
        <f aca="false">AY1292</f>
        <v>0</v>
      </c>
      <c r="AZ1291" s="29" t="n">
        <f aca="false">AZ1292</f>
        <v>26615.1</v>
      </c>
      <c r="BA1291" s="29" t="n">
        <f aca="false">BA1292</f>
        <v>0</v>
      </c>
      <c r="BB1291" s="29" t="n">
        <f aca="false">BB1292</f>
        <v>0</v>
      </c>
      <c r="BC1291" s="29" t="n">
        <f aca="false">BC1292</f>
        <v>26615.1</v>
      </c>
    </row>
    <row r="1292" s="50" customFormat="true" ht="12.75" hidden="false" customHeight="false" outlineLevel="0" collapsed="false">
      <c r="A1292" s="34" t="s">
        <v>29</v>
      </c>
      <c r="B1292" s="65"/>
      <c r="C1292" s="36" t="s">
        <v>56</v>
      </c>
      <c r="D1292" s="36" t="s">
        <v>30</v>
      </c>
      <c r="E1292" s="28"/>
      <c r="F1292" s="37" t="n">
        <f aca="false">F1293</f>
        <v>0</v>
      </c>
      <c r="G1292" s="37" t="n">
        <f aca="false">G1293</f>
        <v>0</v>
      </c>
      <c r="H1292" s="37" t="n">
        <f aca="false">H1293</f>
        <v>0</v>
      </c>
      <c r="I1292" s="37" t="n">
        <f aca="false">I1293</f>
        <v>0</v>
      </c>
      <c r="J1292" s="37" t="n">
        <f aca="false">J1293</f>
        <v>0</v>
      </c>
      <c r="K1292" s="37" t="n">
        <f aca="false">K1293</f>
        <v>0</v>
      </c>
      <c r="L1292" s="37" t="n">
        <f aca="false">L1293</f>
        <v>0</v>
      </c>
      <c r="M1292" s="37" t="n">
        <f aca="false">M1293</f>
        <v>0</v>
      </c>
      <c r="N1292" s="37" t="n">
        <f aca="false">N1293</f>
        <v>0</v>
      </c>
      <c r="O1292" s="37" t="n">
        <f aca="false">O1293</f>
        <v>0</v>
      </c>
      <c r="P1292" s="37" t="n">
        <f aca="false">P1293</f>
        <v>0</v>
      </c>
      <c r="Q1292" s="37" t="n">
        <f aca="false">Q1293</f>
        <v>0</v>
      </c>
      <c r="R1292" s="37" t="n">
        <f aca="false">R1293</f>
        <v>0</v>
      </c>
      <c r="S1292" s="37" t="n">
        <f aca="false">S1293</f>
        <v>0</v>
      </c>
      <c r="T1292" s="37" t="n">
        <f aca="false">T1293</f>
        <v>0</v>
      </c>
      <c r="U1292" s="37" t="n">
        <f aca="false">U1293</f>
        <v>0</v>
      </c>
      <c r="V1292" s="37" t="n">
        <f aca="false">V1293</f>
        <v>0</v>
      </c>
      <c r="W1292" s="37" t="n">
        <f aca="false">W1293</f>
        <v>0</v>
      </c>
      <c r="X1292" s="38" t="n">
        <f aca="false">X1293</f>
        <v>13211.8</v>
      </c>
      <c r="Y1292" s="38" t="n">
        <f aca="false">Y1293</f>
        <v>0</v>
      </c>
      <c r="Z1292" s="38" t="n">
        <f aca="false">Z1293</f>
        <v>0</v>
      </c>
      <c r="AA1292" s="38" t="n">
        <f aca="false">AA1293</f>
        <v>13211.8</v>
      </c>
      <c r="AB1292" s="38" t="n">
        <f aca="false">AB1293</f>
        <v>0</v>
      </c>
      <c r="AC1292" s="38" t="n">
        <f aca="false">AC1293</f>
        <v>0</v>
      </c>
      <c r="AD1292" s="38" t="n">
        <f aca="false">AD1293</f>
        <v>13211.8</v>
      </c>
      <c r="AE1292" s="38" t="n">
        <f aca="false">AE1293</f>
        <v>0</v>
      </c>
      <c r="AF1292" s="38" t="n">
        <f aca="false">AF1293</f>
        <v>0</v>
      </c>
      <c r="AG1292" s="38" t="n">
        <f aca="false">AG1293</f>
        <v>13211.8</v>
      </c>
      <c r="AH1292" s="38" t="n">
        <f aca="false">AH1293</f>
        <v>0</v>
      </c>
      <c r="AI1292" s="38" t="n">
        <f aca="false">AI1293</f>
        <v>0</v>
      </c>
      <c r="AJ1292" s="38" t="n">
        <f aca="false">AJ1293</f>
        <v>13211.8</v>
      </c>
      <c r="AK1292" s="38" t="n">
        <f aca="false">AK1293</f>
        <v>0</v>
      </c>
      <c r="AL1292" s="38" t="n">
        <f aca="false">AL1293</f>
        <v>0</v>
      </c>
      <c r="AM1292" s="37" t="n">
        <f aca="false">AM1293</f>
        <v>13211.8</v>
      </c>
      <c r="AN1292" s="37" t="n">
        <f aca="false">AN1293</f>
        <v>26615.1</v>
      </c>
      <c r="AO1292" s="37" t="n">
        <f aca="false">AO1293</f>
        <v>0</v>
      </c>
      <c r="AP1292" s="37" t="n">
        <f aca="false">AP1293</f>
        <v>0</v>
      </c>
      <c r="AQ1292" s="37" t="n">
        <f aca="false">AQ1293</f>
        <v>26615.1</v>
      </c>
      <c r="AR1292" s="37" t="n">
        <f aca="false">AR1293</f>
        <v>0</v>
      </c>
      <c r="AS1292" s="37" t="n">
        <f aca="false">AS1293</f>
        <v>0</v>
      </c>
      <c r="AT1292" s="37" t="n">
        <f aca="false">AT1293</f>
        <v>26615.1</v>
      </c>
      <c r="AU1292" s="37" t="n">
        <f aca="false">AU1293</f>
        <v>0</v>
      </c>
      <c r="AV1292" s="37" t="n">
        <f aca="false">AV1293</f>
        <v>0</v>
      </c>
      <c r="AW1292" s="37" t="n">
        <f aca="false">AW1293</f>
        <v>26615.1</v>
      </c>
      <c r="AX1292" s="37" t="n">
        <f aca="false">AX1293</f>
        <v>0</v>
      </c>
      <c r="AY1292" s="37" t="n">
        <f aca="false">AY1293</f>
        <v>0</v>
      </c>
      <c r="AZ1292" s="37" t="n">
        <f aca="false">AZ1293</f>
        <v>26615.1</v>
      </c>
      <c r="BA1292" s="37" t="n">
        <f aca="false">BA1293</f>
        <v>0</v>
      </c>
      <c r="BB1292" s="37" t="n">
        <f aca="false">BB1293</f>
        <v>0</v>
      </c>
      <c r="BC1292" s="37" t="n">
        <f aca="false">BC1293</f>
        <v>26615.1</v>
      </c>
    </row>
    <row r="1293" s="48" customFormat="true" ht="12.75" hidden="false" customHeight="false" outlineLevel="0" collapsed="false">
      <c r="A1293" s="34" t="s">
        <v>809</v>
      </c>
      <c r="B1293" s="65"/>
      <c r="C1293" s="36" t="s">
        <v>56</v>
      </c>
      <c r="D1293" s="36" t="s">
        <v>810</v>
      </c>
      <c r="E1293" s="28"/>
      <c r="F1293" s="37" t="n">
        <f aca="false">F1294</f>
        <v>0</v>
      </c>
      <c r="G1293" s="37" t="n">
        <f aca="false">G1294</f>
        <v>0</v>
      </c>
      <c r="H1293" s="37" t="n">
        <f aca="false">H1294</f>
        <v>0</v>
      </c>
      <c r="I1293" s="37" t="n">
        <f aca="false">I1294</f>
        <v>0</v>
      </c>
      <c r="J1293" s="37" t="n">
        <f aca="false">J1294</f>
        <v>0</v>
      </c>
      <c r="K1293" s="37" t="n">
        <f aca="false">K1294</f>
        <v>0</v>
      </c>
      <c r="L1293" s="37" t="n">
        <f aca="false">L1294</f>
        <v>0</v>
      </c>
      <c r="M1293" s="37" t="n">
        <f aca="false">M1294</f>
        <v>0</v>
      </c>
      <c r="N1293" s="37" t="n">
        <f aca="false">N1294</f>
        <v>0</v>
      </c>
      <c r="O1293" s="37" t="n">
        <f aca="false">O1294</f>
        <v>0</v>
      </c>
      <c r="P1293" s="37" t="n">
        <f aca="false">P1294</f>
        <v>0</v>
      </c>
      <c r="Q1293" s="37" t="n">
        <f aca="false">Q1294</f>
        <v>0</v>
      </c>
      <c r="R1293" s="37" t="n">
        <f aca="false">R1294</f>
        <v>0</v>
      </c>
      <c r="S1293" s="37" t="n">
        <f aca="false">S1294</f>
        <v>0</v>
      </c>
      <c r="T1293" s="37" t="n">
        <f aca="false">T1294</f>
        <v>0</v>
      </c>
      <c r="U1293" s="37" t="n">
        <f aca="false">U1294</f>
        <v>0</v>
      </c>
      <c r="V1293" s="37" t="n">
        <f aca="false">V1294</f>
        <v>0</v>
      </c>
      <c r="W1293" s="37" t="n">
        <f aca="false">W1294</f>
        <v>0</v>
      </c>
      <c r="X1293" s="38" t="n">
        <f aca="false">X1294</f>
        <v>13211.8</v>
      </c>
      <c r="Y1293" s="38" t="n">
        <f aca="false">Y1294</f>
        <v>0</v>
      </c>
      <c r="Z1293" s="38" t="n">
        <f aca="false">Z1294</f>
        <v>0</v>
      </c>
      <c r="AA1293" s="38" t="n">
        <f aca="false">AA1294</f>
        <v>13211.8</v>
      </c>
      <c r="AB1293" s="38" t="n">
        <f aca="false">AB1294</f>
        <v>0</v>
      </c>
      <c r="AC1293" s="38" t="n">
        <f aca="false">AC1294</f>
        <v>0</v>
      </c>
      <c r="AD1293" s="38" t="n">
        <f aca="false">AD1294</f>
        <v>13211.8</v>
      </c>
      <c r="AE1293" s="38" t="n">
        <f aca="false">AE1294</f>
        <v>0</v>
      </c>
      <c r="AF1293" s="38" t="n">
        <f aca="false">AF1294</f>
        <v>0</v>
      </c>
      <c r="AG1293" s="38" t="n">
        <f aca="false">AG1294</f>
        <v>13211.8</v>
      </c>
      <c r="AH1293" s="38" t="n">
        <f aca="false">AH1294</f>
        <v>0</v>
      </c>
      <c r="AI1293" s="38" t="n">
        <f aca="false">AI1294</f>
        <v>0</v>
      </c>
      <c r="AJ1293" s="38" t="n">
        <f aca="false">AJ1294</f>
        <v>13211.8</v>
      </c>
      <c r="AK1293" s="38" t="n">
        <f aca="false">AK1294</f>
        <v>0</v>
      </c>
      <c r="AL1293" s="38" t="n">
        <f aca="false">AL1294</f>
        <v>0</v>
      </c>
      <c r="AM1293" s="37" t="n">
        <f aca="false">AM1294</f>
        <v>13211.8</v>
      </c>
      <c r="AN1293" s="37" t="n">
        <f aca="false">AN1294</f>
        <v>26615.1</v>
      </c>
      <c r="AO1293" s="37" t="n">
        <f aca="false">AO1294</f>
        <v>0</v>
      </c>
      <c r="AP1293" s="37" t="n">
        <f aca="false">AP1294</f>
        <v>0</v>
      </c>
      <c r="AQ1293" s="37" t="n">
        <f aca="false">AQ1294</f>
        <v>26615.1</v>
      </c>
      <c r="AR1293" s="37" t="n">
        <f aca="false">AR1294</f>
        <v>0</v>
      </c>
      <c r="AS1293" s="37" t="n">
        <f aca="false">AS1294</f>
        <v>0</v>
      </c>
      <c r="AT1293" s="37" t="n">
        <f aca="false">AT1294</f>
        <v>26615.1</v>
      </c>
      <c r="AU1293" s="37" t="n">
        <f aca="false">AU1294</f>
        <v>0</v>
      </c>
      <c r="AV1293" s="37" t="n">
        <f aca="false">AV1294</f>
        <v>0</v>
      </c>
      <c r="AW1293" s="37" t="n">
        <f aca="false">AW1294</f>
        <v>26615.1</v>
      </c>
      <c r="AX1293" s="37" t="n">
        <f aca="false">AX1294</f>
        <v>0</v>
      </c>
      <c r="AY1293" s="37" t="n">
        <f aca="false">AY1294</f>
        <v>0</v>
      </c>
      <c r="AZ1293" s="37" t="n">
        <f aca="false">AZ1294</f>
        <v>26615.1</v>
      </c>
      <c r="BA1293" s="37" t="n">
        <f aca="false">BA1294</f>
        <v>0</v>
      </c>
      <c r="BB1293" s="37" t="n">
        <f aca="false">BB1294</f>
        <v>0</v>
      </c>
      <c r="BC1293" s="37" t="n">
        <f aca="false">BC1294</f>
        <v>26615.1</v>
      </c>
    </row>
    <row r="1294" customFormat="false" ht="12.75" hidden="false" customHeight="false" outlineLevel="0" collapsed="false">
      <c r="A1294" s="34" t="s">
        <v>45</v>
      </c>
      <c r="B1294" s="59"/>
      <c r="C1294" s="36" t="s">
        <v>56</v>
      </c>
      <c r="D1294" s="36" t="s">
        <v>810</v>
      </c>
      <c r="E1294" s="36" t="s">
        <v>46</v>
      </c>
      <c r="F1294" s="37" t="n">
        <f aca="false">F1295</f>
        <v>0</v>
      </c>
      <c r="G1294" s="37" t="n">
        <f aca="false">G1295</f>
        <v>0</v>
      </c>
      <c r="H1294" s="37" t="n">
        <f aca="false">H1295</f>
        <v>0</v>
      </c>
      <c r="I1294" s="37" t="n">
        <f aca="false">I1295</f>
        <v>0</v>
      </c>
      <c r="J1294" s="37" t="n">
        <f aca="false">J1295</f>
        <v>0</v>
      </c>
      <c r="K1294" s="37" t="n">
        <f aca="false">K1295</f>
        <v>0</v>
      </c>
      <c r="L1294" s="37" t="n">
        <f aca="false">L1295</f>
        <v>0</v>
      </c>
      <c r="M1294" s="37" t="n">
        <f aca="false">M1295</f>
        <v>0</v>
      </c>
      <c r="N1294" s="37" t="n">
        <f aca="false">N1295</f>
        <v>0</v>
      </c>
      <c r="O1294" s="37" t="n">
        <f aca="false">O1295</f>
        <v>0</v>
      </c>
      <c r="P1294" s="37" t="n">
        <f aca="false">P1295</f>
        <v>0</v>
      </c>
      <c r="Q1294" s="37" t="n">
        <f aca="false">Q1295</f>
        <v>0</v>
      </c>
      <c r="R1294" s="37" t="n">
        <f aca="false">R1295</f>
        <v>0</v>
      </c>
      <c r="S1294" s="37" t="n">
        <f aca="false">S1295</f>
        <v>0</v>
      </c>
      <c r="T1294" s="37" t="n">
        <f aca="false">T1295</f>
        <v>0</v>
      </c>
      <c r="U1294" s="37" t="n">
        <f aca="false">U1295</f>
        <v>0</v>
      </c>
      <c r="V1294" s="37" t="n">
        <f aca="false">V1295</f>
        <v>0</v>
      </c>
      <c r="W1294" s="37" t="n">
        <f aca="false">W1295</f>
        <v>0</v>
      </c>
      <c r="X1294" s="38" t="n">
        <f aca="false">X1295</f>
        <v>13211.8</v>
      </c>
      <c r="Y1294" s="38" t="n">
        <f aca="false">Y1295</f>
        <v>0</v>
      </c>
      <c r="Z1294" s="38" t="n">
        <f aca="false">Z1295</f>
        <v>0</v>
      </c>
      <c r="AA1294" s="38" t="n">
        <f aca="false">AA1295</f>
        <v>13211.8</v>
      </c>
      <c r="AB1294" s="38" t="n">
        <f aca="false">AB1295</f>
        <v>0</v>
      </c>
      <c r="AC1294" s="38" t="n">
        <f aca="false">AC1295</f>
        <v>0</v>
      </c>
      <c r="AD1294" s="38" t="n">
        <f aca="false">AD1295</f>
        <v>13211.8</v>
      </c>
      <c r="AE1294" s="38" t="n">
        <f aca="false">AE1295</f>
        <v>0</v>
      </c>
      <c r="AF1294" s="38" t="n">
        <f aca="false">AF1295</f>
        <v>0</v>
      </c>
      <c r="AG1294" s="38" t="n">
        <f aca="false">AG1295</f>
        <v>13211.8</v>
      </c>
      <c r="AH1294" s="38" t="n">
        <f aca="false">AH1295</f>
        <v>0</v>
      </c>
      <c r="AI1294" s="38" t="n">
        <f aca="false">AI1295</f>
        <v>0</v>
      </c>
      <c r="AJ1294" s="38" t="n">
        <f aca="false">AJ1295</f>
        <v>13211.8</v>
      </c>
      <c r="AK1294" s="38" t="n">
        <f aca="false">AK1295</f>
        <v>0</v>
      </c>
      <c r="AL1294" s="38" t="n">
        <f aca="false">AL1295</f>
        <v>0</v>
      </c>
      <c r="AM1294" s="37" t="n">
        <f aca="false">AM1295</f>
        <v>13211.8</v>
      </c>
      <c r="AN1294" s="37" t="n">
        <f aca="false">AN1295</f>
        <v>26615.1</v>
      </c>
      <c r="AO1294" s="37" t="n">
        <f aca="false">AO1295</f>
        <v>0</v>
      </c>
      <c r="AP1294" s="37" t="n">
        <f aca="false">AP1295</f>
        <v>0</v>
      </c>
      <c r="AQ1294" s="37" t="n">
        <f aca="false">AQ1295</f>
        <v>26615.1</v>
      </c>
      <c r="AR1294" s="37" t="n">
        <f aca="false">AR1295</f>
        <v>0</v>
      </c>
      <c r="AS1294" s="37" t="n">
        <f aca="false">AS1295</f>
        <v>0</v>
      </c>
      <c r="AT1294" s="37" t="n">
        <f aca="false">AT1295</f>
        <v>26615.1</v>
      </c>
      <c r="AU1294" s="37" t="n">
        <f aca="false">AU1295</f>
        <v>0</v>
      </c>
      <c r="AV1294" s="37" t="n">
        <f aca="false">AV1295</f>
        <v>0</v>
      </c>
      <c r="AW1294" s="37" t="n">
        <f aca="false">AW1295</f>
        <v>26615.1</v>
      </c>
      <c r="AX1294" s="37" t="n">
        <f aca="false">AX1295</f>
        <v>0</v>
      </c>
      <c r="AY1294" s="37" t="n">
        <f aca="false">AY1295</f>
        <v>0</v>
      </c>
      <c r="AZ1294" s="37" t="n">
        <f aca="false">AZ1295</f>
        <v>26615.1</v>
      </c>
      <c r="BA1294" s="37" t="n">
        <f aca="false">BA1295</f>
        <v>0</v>
      </c>
      <c r="BB1294" s="37" t="n">
        <f aca="false">BB1295</f>
        <v>0</v>
      </c>
      <c r="BC1294" s="37" t="n">
        <f aca="false">BC1295</f>
        <v>26615.1</v>
      </c>
    </row>
    <row r="1295" customFormat="false" ht="12.75" hidden="false" customHeight="false" outlineLevel="0" collapsed="false">
      <c r="A1295" s="39" t="s">
        <v>176</v>
      </c>
      <c r="B1295" s="65"/>
      <c r="C1295" s="41" t="s">
        <v>56</v>
      </c>
      <c r="D1295" s="41" t="s">
        <v>810</v>
      </c>
      <c r="E1295" s="41" t="s">
        <v>177</v>
      </c>
      <c r="F1295" s="42" t="n">
        <v>0</v>
      </c>
      <c r="G1295" s="42" t="n">
        <v>0</v>
      </c>
      <c r="H1295" s="42" t="n">
        <f aca="false">SUM(F1295:G1295)</f>
        <v>0</v>
      </c>
      <c r="I1295" s="42" t="n">
        <v>0</v>
      </c>
      <c r="J1295" s="42" t="n">
        <v>0</v>
      </c>
      <c r="K1295" s="42" t="n">
        <f aca="false">SUM(H1295:J1295)</f>
        <v>0</v>
      </c>
      <c r="L1295" s="42" t="n">
        <v>0</v>
      </c>
      <c r="M1295" s="42" t="n">
        <v>0</v>
      </c>
      <c r="N1295" s="42" t="n">
        <f aca="false">SUM(K1295:M1295)</f>
        <v>0</v>
      </c>
      <c r="O1295" s="42" t="n">
        <v>0</v>
      </c>
      <c r="P1295" s="42" t="n">
        <v>0</v>
      </c>
      <c r="Q1295" s="42" t="n">
        <f aca="false">SUM(N1295:P1295)</f>
        <v>0</v>
      </c>
      <c r="R1295" s="42" t="n">
        <v>0</v>
      </c>
      <c r="S1295" s="42" t="n">
        <v>0</v>
      </c>
      <c r="T1295" s="42" t="n">
        <f aca="false">SUM(Q1295:S1295)</f>
        <v>0</v>
      </c>
      <c r="U1295" s="42" t="n">
        <v>0</v>
      </c>
      <c r="V1295" s="42" t="n">
        <v>0</v>
      </c>
      <c r="W1295" s="42" t="n">
        <f aca="false">SUM(T1295:V1295)</f>
        <v>0</v>
      </c>
      <c r="X1295" s="43" t="n">
        <v>13211.8</v>
      </c>
      <c r="Y1295" s="43" t="n">
        <v>0</v>
      </c>
      <c r="Z1295" s="43" t="n">
        <v>0</v>
      </c>
      <c r="AA1295" s="43" t="n">
        <v>13211.8</v>
      </c>
      <c r="AB1295" s="43" t="n">
        <v>0</v>
      </c>
      <c r="AC1295" s="43" t="n">
        <v>0</v>
      </c>
      <c r="AD1295" s="43" t="n">
        <v>13211.8</v>
      </c>
      <c r="AE1295" s="43" t="n">
        <v>0</v>
      </c>
      <c r="AF1295" s="43" t="n">
        <v>0</v>
      </c>
      <c r="AG1295" s="43" t="n">
        <v>13211.8</v>
      </c>
      <c r="AH1295" s="43" t="n">
        <v>0</v>
      </c>
      <c r="AI1295" s="43" t="n">
        <v>0</v>
      </c>
      <c r="AJ1295" s="43" t="n">
        <v>13211.8</v>
      </c>
      <c r="AK1295" s="43" t="n">
        <v>0</v>
      </c>
      <c r="AL1295" s="43" t="n">
        <v>0</v>
      </c>
      <c r="AM1295" s="42" t="n">
        <v>13211.8</v>
      </c>
      <c r="AN1295" s="42" t="n">
        <v>26615.1</v>
      </c>
      <c r="AO1295" s="42" t="n">
        <v>0</v>
      </c>
      <c r="AP1295" s="42" t="n">
        <v>0</v>
      </c>
      <c r="AQ1295" s="42" t="n">
        <v>26615.1</v>
      </c>
      <c r="AR1295" s="42" t="n">
        <v>0</v>
      </c>
      <c r="AS1295" s="42" t="n">
        <v>0</v>
      </c>
      <c r="AT1295" s="42" t="n">
        <v>26615.1</v>
      </c>
      <c r="AU1295" s="42" t="n">
        <v>0</v>
      </c>
      <c r="AV1295" s="42" t="n">
        <v>0</v>
      </c>
      <c r="AW1295" s="42" t="n">
        <v>26615.1</v>
      </c>
      <c r="AX1295" s="42" t="n">
        <v>0</v>
      </c>
      <c r="AY1295" s="42" t="n">
        <v>0</v>
      </c>
      <c r="AZ1295" s="42" t="n">
        <v>26615.1</v>
      </c>
      <c r="BA1295" s="42" t="n">
        <v>0</v>
      </c>
      <c r="BB1295" s="42" t="n">
        <v>0</v>
      </c>
      <c r="BC1295" s="42" t="n">
        <v>26615.1</v>
      </c>
    </row>
    <row r="1296" s="2" customFormat="true" ht="12.75" hidden="false" customHeight="false" outlineLevel="0" collapsed="false">
      <c r="A1296" s="31" t="s">
        <v>811</v>
      </c>
      <c r="B1296" s="65"/>
      <c r="C1296" s="24" t="s">
        <v>812</v>
      </c>
      <c r="D1296" s="24"/>
      <c r="E1296" s="24"/>
      <c r="F1296" s="25"/>
      <c r="G1296" s="25"/>
      <c r="H1296" s="25" t="n">
        <f aca="false">H1297</f>
        <v>0</v>
      </c>
      <c r="I1296" s="25" t="n">
        <f aca="false">I1297</f>
        <v>1421.8</v>
      </c>
      <c r="J1296" s="25" t="n">
        <f aca="false">J1297</f>
        <v>0</v>
      </c>
      <c r="K1296" s="25" t="n">
        <f aca="false">K1297</f>
        <v>1421.8</v>
      </c>
      <c r="L1296" s="25" t="n">
        <f aca="false">L1297</f>
        <v>0</v>
      </c>
      <c r="M1296" s="25" t="n">
        <f aca="false">M1297</f>
        <v>0</v>
      </c>
      <c r="N1296" s="25" t="n">
        <f aca="false">N1297</f>
        <v>1421.8</v>
      </c>
      <c r="O1296" s="25" t="n">
        <f aca="false">O1297</f>
        <v>0</v>
      </c>
      <c r="P1296" s="25" t="n">
        <f aca="false">P1297</f>
        <v>0</v>
      </c>
      <c r="Q1296" s="25" t="n">
        <f aca="false">Q1297</f>
        <v>1421.8</v>
      </c>
      <c r="R1296" s="25" t="n">
        <f aca="false">R1297</f>
        <v>0</v>
      </c>
      <c r="S1296" s="25" t="n">
        <f aca="false">S1297</f>
        <v>0</v>
      </c>
      <c r="T1296" s="25" t="n">
        <f aca="false">T1297</f>
        <v>1421.8</v>
      </c>
      <c r="U1296" s="25" t="n">
        <f aca="false">U1297</f>
        <v>0</v>
      </c>
      <c r="V1296" s="25" t="n">
        <f aca="false">V1297</f>
        <v>0</v>
      </c>
      <c r="W1296" s="25" t="n">
        <f aca="false">W1297</f>
        <v>1421.8</v>
      </c>
      <c r="X1296" s="26" t="n">
        <f aca="false">X1297</f>
        <v>0</v>
      </c>
      <c r="Y1296" s="26" t="n">
        <f aca="false">Y1297</f>
        <v>1436.8</v>
      </c>
      <c r="Z1296" s="26" t="n">
        <f aca="false">Z1297</f>
        <v>0</v>
      </c>
      <c r="AA1296" s="26" t="n">
        <f aca="false">AA1297</f>
        <v>1436.8</v>
      </c>
      <c r="AB1296" s="26" t="n">
        <f aca="false">AB1297</f>
        <v>0</v>
      </c>
      <c r="AC1296" s="26" t="n">
        <f aca="false">AC1297</f>
        <v>0</v>
      </c>
      <c r="AD1296" s="26" t="n">
        <f aca="false">AD1297</f>
        <v>1436.8</v>
      </c>
      <c r="AE1296" s="26" t="n">
        <f aca="false">AE1297</f>
        <v>0</v>
      </c>
      <c r="AF1296" s="26" t="n">
        <f aca="false">AF1297</f>
        <v>0</v>
      </c>
      <c r="AG1296" s="26" t="n">
        <f aca="false">AG1297</f>
        <v>1436.8</v>
      </c>
      <c r="AH1296" s="26" t="n">
        <f aca="false">AH1297</f>
        <v>0</v>
      </c>
      <c r="AI1296" s="26" t="n">
        <f aca="false">AI1297</f>
        <v>0</v>
      </c>
      <c r="AJ1296" s="26" t="n">
        <f aca="false">AJ1297</f>
        <v>1436.8</v>
      </c>
      <c r="AK1296" s="26" t="n">
        <f aca="false">AK1297</f>
        <v>0</v>
      </c>
      <c r="AL1296" s="26" t="n">
        <f aca="false">AL1297</f>
        <v>0</v>
      </c>
      <c r="AM1296" s="25" t="n">
        <f aca="false">AM1297</f>
        <v>1436.8</v>
      </c>
      <c r="AN1296" s="25" t="n">
        <f aca="false">AN1297</f>
        <v>0</v>
      </c>
      <c r="AO1296" s="25" t="n">
        <f aca="false">AO1297</f>
        <v>1493.9</v>
      </c>
      <c r="AP1296" s="25" t="n">
        <f aca="false">AP1297</f>
        <v>0</v>
      </c>
      <c r="AQ1296" s="25" t="n">
        <f aca="false">AQ1297</f>
        <v>1493.9</v>
      </c>
      <c r="AR1296" s="25" t="n">
        <f aca="false">AR1297</f>
        <v>0</v>
      </c>
      <c r="AS1296" s="25" t="n">
        <f aca="false">AS1297</f>
        <v>0</v>
      </c>
      <c r="AT1296" s="25" t="n">
        <f aca="false">AT1297</f>
        <v>1493.9</v>
      </c>
      <c r="AU1296" s="25" t="n">
        <f aca="false">AU1297</f>
        <v>0</v>
      </c>
      <c r="AV1296" s="25" t="n">
        <f aca="false">AV1297</f>
        <v>0</v>
      </c>
      <c r="AW1296" s="25" t="n">
        <f aca="false">AW1297</f>
        <v>1493.9</v>
      </c>
      <c r="AX1296" s="25" t="n">
        <f aca="false">AX1297</f>
        <v>0</v>
      </c>
      <c r="AY1296" s="25" t="n">
        <f aca="false">AY1297</f>
        <v>0</v>
      </c>
      <c r="AZ1296" s="25" t="n">
        <f aca="false">AZ1297</f>
        <v>1493.9</v>
      </c>
      <c r="BA1296" s="25" t="n">
        <f aca="false">BA1297</f>
        <v>0</v>
      </c>
      <c r="BB1296" s="25" t="n">
        <f aca="false">BB1297</f>
        <v>0</v>
      </c>
      <c r="BC1296" s="25" t="n">
        <f aca="false">BC1297</f>
        <v>1493.9</v>
      </c>
    </row>
    <row r="1297" s="50" customFormat="true" ht="12.75" hidden="false" customHeight="false" outlineLevel="0" collapsed="false">
      <c r="A1297" s="32" t="s">
        <v>813</v>
      </c>
      <c r="B1297" s="65"/>
      <c r="C1297" s="28" t="s">
        <v>814</v>
      </c>
      <c r="D1297" s="28"/>
      <c r="E1297" s="28"/>
      <c r="F1297" s="29"/>
      <c r="G1297" s="29"/>
      <c r="H1297" s="29" t="n">
        <f aca="false">H1298</f>
        <v>0</v>
      </c>
      <c r="I1297" s="29" t="n">
        <f aca="false">I1298</f>
        <v>1421.8</v>
      </c>
      <c r="J1297" s="29" t="n">
        <f aca="false">J1298</f>
        <v>0</v>
      </c>
      <c r="K1297" s="29" t="n">
        <f aca="false">K1298</f>
        <v>1421.8</v>
      </c>
      <c r="L1297" s="29" t="n">
        <f aca="false">L1298</f>
        <v>0</v>
      </c>
      <c r="M1297" s="29" t="n">
        <f aca="false">M1298</f>
        <v>0</v>
      </c>
      <c r="N1297" s="29" t="n">
        <f aca="false">N1298</f>
        <v>1421.8</v>
      </c>
      <c r="O1297" s="29" t="n">
        <f aca="false">O1298</f>
        <v>0</v>
      </c>
      <c r="P1297" s="29" t="n">
        <f aca="false">P1298</f>
        <v>0</v>
      </c>
      <c r="Q1297" s="29" t="n">
        <f aca="false">Q1298</f>
        <v>1421.8</v>
      </c>
      <c r="R1297" s="29" t="n">
        <f aca="false">R1298</f>
        <v>0</v>
      </c>
      <c r="S1297" s="29" t="n">
        <f aca="false">S1298</f>
        <v>0</v>
      </c>
      <c r="T1297" s="29" t="n">
        <f aca="false">T1298</f>
        <v>1421.8</v>
      </c>
      <c r="U1297" s="29" t="n">
        <f aca="false">U1298</f>
        <v>0</v>
      </c>
      <c r="V1297" s="29" t="n">
        <f aca="false">V1298</f>
        <v>0</v>
      </c>
      <c r="W1297" s="29" t="n">
        <f aca="false">W1298</f>
        <v>1421.8</v>
      </c>
      <c r="X1297" s="30" t="n">
        <f aca="false">X1298</f>
        <v>0</v>
      </c>
      <c r="Y1297" s="30" t="n">
        <f aca="false">Y1298</f>
        <v>1436.8</v>
      </c>
      <c r="Z1297" s="30" t="n">
        <f aca="false">Z1298</f>
        <v>0</v>
      </c>
      <c r="AA1297" s="30" t="n">
        <f aca="false">AA1298</f>
        <v>1436.8</v>
      </c>
      <c r="AB1297" s="30" t="n">
        <f aca="false">AB1298</f>
        <v>0</v>
      </c>
      <c r="AC1297" s="30" t="n">
        <f aca="false">AC1298</f>
        <v>0</v>
      </c>
      <c r="AD1297" s="30" t="n">
        <f aca="false">AD1298</f>
        <v>1436.8</v>
      </c>
      <c r="AE1297" s="30" t="n">
        <f aca="false">AE1298</f>
        <v>0</v>
      </c>
      <c r="AF1297" s="30" t="n">
        <f aca="false">AF1298</f>
        <v>0</v>
      </c>
      <c r="AG1297" s="30" t="n">
        <f aca="false">AG1298</f>
        <v>1436.8</v>
      </c>
      <c r="AH1297" s="30" t="n">
        <f aca="false">AH1298</f>
        <v>0</v>
      </c>
      <c r="AI1297" s="30" t="n">
        <f aca="false">AI1298</f>
        <v>0</v>
      </c>
      <c r="AJ1297" s="30" t="n">
        <f aca="false">AJ1298</f>
        <v>1436.8</v>
      </c>
      <c r="AK1297" s="30" t="n">
        <f aca="false">AK1298</f>
        <v>0</v>
      </c>
      <c r="AL1297" s="30" t="n">
        <f aca="false">AL1298</f>
        <v>0</v>
      </c>
      <c r="AM1297" s="29" t="n">
        <f aca="false">AM1298</f>
        <v>1436.8</v>
      </c>
      <c r="AN1297" s="29" t="n">
        <f aca="false">AN1298</f>
        <v>0</v>
      </c>
      <c r="AO1297" s="29" t="n">
        <f aca="false">AO1298</f>
        <v>1493.9</v>
      </c>
      <c r="AP1297" s="29" t="n">
        <f aca="false">AP1298</f>
        <v>0</v>
      </c>
      <c r="AQ1297" s="29" t="n">
        <f aca="false">AQ1298</f>
        <v>1493.9</v>
      </c>
      <c r="AR1297" s="29" t="n">
        <f aca="false">AR1298</f>
        <v>0</v>
      </c>
      <c r="AS1297" s="29" t="n">
        <f aca="false">AS1298</f>
        <v>0</v>
      </c>
      <c r="AT1297" s="29" t="n">
        <f aca="false">AT1298</f>
        <v>1493.9</v>
      </c>
      <c r="AU1297" s="29" t="n">
        <f aca="false">AU1298</f>
        <v>0</v>
      </c>
      <c r="AV1297" s="29" t="n">
        <f aca="false">AV1298</f>
        <v>0</v>
      </c>
      <c r="AW1297" s="29" t="n">
        <f aca="false">AW1298</f>
        <v>1493.9</v>
      </c>
      <c r="AX1297" s="29" t="n">
        <f aca="false">AX1298</f>
        <v>0</v>
      </c>
      <c r="AY1297" s="29" t="n">
        <f aca="false">AY1298</f>
        <v>0</v>
      </c>
      <c r="AZ1297" s="29" t="n">
        <f aca="false">AZ1298</f>
        <v>1493.9</v>
      </c>
      <c r="BA1297" s="29" t="n">
        <f aca="false">BA1298</f>
        <v>0</v>
      </c>
      <c r="BB1297" s="29" t="n">
        <f aca="false">BB1298</f>
        <v>0</v>
      </c>
      <c r="BC1297" s="29" t="n">
        <f aca="false">BC1298</f>
        <v>1493.9</v>
      </c>
    </row>
    <row r="1298" s="48" customFormat="true" ht="51" hidden="false" customHeight="false" outlineLevel="0" collapsed="false">
      <c r="A1298" s="34" t="s">
        <v>314</v>
      </c>
      <c r="B1298" s="65"/>
      <c r="C1298" s="36" t="s">
        <v>814</v>
      </c>
      <c r="D1298" s="36" t="s">
        <v>315</v>
      </c>
      <c r="E1298" s="36"/>
      <c r="F1298" s="37"/>
      <c r="G1298" s="37"/>
      <c r="H1298" s="37" t="n">
        <f aca="false">H1299</f>
        <v>0</v>
      </c>
      <c r="I1298" s="37" t="n">
        <f aca="false">I1299</f>
        <v>1421.8</v>
      </c>
      <c r="J1298" s="37" t="n">
        <f aca="false">J1299</f>
        <v>0</v>
      </c>
      <c r="K1298" s="37" t="n">
        <f aca="false">K1299</f>
        <v>1421.8</v>
      </c>
      <c r="L1298" s="37" t="n">
        <f aca="false">L1299</f>
        <v>0</v>
      </c>
      <c r="M1298" s="37" t="n">
        <f aca="false">M1299</f>
        <v>0</v>
      </c>
      <c r="N1298" s="37" t="n">
        <f aca="false">N1299</f>
        <v>1421.8</v>
      </c>
      <c r="O1298" s="37" t="n">
        <f aca="false">O1299</f>
        <v>0</v>
      </c>
      <c r="P1298" s="37" t="n">
        <f aca="false">P1299</f>
        <v>0</v>
      </c>
      <c r="Q1298" s="37" t="n">
        <f aca="false">Q1299</f>
        <v>1421.8</v>
      </c>
      <c r="R1298" s="37" t="n">
        <f aca="false">R1299</f>
        <v>0</v>
      </c>
      <c r="S1298" s="37" t="n">
        <f aca="false">S1299</f>
        <v>0</v>
      </c>
      <c r="T1298" s="37" t="n">
        <f aca="false">T1299</f>
        <v>1421.8</v>
      </c>
      <c r="U1298" s="37" t="n">
        <f aca="false">U1299</f>
        <v>0</v>
      </c>
      <c r="V1298" s="37" t="n">
        <f aca="false">V1299</f>
        <v>0</v>
      </c>
      <c r="W1298" s="37" t="n">
        <f aca="false">W1299</f>
        <v>1421.8</v>
      </c>
      <c r="X1298" s="38" t="n">
        <f aca="false">X1299</f>
        <v>0</v>
      </c>
      <c r="Y1298" s="38" t="n">
        <f aca="false">Y1299</f>
        <v>1436.8</v>
      </c>
      <c r="Z1298" s="38" t="n">
        <f aca="false">Z1299</f>
        <v>0</v>
      </c>
      <c r="AA1298" s="38" t="n">
        <f aca="false">AA1299</f>
        <v>1436.8</v>
      </c>
      <c r="AB1298" s="38" t="n">
        <f aca="false">AB1299</f>
        <v>0</v>
      </c>
      <c r="AC1298" s="38" t="n">
        <f aca="false">AC1299</f>
        <v>0</v>
      </c>
      <c r="AD1298" s="38" t="n">
        <f aca="false">AD1299</f>
        <v>1436.8</v>
      </c>
      <c r="AE1298" s="38" t="n">
        <f aca="false">AE1299</f>
        <v>0</v>
      </c>
      <c r="AF1298" s="38" t="n">
        <f aca="false">AF1299</f>
        <v>0</v>
      </c>
      <c r="AG1298" s="38" t="n">
        <f aca="false">AG1299</f>
        <v>1436.8</v>
      </c>
      <c r="AH1298" s="38" t="n">
        <f aca="false">AH1299</f>
        <v>0</v>
      </c>
      <c r="AI1298" s="38" t="n">
        <f aca="false">AI1299</f>
        <v>0</v>
      </c>
      <c r="AJ1298" s="38" t="n">
        <f aca="false">AJ1299</f>
        <v>1436.8</v>
      </c>
      <c r="AK1298" s="38" t="n">
        <f aca="false">AK1299</f>
        <v>0</v>
      </c>
      <c r="AL1298" s="38" t="n">
        <f aca="false">AL1299</f>
        <v>0</v>
      </c>
      <c r="AM1298" s="37" t="n">
        <f aca="false">AM1299</f>
        <v>1436.8</v>
      </c>
      <c r="AN1298" s="37" t="n">
        <f aca="false">AN1299</f>
        <v>0</v>
      </c>
      <c r="AO1298" s="37" t="n">
        <f aca="false">AO1299</f>
        <v>1493.9</v>
      </c>
      <c r="AP1298" s="37" t="n">
        <f aca="false">AP1299</f>
        <v>0</v>
      </c>
      <c r="AQ1298" s="37" t="n">
        <f aca="false">AQ1299</f>
        <v>1493.9</v>
      </c>
      <c r="AR1298" s="37" t="n">
        <f aca="false">AR1299</f>
        <v>0</v>
      </c>
      <c r="AS1298" s="37" t="n">
        <f aca="false">AS1299</f>
        <v>0</v>
      </c>
      <c r="AT1298" s="37" t="n">
        <f aca="false">AT1299</f>
        <v>1493.9</v>
      </c>
      <c r="AU1298" s="37" t="n">
        <f aca="false">AU1299</f>
        <v>0</v>
      </c>
      <c r="AV1298" s="37" t="n">
        <f aca="false">AV1299</f>
        <v>0</v>
      </c>
      <c r="AW1298" s="37" t="n">
        <f aca="false">AW1299</f>
        <v>1493.9</v>
      </c>
      <c r="AX1298" s="37" t="n">
        <f aca="false">AX1299</f>
        <v>0</v>
      </c>
      <c r="AY1298" s="37" t="n">
        <f aca="false">AY1299</f>
        <v>0</v>
      </c>
      <c r="AZ1298" s="37" t="n">
        <f aca="false">AZ1299</f>
        <v>1493.9</v>
      </c>
      <c r="BA1298" s="37" t="n">
        <f aca="false">BA1299</f>
        <v>0</v>
      </c>
      <c r="BB1298" s="37" t="n">
        <f aca="false">BB1299</f>
        <v>0</v>
      </c>
      <c r="BC1298" s="37" t="n">
        <f aca="false">BC1299</f>
        <v>1493.9</v>
      </c>
    </row>
    <row r="1299" s="48" customFormat="true" ht="25.5" hidden="false" customHeight="false" outlineLevel="0" collapsed="false">
      <c r="A1299" s="34" t="s">
        <v>815</v>
      </c>
      <c r="B1299" s="65"/>
      <c r="C1299" s="36" t="s">
        <v>814</v>
      </c>
      <c r="D1299" s="36" t="s">
        <v>816</v>
      </c>
      <c r="E1299" s="36"/>
      <c r="F1299" s="37"/>
      <c r="G1299" s="37"/>
      <c r="H1299" s="37" t="n">
        <f aca="false">H1300</f>
        <v>0</v>
      </c>
      <c r="I1299" s="37" t="n">
        <f aca="false">I1300</f>
        <v>1421.8</v>
      </c>
      <c r="J1299" s="37" t="n">
        <f aca="false">J1300</f>
        <v>0</v>
      </c>
      <c r="K1299" s="37" t="n">
        <f aca="false">K1300</f>
        <v>1421.8</v>
      </c>
      <c r="L1299" s="37" t="n">
        <f aca="false">L1300</f>
        <v>0</v>
      </c>
      <c r="M1299" s="37" t="n">
        <f aca="false">M1300</f>
        <v>0</v>
      </c>
      <c r="N1299" s="37" t="n">
        <f aca="false">N1300</f>
        <v>1421.8</v>
      </c>
      <c r="O1299" s="37" t="n">
        <f aca="false">O1300</f>
        <v>0</v>
      </c>
      <c r="P1299" s="37" t="n">
        <f aca="false">P1300</f>
        <v>0</v>
      </c>
      <c r="Q1299" s="37" t="n">
        <f aca="false">Q1300</f>
        <v>1421.8</v>
      </c>
      <c r="R1299" s="37" t="n">
        <f aca="false">R1300</f>
        <v>0</v>
      </c>
      <c r="S1299" s="37" t="n">
        <f aca="false">S1300</f>
        <v>0</v>
      </c>
      <c r="T1299" s="37" t="n">
        <f aca="false">T1300</f>
        <v>1421.8</v>
      </c>
      <c r="U1299" s="37" t="n">
        <f aca="false">U1300</f>
        <v>0</v>
      </c>
      <c r="V1299" s="37" t="n">
        <f aca="false">V1300</f>
        <v>0</v>
      </c>
      <c r="W1299" s="37" t="n">
        <f aca="false">W1300</f>
        <v>1421.8</v>
      </c>
      <c r="X1299" s="38" t="n">
        <f aca="false">X1300</f>
        <v>0</v>
      </c>
      <c r="Y1299" s="38" t="n">
        <f aca="false">Y1300</f>
        <v>1436.8</v>
      </c>
      <c r="Z1299" s="38" t="n">
        <f aca="false">Z1300</f>
        <v>0</v>
      </c>
      <c r="AA1299" s="38" t="n">
        <f aca="false">AA1300</f>
        <v>1436.8</v>
      </c>
      <c r="AB1299" s="38" t="n">
        <f aca="false">AB1300</f>
        <v>0</v>
      </c>
      <c r="AC1299" s="38" t="n">
        <f aca="false">AC1300</f>
        <v>0</v>
      </c>
      <c r="AD1299" s="38" t="n">
        <f aca="false">AD1300</f>
        <v>1436.8</v>
      </c>
      <c r="AE1299" s="38" t="n">
        <f aca="false">AE1300</f>
        <v>0</v>
      </c>
      <c r="AF1299" s="38" t="n">
        <f aca="false">AF1300</f>
        <v>0</v>
      </c>
      <c r="AG1299" s="38" t="n">
        <f aca="false">AG1300</f>
        <v>1436.8</v>
      </c>
      <c r="AH1299" s="38" t="n">
        <f aca="false">AH1300</f>
        <v>0</v>
      </c>
      <c r="AI1299" s="38" t="n">
        <f aca="false">AI1300</f>
        <v>0</v>
      </c>
      <c r="AJ1299" s="38" t="n">
        <f aca="false">AJ1300</f>
        <v>1436.8</v>
      </c>
      <c r="AK1299" s="38" t="n">
        <f aca="false">AK1300</f>
        <v>0</v>
      </c>
      <c r="AL1299" s="38" t="n">
        <f aca="false">AL1300</f>
        <v>0</v>
      </c>
      <c r="AM1299" s="37" t="n">
        <f aca="false">AM1300</f>
        <v>1436.8</v>
      </c>
      <c r="AN1299" s="37" t="n">
        <f aca="false">AN1300</f>
        <v>0</v>
      </c>
      <c r="AO1299" s="37" t="n">
        <f aca="false">AO1300</f>
        <v>1493.9</v>
      </c>
      <c r="AP1299" s="37" t="n">
        <f aca="false">AP1300</f>
        <v>0</v>
      </c>
      <c r="AQ1299" s="37" t="n">
        <f aca="false">AQ1300</f>
        <v>1493.9</v>
      </c>
      <c r="AR1299" s="37" t="n">
        <f aca="false">AR1300</f>
        <v>0</v>
      </c>
      <c r="AS1299" s="37" t="n">
        <f aca="false">AS1300</f>
        <v>0</v>
      </c>
      <c r="AT1299" s="37" t="n">
        <f aca="false">AT1300</f>
        <v>1493.9</v>
      </c>
      <c r="AU1299" s="37" t="n">
        <f aca="false">AU1300</f>
        <v>0</v>
      </c>
      <c r="AV1299" s="37" t="n">
        <f aca="false">AV1300</f>
        <v>0</v>
      </c>
      <c r="AW1299" s="37" t="n">
        <f aca="false">AW1300</f>
        <v>1493.9</v>
      </c>
      <c r="AX1299" s="37" t="n">
        <f aca="false">AX1300</f>
        <v>0</v>
      </c>
      <c r="AY1299" s="37" t="n">
        <f aca="false">AY1300</f>
        <v>0</v>
      </c>
      <c r="AZ1299" s="37" t="n">
        <f aca="false">AZ1300</f>
        <v>1493.9</v>
      </c>
      <c r="BA1299" s="37" t="n">
        <f aca="false">BA1300</f>
        <v>0</v>
      </c>
      <c r="BB1299" s="37" t="n">
        <f aca="false">BB1300</f>
        <v>0</v>
      </c>
      <c r="BC1299" s="37" t="n">
        <f aca="false">BC1300</f>
        <v>1493.9</v>
      </c>
    </row>
    <row r="1300" s="48" customFormat="true" ht="76.5" hidden="false" customHeight="false" outlineLevel="0" collapsed="false">
      <c r="A1300" s="34" t="s">
        <v>817</v>
      </c>
      <c r="B1300" s="65"/>
      <c r="C1300" s="36" t="s">
        <v>814</v>
      </c>
      <c r="D1300" s="36" t="s">
        <v>818</v>
      </c>
      <c r="E1300" s="36"/>
      <c r="F1300" s="37"/>
      <c r="G1300" s="37"/>
      <c r="H1300" s="37" t="n">
        <f aca="false">H1301</f>
        <v>0</v>
      </c>
      <c r="I1300" s="37" t="n">
        <f aca="false">I1301</f>
        <v>1421.8</v>
      </c>
      <c r="J1300" s="37" t="n">
        <f aca="false">J1301</f>
        <v>0</v>
      </c>
      <c r="K1300" s="37" t="n">
        <f aca="false">K1301</f>
        <v>1421.8</v>
      </c>
      <c r="L1300" s="37" t="n">
        <f aca="false">L1301</f>
        <v>0</v>
      </c>
      <c r="M1300" s="37" t="n">
        <f aca="false">M1301</f>
        <v>0</v>
      </c>
      <c r="N1300" s="37" t="n">
        <f aca="false">N1301</f>
        <v>1421.8</v>
      </c>
      <c r="O1300" s="37" t="n">
        <f aca="false">O1301</f>
        <v>0</v>
      </c>
      <c r="P1300" s="37" t="n">
        <f aca="false">P1301</f>
        <v>0</v>
      </c>
      <c r="Q1300" s="37" t="n">
        <f aca="false">Q1301</f>
        <v>1421.8</v>
      </c>
      <c r="R1300" s="37" t="n">
        <f aca="false">R1301</f>
        <v>0</v>
      </c>
      <c r="S1300" s="37" t="n">
        <f aca="false">S1301</f>
        <v>0</v>
      </c>
      <c r="T1300" s="37" t="n">
        <f aca="false">T1301</f>
        <v>1421.8</v>
      </c>
      <c r="U1300" s="37" t="n">
        <f aca="false">U1301</f>
        <v>0</v>
      </c>
      <c r="V1300" s="37" t="n">
        <f aca="false">V1301</f>
        <v>0</v>
      </c>
      <c r="W1300" s="37" t="n">
        <f aca="false">W1301</f>
        <v>1421.8</v>
      </c>
      <c r="X1300" s="38" t="n">
        <f aca="false">X1301</f>
        <v>0</v>
      </c>
      <c r="Y1300" s="38" t="n">
        <f aca="false">Y1301</f>
        <v>1436.8</v>
      </c>
      <c r="Z1300" s="38" t="n">
        <f aca="false">Z1301</f>
        <v>0</v>
      </c>
      <c r="AA1300" s="38" t="n">
        <f aca="false">AA1301</f>
        <v>1436.8</v>
      </c>
      <c r="AB1300" s="38" t="n">
        <f aca="false">AB1301</f>
        <v>0</v>
      </c>
      <c r="AC1300" s="38" t="n">
        <f aca="false">AC1301</f>
        <v>0</v>
      </c>
      <c r="AD1300" s="38" t="n">
        <f aca="false">AD1301</f>
        <v>1436.8</v>
      </c>
      <c r="AE1300" s="38" t="n">
        <f aca="false">AE1301</f>
        <v>0</v>
      </c>
      <c r="AF1300" s="38" t="n">
        <f aca="false">AF1301</f>
        <v>0</v>
      </c>
      <c r="AG1300" s="38" t="n">
        <f aca="false">AG1301</f>
        <v>1436.8</v>
      </c>
      <c r="AH1300" s="38" t="n">
        <f aca="false">AH1301</f>
        <v>0</v>
      </c>
      <c r="AI1300" s="38" t="n">
        <f aca="false">AI1301</f>
        <v>0</v>
      </c>
      <c r="AJ1300" s="38" t="n">
        <f aca="false">AJ1301</f>
        <v>1436.8</v>
      </c>
      <c r="AK1300" s="38" t="n">
        <f aca="false">AK1301</f>
        <v>0</v>
      </c>
      <c r="AL1300" s="38" t="n">
        <f aca="false">AL1301</f>
        <v>0</v>
      </c>
      <c r="AM1300" s="37" t="n">
        <f aca="false">AM1301</f>
        <v>1436.8</v>
      </c>
      <c r="AN1300" s="37" t="n">
        <f aca="false">AN1301</f>
        <v>0</v>
      </c>
      <c r="AO1300" s="37" t="n">
        <f aca="false">AO1301</f>
        <v>1493.9</v>
      </c>
      <c r="AP1300" s="37" t="n">
        <f aca="false">AP1301</f>
        <v>0</v>
      </c>
      <c r="AQ1300" s="37" t="n">
        <f aca="false">AQ1301</f>
        <v>1493.9</v>
      </c>
      <c r="AR1300" s="37" t="n">
        <f aca="false">AR1301</f>
        <v>0</v>
      </c>
      <c r="AS1300" s="37" t="n">
        <f aca="false">AS1301</f>
        <v>0</v>
      </c>
      <c r="AT1300" s="37" t="n">
        <f aca="false">AT1301</f>
        <v>1493.9</v>
      </c>
      <c r="AU1300" s="37" t="n">
        <f aca="false">AU1301</f>
        <v>0</v>
      </c>
      <c r="AV1300" s="37" t="n">
        <f aca="false">AV1301</f>
        <v>0</v>
      </c>
      <c r="AW1300" s="37" t="n">
        <f aca="false">AW1301</f>
        <v>1493.9</v>
      </c>
      <c r="AX1300" s="37" t="n">
        <f aca="false">AX1301</f>
        <v>0</v>
      </c>
      <c r="AY1300" s="37" t="n">
        <f aca="false">AY1301</f>
        <v>0</v>
      </c>
      <c r="AZ1300" s="37" t="n">
        <f aca="false">AZ1301</f>
        <v>1493.9</v>
      </c>
      <c r="BA1300" s="37" t="n">
        <f aca="false">BA1301</f>
        <v>0</v>
      </c>
      <c r="BB1300" s="37" t="n">
        <f aca="false">BB1301</f>
        <v>0</v>
      </c>
      <c r="BC1300" s="37" t="n">
        <f aca="false">BC1301</f>
        <v>1493.9</v>
      </c>
    </row>
    <row r="1301" s="48" customFormat="true" ht="27.75" hidden="false" customHeight="true" outlineLevel="0" collapsed="false">
      <c r="A1301" s="34" t="s">
        <v>819</v>
      </c>
      <c r="B1301" s="65"/>
      <c r="C1301" s="36" t="s">
        <v>814</v>
      </c>
      <c r="D1301" s="36" t="s">
        <v>820</v>
      </c>
      <c r="E1301" s="36"/>
      <c r="F1301" s="37"/>
      <c r="G1301" s="37"/>
      <c r="H1301" s="37" t="n">
        <f aca="false">H1302</f>
        <v>0</v>
      </c>
      <c r="I1301" s="37" t="n">
        <f aca="false">I1302</f>
        <v>1421.8</v>
      </c>
      <c r="J1301" s="37" t="n">
        <f aca="false">J1302</f>
        <v>0</v>
      </c>
      <c r="K1301" s="37" t="n">
        <f aca="false">K1302</f>
        <v>1421.8</v>
      </c>
      <c r="L1301" s="37" t="n">
        <f aca="false">L1302</f>
        <v>0</v>
      </c>
      <c r="M1301" s="37" t="n">
        <f aca="false">M1302</f>
        <v>0</v>
      </c>
      <c r="N1301" s="37" t="n">
        <f aca="false">N1302</f>
        <v>1421.8</v>
      </c>
      <c r="O1301" s="37" t="n">
        <f aca="false">O1302</f>
        <v>0</v>
      </c>
      <c r="P1301" s="37" t="n">
        <f aca="false">P1302</f>
        <v>0</v>
      </c>
      <c r="Q1301" s="37" t="n">
        <f aca="false">Q1302</f>
        <v>1421.8</v>
      </c>
      <c r="R1301" s="37" t="n">
        <f aca="false">R1302</f>
        <v>0</v>
      </c>
      <c r="S1301" s="37" t="n">
        <f aca="false">S1302</f>
        <v>0</v>
      </c>
      <c r="T1301" s="37" t="n">
        <f aca="false">T1302</f>
        <v>1421.8</v>
      </c>
      <c r="U1301" s="37" t="n">
        <f aca="false">U1302</f>
        <v>0</v>
      </c>
      <c r="V1301" s="37" t="n">
        <f aca="false">V1302</f>
        <v>0</v>
      </c>
      <c r="W1301" s="37" t="n">
        <f aca="false">W1302</f>
        <v>1421.8</v>
      </c>
      <c r="X1301" s="38" t="n">
        <f aca="false">X1302</f>
        <v>0</v>
      </c>
      <c r="Y1301" s="38" t="n">
        <f aca="false">Y1302</f>
        <v>1436.8</v>
      </c>
      <c r="Z1301" s="38" t="n">
        <f aca="false">Z1302</f>
        <v>0</v>
      </c>
      <c r="AA1301" s="38" t="n">
        <f aca="false">AA1302</f>
        <v>1436.8</v>
      </c>
      <c r="AB1301" s="38" t="n">
        <f aca="false">AB1302</f>
        <v>0</v>
      </c>
      <c r="AC1301" s="38" t="n">
        <f aca="false">AC1302</f>
        <v>0</v>
      </c>
      <c r="AD1301" s="38" t="n">
        <f aca="false">AD1302</f>
        <v>1436.8</v>
      </c>
      <c r="AE1301" s="38" t="n">
        <f aca="false">AE1302</f>
        <v>0</v>
      </c>
      <c r="AF1301" s="38" t="n">
        <f aca="false">AF1302</f>
        <v>0</v>
      </c>
      <c r="AG1301" s="38" t="n">
        <f aca="false">AG1302</f>
        <v>1436.8</v>
      </c>
      <c r="AH1301" s="38" t="n">
        <f aca="false">AH1302</f>
        <v>0</v>
      </c>
      <c r="AI1301" s="38" t="n">
        <f aca="false">AI1302</f>
        <v>0</v>
      </c>
      <c r="AJ1301" s="38" t="n">
        <f aca="false">AJ1302</f>
        <v>1436.8</v>
      </c>
      <c r="AK1301" s="38" t="n">
        <f aca="false">AK1302</f>
        <v>0</v>
      </c>
      <c r="AL1301" s="38" t="n">
        <f aca="false">AL1302</f>
        <v>0</v>
      </c>
      <c r="AM1301" s="37" t="n">
        <f aca="false">AM1302</f>
        <v>1436.8</v>
      </c>
      <c r="AN1301" s="37" t="n">
        <f aca="false">AN1302</f>
        <v>0</v>
      </c>
      <c r="AO1301" s="37" t="n">
        <f aca="false">AO1302</f>
        <v>1493.9</v>
      </c>
      <c r="AP1301" s="37" t="n">
        <f aca="false">AP1302</f>
        <v>0</v>
      </c>
      <c r="AQ1301" s="37" t="n">
        <f aca="false">AQ1302</f>
        <v>1493.9</v>
      </c>
      <c r="AR1301" s="37" t="n">
        <f aca="false">AR1302</f>
        <v>0</v>
      </c>
      <c r="AS1301" s="37" t="n">
        <f aca="false">AS1302</f>
        <v>0</v>
      </c>
      <c r="AT1301" s="37" t="n">
        <f aca="false">AT1302</f>
        <v>1493.9</v>
      </c>
      <c r="AU1301" s="37" t="n">
        <f aca="false">AU1302</f>
        <v>0</v>
      </c>
      <c r="AV1301" s="37" t="n">
        <f aca="false">AV1302</f>
        <v>0</v>
      </c>
      <c r="AW1301" s="37" t="n">
        <f aca="false">AW1302</f>
        <v>1493.9</v>
      </c>
      <c r="AX1301" s="37" t="n">
        <f aca="false">AX1302</f>
        <v>0</v>
      </c>
      <c r="AY1301" s="37" t="n">
        <f aca="false">AY1302</f>
        <v>0</v>
      </c>
      <c r="AZ1301" s="37" t="n">
        <f aca="false">AZ1302</f>
        <v>1493.9</v>
      </c>
      <c r="BA1301" s="37" t="n">
        <f aca="false">BA1302</f>
        <v>0</v>
      </c>
      <c r="BB1301" s="37" t="n">
        <f aca="false">BB1302</f>
        <v>0</v>
      </c>
      <c r="BC1301" s="37" t="n">
        <f aca="false">BC1302</f>
        <v>1493.9</v>
      </c>
    </row>
    <row r="1302" s="48" customFormat="true" ht="12.75" hidden="false" customHeight="false" outlineLevel="0" collapsed="false">
      <c r="A1302" s="34" t="s">
        <v>172</v>
      </c>
      <c r="B1302" s="65"/>
      <c r="C1302" s="36" t="s">
        <v>814</v>
      </c>
      <c r="D1302" s="36" t="s">
        <v>820</v>
      </c>
      <c r="E1302" s="36" t="s">
        <v>173</v>
      </c>
      <c r="F1302" s="37"/>
      <c r="G1302" s="37"/>
      <c r="H1302" s="37" t="n">
        <f aca="false">H1303</f>
        <v>0</v>
      </c>
      <c r="I1302" s="37" t="n">
        <f aca="false">I1303</f>
        <v>1421.8</v>
      </c>
      <c r="J1302" s="37" t="n">
        <f aca="false">J1303</f>
        <v>0</v>
      </c>
      <c r="K1302" s="37" t="n">
        <f aca="false">K1303</f>
        <v>1421.8</v>
      </c>
      <c r="L1302" s="37" t="n">
        <f aca="false">L1303</f>
        <v>0</v>
      </c>
      <c r="M1302" s="37" t="n">
        <f aca="false">M1303</f>
        <v>0</v>
      </c>
      <c r="N1302" s="37" t="n">
        <f aca="false">N1303</f>
        <v>1421.8</v>
      </c>
      <c r="O1302" s="37" t="n">
        <f aca="false">O1303</f>
        <v>0</v>
      </c>
      <c r="P1302" s="37" t="n">
        <f aca="false">P1303</f>
        <v>0</v>
      </c>
      <c r="Q1302" s="37" t="n">
        <f aca="false">Q1303</f>
        <v>1421.8</v>
      </c>
      <c r="R1302" s="37" t="n">
        <f aca="false">R1303</f>
        <v>0</v>
      </c>
      <c r="S1302" s="37" t="n">
        <f aca="false">S1303</f>
        <v>0</v>
      </c>
      <c r="T1302" s="37" t="n">
        <f aca="false">T1303</f>
        <v>1421.8</v>
      </c>
      <c r="U1302" s="37" t="n">
        <f aca="false">U1303</f>
        <v>0</v>
      </c>
      <c r="V1302" s="37" t="n">
        <f aca="false">V1303</f>
        <v>0</v>
      </c>
      <c r="W1302" s="37" t="n">
        <f aca="false">W1303</f>
        <v>1421.8</v>
      </c>
      <c r="X1302" s="38" t="n">
        <f aca="false">X1303</f>
        <v>0</v>
      </c>
      <c r="Y1302" s="38" t="n">
        <f aca="false">Y1303</f>
        <v>1436.8</v>
      </c>
      <c r="Z1302" s="38" t="n">
        <f aca="false">Z1303</f>
        <v>0</v>
      </c>
      <c r="AA1302" s="38" t="n">
        <f aca="false">AA1303</f>
        <v>1436.8</v>
      </c>
      <c r="AB1302" s="38" t="n">
        <f aca="false">AB1303</f>
        <v>0</v>
      </c>
      <c r="AC1302" s="38" t="n">
        <f aca="false">AC1303</f>
        <v>0</v>
      </c>
      <c r="AD1302" s="38" t="n">
        <f aca="false">AD1303</f>
        <v>1436.8</v>
      </c>
      <c r="AE1302" s="38" t="n">
        <f aca="false">AE1303</f>
        <v>0</v>
      </c>
      <c r="AF1302" s="38" t="n">
        <f aca="false">AF1303</f>
        <v>0</v>
      </c>
      <c r="AG1302" s="38" t="n">
        <f aca="false">AG1303</f>
        <v>1436.8</v>
      </c>
      <c r="AH1302" s="38" t="n">
        <f aca="false">AH1303</f>
        <v>0</v>
      </c>
      <c r="AI1302" s="38" t="n">
        <f aca="false">AI1303</f>
        <v>0</v>
      </c>
      <c r="AJ1302" s="38" t="n">
        <f aca="false">AJ1303</f>
        <v>1436.8</v>
      </c>
      <c r="AK1302" s="38" t="n">
        <f aca="false">AK1303</f>
        <v>0</v>
      </c>
      <c r="AL1302" s="38" t="n">
        <f aca="false">AL1303</f>
        <v>0</v>
      </c>
      <c r="AM1302" s="37" t="n">
        <f aca="false">AM1303</f>
        <v>1436.8</v>
      </c>
      <c r="AN1302" s="37" t="n">
        <f aca="false">AN1303</f>
        <v>0</v>
      </c>
      <c r="AO1302" s="37" t="n">
        <f aca="false">AO1303</f>
        <v>1493.9</v>
      </c>
      <c r="AP1302" s="37" t="n">
        <f aca="false">AP1303</f>
        <v>0</v>
      </c>
      <c r="AQ1302" s="37" t="n">
        <f aca="false">AQ1303</f>
        <v>1493.9</v>
      </c>
      <c r="AR1302" s="37" t="n">
        <f aca="false">AR1303</f>
        <v>0</v>
      </c>
      <c r="AS1302" s="37" t="n">
        <f aca="false">AS1303</f>
        <v>0</v>
      </c>
      <c r="AT1302" s="37" t="n">
        <f aca="false">AT1303</f>
        <v>1493.9</v>
      </c>
      <c r="AU1302" s="37" t="n">
        <f aca="false">AU1303</f>
        <v>0</v>
      </c>
      <c r="AV1302" s="37" t="n">
        <f aca="false">AV1303</f>
        <v>0</v>
      </c>
      <c r="AW1302" s="37" t="n">
        <f aca="false">AW1303</f>
        <v>1493.9</v>
      </c>
      <c r="AX1302" s="37" t="n">
        <f aca="false">AX1303</f>
        <v>0</v>
      </c>
      <c r="AY1302" s="37" t="n">
        <f aca="false">AY1303</f>
        <v>0</v>
      </c>
      <c r="AZ1302" s="37" t="n">
        <f aca="false">AZ1303</f>
        <v>1493.9</v>
      </c>
      <c r="BA1302" s="37" t="n">
        <f aca="false">BA1303</f>
        <v>0</v>
      </c>
      <c r="BB1302" s="37" t="n">
        <f aca="false">BB1303</f>
        <v>0</v>
      </c>
      <c r="BC1302" s="37" t="n">
        <f aca="false">BC1303</f>
        <v>1493.9</v>
      </c>
    </row>
    <row r="1303" s="48" customFormat="true" ht="12.75" hidden="false" customHeight="false" outlineLevel="0" collapsed="false">
      <c r="A1303" s="34" t="s">
        <v>390</v>
      </c>
      <c r="B1303" s="65"/>
      <c r="C1303" s="36" t="s">
        <v>814</v>
      </c>
      <c r="D1303" s="36" t="s">
        <v>820</v>
      </c>
      <c r="E1303" s="36" t="s">
        <v>391</v>
      </c>
      <c r="F1303" s="37"/>
      <c r="G1303" s="37"/>
      <c r="H1303" s="37" t="n">
        <v>0</v>
      </c>
      <c r="I1303" s="37" t="n">
        <v>1421.8</v>
      </c>
      <c r="J1303" s="37" t="n">
        <v>0</v>
      </c>
      <c r="K1303" s="37" t="n">
        <f aca="false">SUM(H1303:J1303)</f>
        <v>1421.8</v>
      </c>
      <c r="L1303" s="37" t="n">
        <v>0</v>
      </c>
      <c r="M1303" s="37" t="n">
        <v>0</v>
      </c>
      <c r="N1303" s="37" t="n">
        <f aca="false">SUM(K1303:M1303)</f>
        <v>1421.8</v>
      </c>
      <c r="O1303" s="37" t="n">
        <v>0</v>
      </c>
      <c r="P1303" s="37" t="n">
        <v>0</v>
      </c>
      <c r="Q1303" s="37" t="n">
        <f aca="false">SUM(N1303:P1303)</f>
        <v>1421.8</v>
      </c>
      <c r="R1303" s="37" t="n">
        <v>0</v>
      </c>
      <c r="S1303" s="37" t="n">
        <v>0</v>
      </c>
      <c r="T1303" s="37" t="n">
        <f aca="false">SUM(Q1303:S1303)</f>
        <v>1421.8</v>
      </c>
      <c r="U1303" s="37" t="n">
        <v>0</v>
      </c>
      <c r="V1303" s="37" t="n">
        <v>0</v>
      </c>
      <c r="W1303" s="37" t="n">
        <f aca="false">SUM(T1303:V1303)</f>
        <v>1421.8</v>
      </c>
      <c r="X1303" s="38" t="n">
        <v>0</v>
      </c>
      <c r="Y1303" s="38" t="n">
        <v>1436.8</v>
      </c>
      <c r="Z1303" s="38" t="n">
        <v>0</v>
      </c>
      <c r="AA1303" s="38" t="n">
        <f aca="false">SUM(X1303:Z1303)</f>
        <v>1436.8</v>
      </c>
      <c r="AB1303" s="38" t="n">
        <v>0</v>
      </c>
      <c r="AC1303" s="38" t="n">
        <v>0</v>
      </c>
      <c r="AD1303" s="38" t="n">
        <f aca="false">SUM(AA1303:AC1303)</f>
        <v>1436.8</v>
      </c>
      <c r="AE1303" s="38" t="n">
        <v>0</v>
      </c>
      <c r="AF1303" s="38" t="n">
        <v>0</v>
      </c>
      <c r="AG1303" s="38" t="n">
        <f aca="false">SUM(AD1303:AF1303)</f>
        <v>1436.8</v>
      </c>
      <c r="AH1303" s="38" t="n">
        <v>0</v>
      </c>
      <c r="AI1303" s="38" t="n">
        <v>0</v>
      </c>
      <c r="AJ1303" s="38" t="n">
        <f aca="false">SUM(AG1303:AI1303)</f>
        <v>1436.8</v>
      </c>
      <c r="AK1303" s="38" t="n">
        <v>0</v>
      </c>
      <c r="AL1303" s="38" t="n">
        <v>0</v>
      </c>
      <c r="AM1303" s="37" t="n">
        <f aca="false">SUM(AJ1303:AL1303)</f>
        <v>1436.8</v>
      </c>
      <c r="AN1303" s="37" t="n">
        <v>0</v>
      </c>
      <c r="AO1303" s="37" t="n">
        <v>1493.9</v>
      </c>
      <c r="AP1303" s="37" t="n">
        <v>0</v>
      </c>
      <c r="AQ1303" s="37" t="n">
        <f aca="false">SUM(AN1303:AP1303)</f>
        <v>1493.9</v>
      </c>
      <c r="AR1303" s="37" t="n">
        <v>0</v>
      </c>
      <c r="AS1303" s="37" t="n">
        <v>0</v>
      </c>
      <c r="AT1303" s="37" t="n">
        <f aca="false">SUM(AQ1303:AS1303)</f>
        <v>1493.9</v>
      </c>
      <c r="AU1303" s="37" t="n">
        <v>0</v>
      </c>
      <c r="AV1303" s="37" t="n">
        <v>0</v>
      </c>
      <c r="AW1303" s="37" t="n">
        <f aca="false">SUM(AT1303:AV1303)</f>
        <v>1493.9</v>
      </c>
      <c r="AX1303" s="37" t="n">
        <v>0</v>
      </c>
      <c r="AY1303" s="37" t="n">
        <v>0</v>
      </c>
      <c r="AZ1303" s="37" t="n">
        <f aca="false">SUM(AW1303:AY1303)</f>
        <v>1493.9</v>
      </c>
      <c r="BA1303" s="37" t="n">
        <v>0</v>
      </c>
      <c r="BB1303" s="37" t="n">
        <v>0</v>
      </c>
      <c r="BC1303" s="37" t="n">
        <f aca="false">SUM(AZ1303:BB1303)</f>
        <v>1493.9</v>
      </c>
    </row>
    <row r="1304" s="2" customFormat="true" ht="12.75" hidden="false" customHeight="false" outlineLevel="0" collapsed="false">
      <c r="A1304" s="31" t="s">
        <v>713</v>
      </c>
      <c r="B1304" s="65"/>
      <c r="C1304" s="24" t="s">
        <v>295</v>
      </c>
      <c r="D1304" s="24"/>
      <c r="E1304" s="24"/>
      <c r="F1304" s="25"/>
      <c r="G1304" s="25"/>
      <c r="H1304" s="25" t="n">
        <f aca="false">H1305</f>
        <v>0</v>
      </c>
      <c r="I1304" s="25" t="n">
        <f aca="false">I1305</f>
        <v>29803.2</v>
      </c>
      <c r="J1304" s="25" t="n">
        <f aca="false">J1305</f>
        <v>0</v>
      </c>
      <c r="K1304" s="25" t="n">
        <f aca="false">K1305</f>
        <v>29803.2</v>
      </c>
      <c r="L1304" s="25" t="n">
        <f aca="false">L1305</f>
        <v>0</v>
      </c>
      <c r="M1304" s="25" t="n">
        <f aca="false">M1305</f>
        <v>0</v>
      </c>
      <c r="N1304" s="25" t="n">
        <f aca="false">N1305</f>
        <v>29803.2</v>
      </c>
      <c r="O1304" s="25" t="n">
        <f aca="false">O1305</f>
        <v>0</v>
      </c>
      <c r="P1304" s="25" t="n">
        <f aca="false">P1305</f>
        <v>0</v>
      </c>
      <c r="Q1304" s="25" t="n">
        <f aca="false">Q1305</f>
        <v>29803.2</v>
      </c>
      <c r="R1304" s="25" t="n">
        <f aca="false">R1305</f>
        <v>0</v>
      </c>
      <c r="S1304" s="25" t="n">
        <f aca="false">S1305</f>
        <v>0</v>
      </c>
      <c r="T1304" s="25" t="n">
        <f aca="false">T1305</f>
        <v>29803.2</v>
      </c>
      <c r="U1304" s="25" t="n">
        <f aca="false">U1305</f>
        <v>0</v>
      </c>
      <c r="V1304" s="25" t="n">
        <f aca="false">V1305</f>
        <v>0</v>
      </c>
      <c r="W1304" s="25" t="n">
        <f aca="false">W1305</f>
        <v>29803.2</v>
      </c>
      <c r="X1304" s="26" t="n">
        <f aca="false">X1305</f>
        <v>0</v>
      </c>
      <c r="Y1304" s="26" t="n">
        <f aca="false">Y1305</f>
        <v>29803.2</v>
      </c>
      <c r="Z1304" s="26" t="n">
        <f aca="false">Z1305</f>
        <v>0</v>
      </c>
      <c r="AA1304" s="26" t="n">
        <f aca="false">AA1305</f>
        <v>29803.2</v>
      </c>
      <c r="AB1304" s="26" t="n">
        <f aca="false">AB1305</f>
        <v>0</v>
      </c>
      <c r="AC1304" s="26" t="n">
        <f aca="false">AC1305</f>
        <v>0</v>
      </c>
      <c r="AD1304" s="26" t="n">
        <f aca="false">AD1305</f>
        <v>29803.2</v>
      </c>
      <c r="AE1304" s="26" t="n">
        <f aca="false">AE1305</f>
        <v>0</v>
      </c>
      <c r="AF1304" s="26" t="n">
        <f aca="false">AF1305</f>
        <v>0</v>
      </c>
      <c r="AG1304" s="26" t="n">
        <f aca="false">AG1305</f>
        <v>29803.2</v>
      </c>
      <c r="AH1304" s="26" t="n">
        <f aca="false">AH1305</f>
        <v>0</v>
      </c>
      <c r="AI1304" s="26" t="n">
        <f aca="false">AI1305</f>
        <v>0</v>
      </c>
      <c r="AJ1304" s="26" t="n">
        <f aca="false">AJ1305</f>
        <v>29803.2</v>
      </c>
      <c r="AK1304" s="26" t="n">
        <f aca="false">AK1305</f>
        <v>0</v>
      </c>
      <c r="AL1304" s="26" t="n">
        <f aca="false">AL1305</f>
        <v>0</v>
      </c>
      <c r="AM1304" s="25" t="n">
        <f aca="false">AM1305</f>
        <v>29803.2</v>
      </c>
      <c r="AN1304" s="25" t="n">
        <f aca="false">AN1305</f>
        <v>0</v>
      </c>
      <c r="AO1304" s="25" t="n">
        <f aca="false">AO1305</f>
        <v>29803.2</v>
      </c>
      <c r="AP1304" s="25" t="n">
        <f aca="false">AP1305</f>
        <v>0</v>
      </c>
      <c r="AQ1304" s="25" t="n">
        <f aca="false">AQ1305</f>
        <v>29803.2</v>
      </c>
      <c r="AR1304" s="25" t="n">
        <f aca="false">AR1305</f>
        <v>0</v>
      </c>
      <c r="AS1304" s="25" t="n">
        <f aca="false">AS1305</f>
        <v>0</v>
      </c>
      <c r="AT1304" s="25" t="n">
        <f aca="false">AT1305</f>
        <v>29803.2</v>
      </c>
      <c r="AU1304" s="25" t="n">
        <f aca="false">AU1305</f>
        <v>0</v>
      </c>
      <c r="AV1304" s="25" t="n">
        <f aca="false">AV1305</f>
        <v>0</v>
      </c>
      <c r="AW1304" s="25" t="n">
        <f aca="false">AW1305</f>
        <v>29803.2</v>
      </c>
      <c r="AX1304" s="25" t="n">
        <f aca="false">AX1305</f>
        <v>0</v>
      </c>
      <c r="AY1304" s="25" t="n">
        <f aca="false">AY1305</f>
        <v>0</v>
      </c>
      <c r="AZ1304" s="25" t="n">
        <f aca="false">AZ1305</f>
        <v>29803.2</v>
      </c>
      <c r="BA1304" s="25" t="n">
        <f aca="false">BA1305</f>
        <v>0</v>
      </c>
      <c r="BB1304" s="25" t="n">
        <f aca="false">BB1305</f>
        <v>0</v>
      </c>
      <c r="BC1304" s="25" t="n">
        <f aca="false">BC1305</f>
        <v>29803.2</v>
      </c>
    </row>
    <row r="1305" s="48" customFormat="true" ht="12.75" hidden="false" customHeight="false" outlineLevel="0" collapsed="false">
      <c r="A1305" s="34" t="s">
        <v>312</v>
      </c>
      <c r="B1305" s="59"/>
      <c r="C1305" s="36" t="s">
        <v>313</v>
      </c>
      <c r="D1305" s="36"/>
      <c r="E1305" s="36"/>
      <c r="F1305" s="37"/>
      <c r="G1305" s="37"/>
      <c r="H1305" s="37" t="n">
        <f aca="false">H1306</f>
        <v>0</v>
      </c>
      <c r="I1305" s="37" t="n">
        <f aca="false">I1306</f>
        <v>29803.2</v>
      </c>
      <c r="J1305" s="37" t="n">
        <f aca="false">J1306</f>
        <v>0</v>
      </c>
      <c r="K1305" s="37" t="n">
        <f aca="false">K1306</f>
        <v>29803.2</v>
      </c>
      <c r="L1305" s="37" t="n">
        <f aca="false">L1306</f>
        <v>0</v>
      </c>
      <c r="M1305" s="37" t="n">
        <f aca="false">M1306</f>
        <v>0</v>
      </c>
      <c r="N1305" s="37" t="n">
        <f aca="false">N1306</f>
        <v>29803.2</v>
      </c>
      <c r="O1305" s="37" t="n">
        <f aca="false">O1306</f>
        <v>0</v>
      </c>
      <c r="P1305" s="37" t="n">
        <f aca="false">P1306</f>
        <v>0</v>
      </c>
      <c r="Q1305" s="37" t="n">
        <f aca="false">Q1306</f>
        <v>29803.2</v>
      </c>
      <c r="R1305" s="37" t="n">
        <f aca="false">R1306</f>
        <v>0</v>
      </c>
      <c r="S1305" s="37" t="n">
        <f aca="false">S1306</f>
        <v>0</v>
      </c>
      <c r="T1305" s="37" t="n">
        <f aca="false">T1306</f>
        <v>29803.2</v>
      </c>
      <c r="U1305" s="37" t="n">
        <f aca="false">U1306</f>
        <v>0</v>
      </c>
      <c r="V1305" s="37" t="n">
        <f aca="false">V1306</f>
        <v>0</v>
      </c>
      <c r="W1305" s="37" t="n">
        <f aca="false">W1306</f>
        <v>29803.2</v>
      </c>
      <c r="X1305" s="38" t="n">
        <f aca="false">X1306</f>
        <v>0</v>
      </c>
      <c r="Y1305" s="38" t="n">
        <f aca="false">Y1306</f>
        <v>29803.2</v>
      </c>
      <c r="Z1305" s="38" t="n">
        <f aca="false">Z1306</f>
        <v>0</v>
      </c>
      <c r="AA1305" s="38" t="n">
        <f aca="false">AA1306</f>
        <v>29803.2</v>
      </c>
      <c r="AB1305" s="38" t="n">
        <f aca="false">AB1306</f>
        <v>0</v>
      </c>
      <c r="AC1305" s="38" t="n">
        <f aca="false">AC1306</f>
        <v>0</v>
      </c>
      <c r="AD1305" s="38" t="n">
        <f aca="false">AD1306</f>
        <v>29803.2</v>
      </c>
      <c r="AE1305" s="38" t="n">
        <f aca="false">AE1306</f>
        <v>0</v>
      </c>
      <c r="AF1305" s="38" t="n">
        <f aca="false">AF1306</f>
        <v>0</v>
      </c>
      <c r="AG1305" s="38" t="n">
        <f aca="false">AG1306</f>
        <v>29803.2</v>
      </c>
      <c r="AH1305" s="38" t="n">
        <f aca="false">AH1306</f>
        <v>0</v>
      </c>
      <c r="AI1305" s="38" t="n">
        <f aca="false">AI1306</f>
        <v>0</v>
      </c>
      <c r="AJ1305" s="38" t="n">
        <f aca="false">AJ1306</f>
        <v>29803.2</v>
      </c>
      <c r="AK1305" s="38" t="n">
        <f aca="false">AK1306</f>
        <v>0</v>
      </c>
      <c r="AL1305" s="38" t="n">
        <f aca="false">AL1306</f>
        <v>0</v>
      </c>
      <c r="AM1305" s="37" t="n">
        <f aca="false">AM1306</f>
        <v>29803.2</v>
      </c>
      <c r="AN1305" s="37" t="n">
        <f aca="false">AN1306</f>
        <v>0</v>
      </c>
      <c r="AO1305" s="37" t="n">
        <f aca="false">AO1306</f>
        <v>29803.2</v>
      </c>
      <c r="AP1305" s="37" t="n">
        <f aca="false">AP1306</f>
        <v>0</v>
      </c>
      <c r="AQ1305" s="37" t="n">
        <f aca="false">AQ1306</f>
        <v>29803.2</v>
      </c>
      <c r="AR1305" s="37" t="n">
        <f aca="false">AR1306</f>
        <v>0</v>
      </c>
      <c r="AS1305" s="37" t="n">
        <f aca="false">AS1306</f>
        <v>0</v>
      </c>
      <c r="AT1305" s="37" t="n">
        <f aca="false">AT1306</f>
        <v>29803.2</v>
      </c>
      <c r="AU1305" s="37" t="n">
        <f aca="false">AU1306</f>
        <v>0</v>
      </c>
      <c r="AV1305" s="37" t="n">
        <f aca="false">AV1306</f>
        <v>0</v>
      </c>
      <c r="AW1305" s="37" t="n">
        <f aca="false">AW1306</f>
        <v>29803.2</v>
      </c>
      <c r="AX1305" s="37" t="n">
        <f aca="false">AX1306</f>
        <v>0</v>
      </c>
      <c r="AY1305" s="37" t="n">
        <f aca="false">AY1306</f>
        <v>0</v>
      </c>
      <c r="AZ1305" s="37" t="n">
        <f aca="false">AZ1306</f>
        <v>29803.2</v>
      </c>
      <c r="BA1305" s="37" t="n">
        <f aca="false">BA1306</f>
        <v>0</v>
      </c>
      <c r="BB1305" s="37" t="n">
        <f aca="false">BB1306</f>
        <v>0</v>
      </c>
      <c r="BC1305" s="37" t="n">
        <f aca="false">BC1306</f>
        <v>29803.2</v>
      </c>
    </row>
    <row r="1306" s="48" customFormat="true" ht="38.25" hidden="false" customHeight="false" outlineLevel="0" collapsed="false">
      <c r="A1306" s="34" t="s">
        <v>797</v>
      </c>
      <c r="B1306" s="59"/>
      <c r="C1306" s="36" t="s">
        <v>313</v>
      </c>
      <c r="D1306" s="36" t="s">
        <v>798</v>
      </c>
      <c r="E1306" s="36"/>
      <c r="F1306" s="37"/>
      <c r="G1306" s="37"/>
      <c r="H1306" s="37" t="n">
        <f aca="false">H1307</f>
        <v>0</v>
      </c>
      <c r="I1306" s="37" t="n">
        <f aca="false">I1307</f>
        <v>29803.2</v>
      </c>
      <c r="J1306" s="37" t="n">
        <f aca="false">J1307</f>
        <v>0</v>
      </c>
      <c r="K1306" s="37" t="n">
        <f aca="false">K1307</f>
        <v>29803.2</v>
      </c>
      <c r="L1306" s="37" t="n">
        <f aca="false">L1307</f>
        <v>0</v>
      </c>
      <c r="M1306" s="37" t="n">
        <f aca="false">M1307</f>
        <v>0</v>
      </c>
      <c r="N1306" s="37" t="n">
        <f aca="false">N1307</f>
        <v>29803.2</v>
      </c>
      <c r="O1306" s="37" t="n">
        <f aca="false">O1307</f>
        <v>0</v>
      </c>
      <c r="P1306" s="37" t="n">
        <f aca="false">P1307</f>
        <v>0</v>
      </c>
      <c r="Q1306" s="37" t="n">
        <f aca="false">Q1307</f>
        <v>29803.2</v>
      </c>
      <c r="R1306" s="37" t="n">
        <f aca="false">R1307</f>
        <v>0</v>
      </c>
      <c r="S1306" s="37" t="n">
        <f aca="false">S1307</f>
        <v>0</v>
      </c>
      <c r="T1306" s="37" t="n">
        <f aca="false">T1307</f>
        <v>29803.2</v>
      </c>
      <c r="U1306" s="37" t="n">
        <f aca="false">U1307</f>
        <v>0</v>
      </c>
      <c r="V1306" s="37" t="n">
        <f aca="false">V1307</f>
        <v>0</v>
      </c>
      <c r="W1306" s="37" t="n">
        <f aca="false">W1307</f>
        <v>29803.2</v>
      </c>
      <c r="X1306" s="38" t="n">
        <f aca="false">X1307</f>
        <v>0</v>
      </c>
      <c r="Y1306" s="38" t="n">
        <f aca="false">Y1307</f>
        <v>29803.2</v>
      </c>
      <c r="Z1306" s="38" t="n">
        <f aca="false">Z1307</f>
        <v>0</v>
      </c>
      <c r="AA1306" s="38" t="n">
        <f aca="false">AA1307</f>
        <v>29803.2</v>
      </c>
      <c r="AB1306" s="38" t="n">
        <f aca="false">AB1307</f>
        <v>0</v>
      </c>
      <c r="AC1306" s="38" t="n">
        <f aca="false">AC1307</f>
        <v>0</v>
      </c>
      <c r="AD1306" s="38" t="n">
        <f aca="false">AD1307</f>
        <v>29803.2</v>
      </c>
      <c r="AE1306" s="38" t="n">
        <f aca="false">AE1307</f>
        <v>0</v>
      </c>
      <c r="AF1306" s="38" t="n">
        <f aca="false">AF1307</f>
        <v>0</v>
      </c>
      <c r="AG1306" s="38" t="n">
        <f aca="false">AG1307</f>
        <v>29803.2</v>
      </c>
      <c r="AH1306" s="38" t="n">
        <f aca="false">AH1307</f>
        <v>0</v>
      </c>
      <c r="AI1306" s="38" t="n">
        <f aca="false">AI1307</f>
        <v>0</v>
      </c>
      <c r="AJ1306" s="38" t="n">
        <f aca="false">AJ1307</f>
        <v>29803.2</v>
      </c>
      <c r="AK1306" s="38" t="n">
        <f aca="false">AK1307</f>
        <v>0</v>
      </c>
      <c r="AL1306" s="38" t="n">
        <f aca="false">AL1307</f>
        <v>0</v>
      </c>
      <c r="AM1306" s="37" t="n">
        <f aca="false">AM1307</f>
        <v>29803.2</v>
      </c>
      <c r="AN1306" s="37" t="n">
        <f aca="false">AN1307</f>
        <v>0</v>
      </c>
      <c r="AO1306" s="37" t="n">
        <f aca="false">AO1307</f>
        <v>29803.2</v>
      </c>
      <c r="AP1306" s="37" t="n">
        <f aca="false">AP1307</f>
        <v>0</v>
      </c>
      <c r="AQ1306" s="37" t="n">
        <f aca="false">AQ1307</f>
        <v>29803.2</v>
      </c>
      <c r="AR1306" s="37" t="n">
        <f aca="false">AR1307</f>
        <v>0</v>
      </c>
      <c r="AS1306" s="37" t="n">
        <f aca="false">AS1307</f>
        <v>0</v>
      </c>
      <c r="AT1306" s="37" t="n">
        <f aca="false">AT1307</f>
        <v>29803.2</v>
      </c>
      <c r="AU1306" s="37" t="n">
        <f aca="false">AU1307</f>
        <v>0</v>
      </c>
      <c r="AV1306" s="37" t="n">
        <f aca="false">AV1307</f>
        <v>0</v>
      </c>
      <c r="AW1306" s="37" t="n">
        <f aca="false">AW1307</f>
        <v>29803.2</v>
      </c>
      <c r="AX1306" s="37" t="n">
        <f aca="false">AX1307</f>
        <v>0</v>
      </c>
      <c r="AY1306" s="37" t="n">
        <f aca="false">AY1307</f>
        <v>0</v>
      </c>
      <c r="AZ1306" s="37" t="n">
        <f aca="false">AZ1307</f>
        <v>29803.2</v>
      </c>
      <c r="BA1306" s="37" t="n">
        <f aca="false">BA1307</f>
        <v>0</v>
      </c>
      <c r="BB1306" s="37" t="n">
        <f aca="false">BB1307</f>
        <v>0</v>
      </c>
      <c r="BC1306" s="37" t="n">
        <f aca="false">BC1307</f>
        <v>29803.2</v>
      </c>
    </row>
    <row r="1307" s="48" customFormat="true" ht="38.25" hidden="false" customHeight="false" outlineLevel="0" collapsed="false">
      <c r="A1307" s="34" t="s">
        <v>799</v>
      </c>
      <c r="B1307" s="59"/>
      <c r="C1307" s="36" t="s">
        <v>313</v>
      </c>
      <c r="D1307" s="36" t="s">
        <v>800</v>
      </c>
      <c r="E1307" s="36"/>
      <c r="F1307" s="37"/>
      <c r="G1307" s="37"/>
      <c r="H1307" s="37" t="n">
        <f aca="false">H1308</f>
        <v>0</v>
      </c>
      <c r="I1307" s="37" t="n">
        <f aca="false">I1308</f>
        <v>29803.2</v>
      </c>
      <c r="J1307" s="37" t="n">
        <f aca="false">J1308</f>
        <v>0</v>
      </c>
      <c r="K1307" s="37" t="n">
        <f aca="false">K1308</f>
        <v>29803.2</v>
      </c>
      <c r="L1307" s="37" t="n">
        <f aca="false">L1308</f>
        <v>0</v>
      </c>
      <c r="M1307" s="37" t="n">
        <f aca="false">M1308</f>
        <v>0</v>
      </c>
      <c r="N1307" s="37" t="n">
        <f aca="false">N1308</f>
        <v>29803.2</v>
      </c>
      <c r="O1307" s="37" t="n">
        <f aca="false">O1308</f>
        <v>0</v>
      </c>
      <c r="P1307" s="37" t="n">
        <f aca="false">P1308</f>
        <v>0</v>
      </c>
      <c r="Q1307" s="37" t="n">
        <f aca="false">Q1308</f>
        <v>29803.2</v>
      </c>
      <c r="R1307" s="37" t="n">
        <f aca="false">R1308</f>
        <v>0</v>
      </c>
      <c r="S1307" s="37" t="n">
        <f aca="false">S1308</f>
        <v>0</v>
      </c>
      <c r="T1307" s="37" t="n">
        <f aca="false">T1308</f>
        <v>29803.2</v>
      </c>
      <c r="U1307" s="37" t="n">
        <f aca="false">U1308</f>
        <v>0</v>
      </c>
      <c r="V1307" s="37" t="n">
        <f aca="false">V1308</f>
        <v>0</v>
      </c>
      <c r="W1307" s="37" t="n">
        <f aca="false">W1308</f>
        <v>29803.2</v>
      </c>
      <c r="X1307" s="38" t="n">
        <f aca="false">X1308</f>
        <v>0</v>
      </c>
      <c r="Y1307" s="38" t="n">
        <f aca="false">Y1308</f>
        <v>29803.2</v>
      </c>
      <c r="Z1307" s="38" t="n">
        <f aca="false">Z1308</f>
        <v>0</v>
      </c>
      <c r="AA1307" s="38" t="n">
        <f aca="false">AA1308</f>
        <v>29803.2</v>
      </c>
      <c r="AB1307" s="38" t="n">
        <f aca="false">AB1308</f>
        <v>0</v>
      </c>
      <c r="AC1307" s="38" t="n">
        <f aca="false">AC1308</f>
        <v>0</v>
      </c>
      <c r="AD1307" s="38" t="n">
        <f aca="false">AD1308</f>
        <v>29803.2</v>
      </c>
      <c r="AE1307" s="38" t="n">
        <f aca="false">AE1308</f>
        <v>0</v>
      </c>
      <c r="AF1307" s="38" t="n">
        <f aca="false">AF1308</f>
        <v>0</v>
      </c>
      <c r="AG1307" s="38" t="n">
        <f aca="false">AG1308</f>
        <v>29803.2</v>
      </c>
      <c r="AH1307" s="38" t="n">
        <f aca="false">AH1308</f>
        <v>0</v>
      </c>
      <c r="AI1307" s="38" t="n">
        <f aca="false">AI1308</f>
        <v>0</v>
      </c>
      <c r="AJ1307" s="38" t="n">
        <f aca="false">AJ1308</f>
        <v>29803.2</v>
      </c>
      <c r="AK1307" s="38" t="n">
        <f aca="false">AK1308</f>
        <v>0</v>
      </c>
      <c r="AL1307" s="38" t="n">
        <f aca="false">AL1308</f>
        <v>0</v>
      </c>
      <c r="AM1307" s="37" t="n">
        <f aca="false">AM1308</f>
        <v>29803.2</v>
      </c>
      <c r="AN1307" s="37" t="n">
        <f aca="false">AN1308</f>
        <v>0</v>
      </c>
      <c r="AO1307" s="37" t="n">
        <f aca="false">AO1308</f>
        <v>29803.2</v>
      </c>
      <c r="AP1307" s="37" t="n">
        <f aca="false">AP1308</f>
        <v>0</v>
      </c>
      <c r="AQ1307" s="37" t="n">
        <f aca="false">AQ1308</f>
        <v>29803.2</v>
      </c>
      <c r="AR1307" s="37" t="n">
        <f aca="false">AR1308</f>
        <v>0</v>
      </c>
      <c r="AS1307" s="37" t="n">
        <f aca="false">AS1308</f>
        <v>0</v>
      </c>
      <c r="AT1307" s="37" t="n">
        <f aca="false">AT1308</f>
        <v>29803.2</v>
      </c>
      <c r="AU1307" s="37" t="n">
        <f aca="false">AU1308</f>
        <v>0</v>
      </c>
      <c r="AV1307" s="37" t="n">
        <f aca="false">AV1308</f>
        <v>0</v>
      </c>
      <c r="AW1307" s="37" t="n">
        <f aca="false">AW1308</f>
        <v>29803.2</v>
      </c>
      <c r="AX1307" s="37" t="n">
        <f aca="false">AX1308</f>
        <v>0</v>
      </c>
      <c r="AY1307" s="37" t="n">
        <f aca="false">AY1308</f>
        <v>0</v>
      </c>
      <c r="AZ1307" s="37" t="n">
        <f aca="false">AZ1308</f>
        <v>29803.2</v>
      </c>
      <c r="BA1307" s="37" t="n">
        <f aca="false">BA1308</f>
        <v>0</v>
      </c>
      <c r="BB1307" s="37" t="n">
        <f aca="false">BB1308</f>
        <v>0</v>
      </c>
      <c r="BC1307" s="37" t="n">
        <f aca="false">BC1308</f>
        <v>29803.2</v>
      </c>
    </row>
    <row r="1308" s="48" customFormat="true" ht="63.75" hidden="false" customHeight="false" outlineLevel="0" collapsed="false">
      <c r="A1308" s="34" t="s">
        <v>821</v>
      </c>
      <c r="B1308" s="59"/>
      <c r="C1308" s="36" t="s">
        <v>313</v>
      </c>
      <c r="D1308" s="36" t="s">
        <v>822</v>
      </c>
      <c r="E1308" s="36"/>
      <c r="F1308" s="37"/>
      <c r="G1308" s="37"/>
      <c r="H1308" s="37" t="n">
        <f aca="false">H1309</f>
        <v>0</v>
      </c>
      <c r="I1308" s="37" t="n">
        <f aca="false">I1309</f>
        <v>29803.2</v>
      </c>
      <c r="J1308" s="37" t="n">
        <f aca="false">J1309</f>
        <v>0</v>
      </c>
      <c r="K1308" s="37" t="n">
        <f aca="false">K1309</f>
        <v>29803.2</v>
      </c>
      <c r="L1308" s="37" t="n">
        <f aca="false">L1309</f>
        <v>0</v>
      </c>
      <c r="M1308" s="37" t="n">
        <f aca="false">M1309</f>
        <v>0</v>
      </c>
      <c r="N1308" s="37" t="n">
        <f aca="false">N1309</f>
        <v>29803.2</v>
      </c>
      <c r="O1308" s="37" t="n">
        <f aca="false">O1309</f>
        <v>0</v>
      </c>
      <c r="P1308" s="37" t="n">
        <f aca="false">P1309</f>
        <v>0</v>
      </c>
      <c r="Q1308" s="37" t="n">
        <f aca="false">Q1309</f>
        <v>29803.2</v>
      </c>
      <c r="R1308" s="37" t="n">
        <f aca="false">R1309</f>
        <v>0</v>
      </c>
      <c r="S1308" s="37" t="n">
        <f aca="false">S1309</f>
        <v>0</v>
      </c>
      <c r="T1308" s="37" t="n">
        <f aca="false">T1309</f>
        <v>29803.2</v>
      </c>
      <c r="U1308" s="37" t="n">
        <f aca="false">U1309</f>
        <v>0</v>
      </c>
      <c r="V1308" s="37" t="n">
        <f aca="false">V1309</f>
        <v>0</v>
      </c>
      <c r="W1308" s="37" t="n">
        <f aca="false">W1309</f>
        <v>29803.2</v>
      </c>
      <c r="X1308" s="38" t="n">
        <f aca="false">X1309</f>
        <v>0</v>
      </c>
      <c r="Y1308" s="38" t="n">
        <f aca="false">Y1309</f>
        <v>29803.2</v>
      </c>
      <c r="Z1308" s="38" t="n">
        <f aca="false">Z1309</f>
        <v>0</v>
      </c>
      <c r="AA1308" s="38" t="n">
        <f aca="false">AA1309</f>
        <v>29803.2</v>
      </c>
      <c r="AB1308" s="38" t="n">
        <f aca="false">AB1309</f>
        <v>0</v>
      </c>
      <c r="AC1308" s="38" t="n">
        <f aca="false">AC1309</f>
        <v>0</v>
      </c>
      <c r="AD1308" s="38" t="n">
        <f aca="false">AD1309</f>
        <v>29803.2</v>
      </c>
      <c r="AE1308" s="38" t="n">
        <f aca="false">AE1309</f>
        <v>0</v>
      </c>
      <c r="AF1308" s="38" t="n">
        <f aca="false">AF1309</f>
        <v>0</v>
      </c>
      <c r="AG1308" s="38" t="n">
        <f aca="false">AG1309</f>
        <v>29803.2</v>
      </c>
      <c r="AH1308" s="38" t="n">
        <f aca="false">AH1309</f>
        <v>0</v>
      </c>
      <c r="AI1308" s="38" t="n">
        <f aca="false">AI1309</f>
        <v>0</v>
      </c>
      <c r="AJ1308" s="38" t="n">
        <f aca="false">AJ1309</f>
        <v>29803.2</v>
      </c>
      <c r="AK1308" s="38" t="n">
        <f aca="false">AK1309</f>
        <v>0</v>
      </c>
      <c r="AL1308" s="38" t="n">
        <f aca="false">AL1309</f>
        <v>0</v>
      </c>
      <c r="AM1308" s="37" t="n">
        <f aca="false">AM1309</f>
        <v>29803.2</v>
      </c>
      <c r="AN1308" s="37" t="n">
        <f aca="false">AN1309</f>
        <v>0</v>
      </c>
      <c r="AO1308" s="37" t="n">
        <f aca="false">AO1309</f>
        <v>29803.2</v>
      </c>
      <c r="AP1308" s="37" t="n">
        <f aca="false">AP1309</f>
        <v>0</v>
      </c>
      <c r="AQ1308" s="37" t="n">
        <f aca="false">AQ1309</f>
        <v>29803.2</v>
      </c>
      <c r="AR1308" s="37" t="n">
        <f aca="false">AR1309</f>
        <v>0</v>
      </c>
      <c r="AS1308" s="37" t="n">
        <f aca="false">AS1309</f>
        <v>0</v>
      </c>
      <c r="AT1308" s="37" t="n">
        <f aca="false">AT1309</f>
        <v>29803.2</v>
      </c>
      <c r="AU1308" s="37" t="n">
        <f aca="false">AU1309</f>
        <v>0</v>
      </c>
      <c r="AV1308" s="37" t="n">
        <f aca="false">AV1309</f>
        <v>0</v>
      </c>
      <c r="AW1308" s="37" t="n">
        <f aca="false">AW1309</f>
        <v>29803.2</v>
      </c>
      <c r="AX1308" s="37" t="n">
        <f aca="false">AX1309</f>
        <v>0</v>
      </c>
      <c r="AY1308" s="37" t="n">
        <f aca="false">AY1309</f>
        <v>0</v>
      </c>
      <c r="AZ1308" s="37" t="n">
        <f aca="false">AZ1309</f>
        <v>29803.2</v>
      </c>
      <c r="BA1308" s="37" t="n">
        <f aca="false">BA1309</f>
        <v>0</v>
      </c>
      <c r="BB1308" s="37" t="n">
        <f aca="false">BB1309</f>
        <v>0</v>
      </c>
      <c r="BC1308" s="37" t="n">
        <f aca="false">BC1309</f>
        <v>29803.2</v>
      </c>
    </row>
    <row r="1309" s="48" customFormat="true" ht="25.5" hidden="false" customHeight="false" outlineLevel="0" collapsed="false">
      <c r="A1309" s="34" t="s">
        <v>823</v>
      </c>
      <c r="B1309" s="59"/>
      <c r="C1309" s="36" t="s">
        <v>313</v>
      </c>
      <c r="D1309" s="36" t="s">
        <v>824</v>
      </c>
      <c r="E1309" s="36"/>
      <c r="F1309" s="37"/>
      <c r="G1309" s="37"/>
      <c r="H1309" s="37" t="n">
        <f aca="false">H1310</f>
        <v>0</v>
      </c>
      <c r="I1309" s="37" t="n">
        <f aca="false">I1310</f>
        <v>29803.2</v>
      </c>
      <c r="J1309" s="37" t="n">
        <f aca="false">J1310</f>
        <v>0</v>
      </c>
      <c r="K1309" s="37" t="n">
        <f aca="false">K1310</f>
        <v>29803.2</v>
      </c>
      <c r="L1309" s="37" t="n">
        <f aca="false">L1310</f>
        <v>0</v>
      </c>
      <c r="M1309" s="37" t="n">
        <f aca="false">M1310</f>
        <v>0</v>
      </c>
      <c r="N1309" s="37" t="n">
        <f aca="false">N1310</f>
        <v>29803.2</v>
      </c>
      <c r="O1309" s="37" t="n">
        <f aca="false">O1310</f>
        <v>0</v>
      </c>
      <c r="P1309" s="37" t="n">
        <f aca="false">P1310</f>
        <v>0</v>
      </c>
      <c r="Q1309" s="37" t="n">
        <f aca="false">Q1310</f>
        <v>29803.2</v>
      </c>
      <c r="R1309" s="37" t="n">
        <f aca="false">R1310</f>
        <v>0</v>
      </c>
      <c r="S1309" s="37" t="n">
        <f aca="false">S1310</f>
        <v>0</v>
      </c>
      <c r="T1309" s="37" t="n">
        <f aca="false">T1310</f>
        <v>29803.2</v>
      </c>
      <c r="U1309" s="37" t="n">
        <f aca="false">U1310</f>
        <v>0</v>
      </c>
      <c r="V1309" s="37" t="n">
        <f aca="false">V1310</f>
        <v>0</v>
      </c>
      <c r="W1309" s="37" t="n">
        <f aca="false">W1310</f>
        <v>29803.2</v>
      </c>
      <c r="X1309" s="38" t="n">
        <f aca="false">X1310</f>
        <v>0</v>
      </c>
      <c r="Y1309" s="38" t="n">
        <f aca="false">Y1310</f>
        <v>29803.2</v>
      </c>
      <c r="Z1309" s="38" t="n">
        <f aca="false">Z1310</f>
        <v>0</v>
      </c>
      <c r="AA1309" s="38" t="n">
        <f aca="false">AA1310</f>
        <v>29803.2</v>
      </c>
      <c r="AB1309" s="38" t="n">
        <f aca="false">AB1310</f>
        <v>0</v>
      </c>
      <c r="AC1309" s="38" t="n">
        <f aca="false">AC1310</f>
        <v>0</v>
      </c>
      <c r="AD1309" s="38" t="n">
        <f aca="false">AD1310</f>
        <v>29803.2</v>
      </c>
      <c r="AE1309" s="38" t="n">
        <f aca="false">AE1310</f>
        <v>0</v>
      </c>
      <c r="AF1309" s="38" t="n">
        <f aca="false">AF1310</f>
        <v>0</v>
      </c>
      <c r="AG1309" s="38" t="n">
        <f aca="false">AG1310</f>
        <v>29803.2</v>
      </c>
      <c r="AH1309" s="38" t="n">
        <f aca="false">AH1310</f>
        <v>0</v>
      </c>
      <c r="AI1309" s="38" t="n">
        <f aca="false">AI1310</f>
        <v>0</v>
      </c>
      <c r="AJ1309" s="38" t="n">
        <f aca="false">AJ1310</f>
        <v>29803.2</v>
      </c>
      <c r="AK1309" s="38" t="n">
        <f aca="false">AK1310</f>
        <v>0</v>
      </c>
      <c r="AL1309" s="38" t="n">
        <f aca="false">AL1310</f>
        <v>0</v>
      </c>
      <c r="AM1309" s="37" t="n">
        <f aca="false">AM1310</f>
        <v>29803.2</v>
      </c>
      <c r="AN1309" s="37" t="n">
        <f aca="false">AN1310</f>
        <v>0</v>
      </c>
      <c r="AO1309" s="37" t="n">
        <f aca="false">AO1310</f>
        <v>29803.2</v>
      </c>
      <c r="AP1309" s="37" t="n">
        <f aca="false">AP1310</f>
        <v>0</v>
      </c>
      <c r="AQ1309" s="37" t="n">
        <f aca="false">AQ1310</f>
        <v>29803.2</v>
      </c>
      <c r="AR1309" s="37" t="n">
        <f aca="false">AR1310</f>
        <v>0</v>
      </c>
      <c r="AS1309" s="37" t="n">
        <f aca="false">AS1310</f>
        <v>0</v>
      </c>
      <c r="AT1309" s="37" t="n">
        <f aca="false">AT1310</f>
        <v>29803.2</v>
      </c>
      <c r="AU1309" s="37" t="n">
        <f aca="false">AU1310</f>
        <v>0</v>
      </c>
      <c r="AV1309" s="37" t="n">
        <f aca="false">AV1310</f>
        <v>0</v>
      </c>
      <c r="AW1309" s="37" t="n">
        <f aca="false">AW1310</f>
        <v>29803.2</v>
      </c>
      <c r="AX1309" s="37" t="n">
        <f aca="false">AX1310</f>
        <v>0</v>
      </c>
      <c r="AY1309" s="37" t="n">
        <f aca="false">AY1310</f>
        <v>0</v>
      </c>
      <c r="AZ1309" s="37" t="n">
        <f aca="false">AZ1310</f>
        <v>29803.2</v>
      </c>
      <c r="BA1309" s="37" t="n">
        <f aca="false">BA1310</f>
        <v>0</v>
      </c>
      <c r="BB1309" s="37" t="n">
        <f aca="false">BB1310</f>
        <v>0</v>
      </c>
      <c r="BC1309" s="37" t="n">
        <f aca="false">BC1310</f>
        <v>29803.2</v>
      </c>
    </row>
    <row r="1310" s="48" customFormat="true" ht="12.75" hidden="false" customHeight="false" outlineLevel="0" collapsed="false">
      <c r="A1310" s="34" t="s">
        <v>172</v>
      </c>
      <c r="B1310" s="59"/>
      <c r="C1310" s="36" t="s">
        <v>313</v>
      </c>
      <c r="D1310" s="36" t="s">
        <v>824</v>
      </c>
      <c r="E1310" s="36" t="s">
        <v>173</v>
      </c>
      <c r="F1310" s="37"/>
      <c r="G1310" s="37"/>
      <c r="H1310" s="37" t="n">
        <f aca="false">H1311</f>
        <v>0</v>
      </c>
      <c r="I1310" s="37" t="n">
        <f aca="false">I1311</f>
        <v>29803.2</v>
      </c>
      <c r="J1310" s="37" t="n">
        <f aca="false">J1311</f>
        <v>0</v>
      </c>
      <c r="K1310" s="37" t="n">
        <f aca="false">K1311</f>
        <v>29803.2</v>
      </c>
      <c r="L1310" s="37" t="n">
        <f aca="false">L1311</f>
        <v>0</v>
      </c>
      <c r="M1310" s="37" t="n">
        <f aca="false">M1311</f>
        <v>0</v>
      </c>
      <c r="N1310" s="37" t="n">
        <f aca="false">N1311</f>
        <v>29803.2</v>
      </c>
      <c r="O1310" s="37" t="n">
        <f aca="false">O1311</f>
        <v>0</v>
      </c>
      <c r="P1310" s="37" t="n">
        <f aca="false">P1311</f>
        <v>0</v>
      </c>
      <c r="Q1310" s="37" t="n">
        <f aca="false">Q1311</f>
        <v>29803.2</v>
      </c>
      <c r="R1310" s="37" t="n">
        <f aca="false">R1311</f>
        <v>0</v>
      </c>
      <c r="S1310" s="37" t="n">
        <f aca="false">S1311</f>
        <v>0</v>
      </c>
      <c r="T1310" s="37" t="n">
        <f aca="false">T1311</f>
        <v>29803.2</v>
      </c>
      <c r="U1310" s="37" t="n">
        <f aca="false">U1311</f>
        <v>0</v>
      </c>
      <c r="V1310" s="37" t="n">
        <f aca="false">V1311</f>
        <v>0</v>
      </c>
      <c r="W1310" s="37" t="n">
        <f aca="false">W1311</f>
        <v>29803.2</v>
      </c>
      <c r="X1310" s="38" t="n">
        <f aca="false">X1311</f>
        <v>0</v>
      </c>
      <c r="Y1310" s="38" t="n">
        <f aca="false">Y1311</f>
        <v>29803.2</v>
      </c>
      <c r="Z1310" s="38" t="n">
        <f aca="false">Z1311</f>
        <v>0</v>
      </c>
      <c r="AA1310" s="38" t="n">
        <f aca="false">AA1311</f>
        <v>29803.2</v>
      </c>
      <c r="AB1310" s="38" t="n">
        <f aca="false">AB1311</f>
        <v>0</v>
      </c>
      <c r="AC1310" s="38" t="n">
        <f aca="false">AC1311</f>
        <v>0</v>
      </c>
      <c r="AD1310" s="38" t="n">
        <f aca="false">AD1311</f>
        <v>29803.2</v>
      </c>
      <c r="AE1310" s="38" t="n">
        <f aca="false">AE1311</f>
        <v>0</v>
      </c>
      <c r="AF1310" s="38" t="n">
        <f aca="false">AF1311</f>
        <v>0</v>
      </c>
      <c r="AG1310" s="38" t="n">
        <f aca="false">AG1311</f>
        <v>29803.2</v>
      </c>
      <c r="AH1310" s="38" t="n">
        <f aca="false">AH1311</f>
        <v>0</v>
      </c>
      <c r="AI1310" s="38" t="n">
        <f aca="false">AI1311</f>
        <v>0</v>
      </c>
      <c r="AJ1310" s="38" t="n">
        <f aca="false">AJ1311</f>
        <v>29803.2</v>
      </c>
      <c r="AK1310" s="38" t="n">
        <f aca="false">AK1311</f>
        <v>0</v>
      </c>
      <c r="AL1310" s="38" t="n">
        <f aca="false">AL1311</f>
        <v>0</v>
      </c>
      <c r="AM1310" s="37" t="n">
        <f aca="false">AM1311</f>
        <v>29803.2</v>
      </c>
      <c r="AN1310" s="37" t="n">
        <f aca="false">AN1311</f>
        <v>0</v>
      </c>
      <c r="AO1310" s="37" t="n">
        <f aca="false">AO1311</f>
        <v>29803.2</v>
      </c>
      <c r="AP1310" s="37" t="n">
        <f aca="false">AP1311</f>
        <v>0</v>
      </c>
      <c r="AQ1310" s="37" t="n">
        <f aca="false">AQ1311</f>
        <v>29803.2</v>
      </c>
      <c r="AR1310" s="37" t="n">
        <f aca="false">AR1311</f>
        <v>0</v>
      </c>
      <c r="AS1310" s="37" t="n">
        <f aca="false">AS1311</f>
        <v>0</v>
      </c>
      <c r="AT1310" s="37" t="n">
        <f aca="false">AT1311</f>
        <v>29803.2</v>
      </c>
      <c r="AU1310" s="37" t="n">
        <f aca="false">AU1311</f>
        <v>0</v>
      </c>
      <c r="AV1310" s="37" t="n">
        <f aca="false">AV1311</f>
        <v>0</v>
      </c>
      <c r="AW1310" s="37" t="n">
        <f aca="false">AW1311</f>
        <v>29803.2</v>
      </c>
      <c r="AX1310" s="37" t="n">
        <f aca="false">AX1311</f>
        <v>0</v>
      </c>
      <c r="AY1310" s="37" t="n">
        <f aca="false">AY1311</f>
        <v>0</v>
      </c>
      <c r="AZ1310" s="37" t="n">
        <f aca="false">AZ1311</f>
        <v>29803.2</v>
      </c>
      <c r="BA1310" s="37" t="n">
        <f aca="false">BA1311</f>
        <v>0</v>
      </c>
      <c r="BB1310" s="37" t="n">
        <f aca="false">BB1311</f>
        <v>0</v>
      </c>
      <c r="BC1310" s="37" t="n">
        <f aca="false">BC1311</f>
        <v>29803.2</v>
      </c>
    </row>
    <row r="1311" customFormat="false" ht="12.75" hidden="false" customHeight="false" outlineLevel="0" collapsed="false">
      <c r="A1311" s="39" t="s">
        <v>174</v>
      </c>
      <c r="B1311" s="65"/>
      <c r="C1311" s="41" t="s">
        <v>313</v>
      </c>
      <c r="D1311" s="41" t="s">
        <v>824</v>
      </c>
      <c r="E1311" s="41" t="s">
        <v>175</v>
      </c>
      <c r="F1311" s="42"/>
      <c r="G1311" s="42"/>
      <c r="H1311" s="42" t="n">
        <v>0</v>
      </c>
      <c r="I1311" s="42" t="n">
        <v>29803.2</v>
      </c>
      <c r="J1311" s="42" t="n">
        <v>0</v>
      </c>
      <c r="K1311" s="42" t="n">
        <f aca="false">SUM(H1311:J1311)</f>
        <v>29803.2</v>
      </c>
      <c r="L1311" s="42" t="n">
        <v>0</v>
      </c>
      <c r="M1311" s="42" t="n">
        <v>0</v>
      </c>
      <c r="N1311" s="42" t="n">
        <f aca="false">SUM(K1311:M1311)</f>
        <v>29803.2</v>
      </c>
      <c r="O1311" s="42" t="n">
        <v>0</v>
      </c>
      <c r="P1311" s="42" t="n">
        <v>0</v>
      </c>
      <c r="Q1311" s="42" t="n">
        <f aca="false">SUM(N1311:P1311)</f>
        <v>29803.2</v>
      </c>
      <c r="R1311" s="42" t="n">
        <v>0</v>
      </c>
      <c r="S1311" s="42" t="n">
        <v>0</v>
      </c>
      <c r="T1311" s="42" t="n">
        <f aca="false">SUM(Q1311:S1311)</f>
        <v>29803.2</v>
      </c>
      <c r="U1311" s="42" t="n">
        <v>0</v>
      </c>
      <c r="V1311" s="42" t="n">
        <v>0</v>
      </c>
      <c r="W1311" s="42" t="n">
        <f aca="false">SUM(T1311:V1311)</f>
        <v>29803.2</v>
      </c>
      <c r="X1311" s="43" t="n">
        <v>0</v>
      </c>
      <c r="Y1311" s="43" t="n">
        <v>29803.2</v>
      </c>
      <c r="Z1311" s="43" t="n">
        <v>0</v>
      </c>
      <c r="AA1311" s="43" t="n">
        <f aca="false">SUM(X1311:Z1311)</f>
        <v>29803.2</v>
      </c>
      <c r="AB1311" s="43" t="n">
        <v>0</v>
      </c>
      <c r="AC1311" s="43" t="n">
        <v>0</v>
      </c>
      <c r="AD1311" s="43" t="n">
        <f aca="false">SUM(AA1311:AC1311)</f>
        <v>29803.2</v>
      </c>
      <c r="AE1311" s="43" t="n">
        <v>0</v>
      </c>
      <c r="AF1311" s="43" t="n">
        <v>0</v>
      </c>
      <c r="AG1311" s="43" t="n">
        <f aca="false">SUM(AD1311:AF1311)</f>
        <v>29803.2</v>
      </c>
      <c r="AH1311" s="43" t="n">
        <v>0</v>
      </c>
      <c r="AI1311" s="43" t="n">
        <v>0</v>
      </c>
      <c r="AJ1311" s="43" t="n">
        <f aca="false">SUM(AG1311:AI1311)</f>
        <v>29803.2</v>
      </c>
      <c r="AK1311" s="43" t="n">
        <v>0</v>
      </c>
      <c r="AL1311" s="43" t="n">
        <v>0</v>
      </c>
      <c r="AM1311" s="42" t="n">
        <f aca="false">SUM(AJ1311:AL1311)</f>
        <v>29803.2</v>
      </c>
      <c r="AN1311" s="42" t="n">
        <v>0</v>
      </c>
      <c r="AO1311" s="42" t="n">
        <v>29803.2</v>
      </c>
      <c r="AP1311" s="42" t="n">
        <v>0</v>
      </c>
      <c r="AQ1311" s="42" t="n">
        <f aca="false">SUM(AN1311:AP1311)</f>
        <v>29803.2</v>
      </c>
      <c r="AR1311" s="42" t="n">
        <v>0</v>
      </c>
      <c r="AS1311" s="42" t="n">
        <v>0</v>
      </c>
      <c r="AT1311" s="42" t="n">
        <f aca="false">SUM(AQ1311:AS1311)</f>
        <v>29803.2</v>
      </c>
      <c r="AU1311" s="42" t="n">
        <v>0</v>
      </c>
      <c r="AV1311" s="42" t="n">
        <v>0</v>
      </c>
      <c r="AW1311" s="42" t="n">
        <f aca="false">SUM(AT1311:AV1311)</f>
        <v>29803.2</v>
      </c>
      <c r="AX1311" s="42" t="n">
        <v>0</v>
      </c>
      <c r="AY1311" s="42" t="n">
        <v>0</v>
      </c>
      <c r="AZ1311" s="42" t="n">
        <f aca="false">SUM(AW1311:AY1311)</f>
        <v>29803.2</v>
      </c>
      <c r="BA1311" s="42" t="n">
        <v>0</v>
      </c>
      <c r="BB1311" s="42" t="n">
        <v>0</v>
      </c>
      <c r="BC1311" s="42" t="n">
        <f aca="false">SUM(AZ1311:BB1311)</f>
        <v>29803.2</v>
      </c>
    </row>
    <row r="1312" s="2" customFormat="true" ht="12.75" hidden="false" customHeight="false" outlineLevel="0" collapsed="false">
      <c r="A1312" s="31" t="s">
        <v>65</v>
      </c>
      <c r="B1312" s="64"/>
      <c r="C1312" s="24" t="s">
        <v>66</v>
      </c>
      <c r="D1312" s="24"/>
      <c r="E1312" s="24"/>
      <c r="F1312" s="25" t="n">
        <f aca="false">F1313</f>
        <v>30</v>
      </c>
      <c r="G1312" s="25" t="n">
        <f aca="false">G1313</f>
        <v>0</v>
      </c>
      <c r="H1312" s="25" t="n">
        <f aca="false">H1313</f>
        <v>30</v>
      </c>
      <c r="I1312" s="25" t="n">
        <f aca="false">I1313</f>
        <v>0</v>
      </c>
      <c r="J1312" s="25" t="n">
        <f aca="false">J1313</f>
        <v>0</v>
      </c>
      <c r="K1312" s="25" t="n">
        <f aca="false">K1313</f>
        <v>30</v>
      </c>
      <c r="L1312" s="25" t="n">
        <f aca="false">L1313</f>
        <v>0</v>
      </c>
      <c r="M1312" s="25" t="n">
        <f aca="false">M1313</f>
        <v>0</v>
      </c>
      <c r="N1312" s="25" t="n">
        <f aca="false">N1313</f>
        <v>30</v>
      </c>
      <c r="O1312" s="25" t="n">
        <f aca="false">O1313</f>
        <v>0</v>
      </c>
      <c r="P1312" s="25" t="n">
        <f aca="false">P1313</f>
        <v>0</v>
      </c>
      <c r="Q1312" s="25" t="n">
        <f aca="false">Q1313</f>
        <v>30</v>
      </c>
      <c r="R1312" s="25" t="n">
        <f aca="false">R1313</f>
        <v>0</v>
      </c>
      <c r="S1312" s="25" t="n">
        <f aca="false">S1313</f>
        <v>0</v>
      </c>
      <c r="T1312" s="25" t="n">
        <f aca="false">T1313</f>
        <v>30</v>
      </c>
      <c r="U1312" s="25" t="n">
        <f aca="false">U1313</f>
        <v>0</v>
      </c>
      <c r="V1312" s="25" t="n">
        <f aca="false">V1313</f>
        <v>0</v>
      </c>
      <c r="W1312" s="25" t="n">
        <f aca="false">W1313</f>
        <v>30</v>
      </c>
      <c r="X1312" s="26" t="n">
        <f aca="false">X1313</f>
        <v>30</v>
      </c>
      <c r="Y1312" s="26" t="n">
        <f aca="false">Y1313</f>
        <v>0</v>
      </c>
      <c r="Z1312" s="26" t="n">
        <f aca="false">Z1313</f>
        <v>0</v>
      </c>
      <c r="AA1312" s="26" t="n">
        <f aca="false">AA1313</f>
        <v>30</v>
      </c>
      <c r="AB1312" s="26" t="n">
        <f aca="false">AB1313</f>
        <v>0</v>
      </c>
      <c r="AC1312" s="26" t="n">
        <f aca="false">AC1313</f>
        <v>0</v>
      </c>
      <c r="AD1312" s="26" t="n">
        <f aca="false">AD1313</f>
        <v>30</v>
      </c>
      <c r="AE1312" s="26" t="n">
        <f aca="false">AE1313</f>
        <v>0</v>
      </c>
      <c r="AF1312" s="26" t="n">
        <f aca="false">AF1313</f>
        <v>0</v>
      </c>
      <c r="AG1312" s="26" t="n">
        <f aca="false">AG1313</f>
        <v>30</v>
      </c>
      <c r="AH1312" s="26" t="n">
        <f aca="false">AH1313</f>
        <v>0</v>
      </c>
      <c r="AI1312" s="26" t="n">
        <f aca="false">AI1313</f>
        <v>0</v>
      </c>
      <c r="AJ1312" s="26" t="n">
        <f aca="false">AJ1313</f>
        <v>30</v>
      </c>
      <c r="AK1312" s="26" t="n">
        <f aca="false">AK1313</f>
        <v>0</v>
      </c>
      <c r="AL1312" s="26" t="n">
        <f aca="false">AL1313</f>
        <v>0</v>
      </c>
      <c r="AM1312" s="25" t="n">
        <f aca="false">AM1313</f>
        <v>30</v>
      </c>
      <c r="AN1312" s="25" t="n">
        <f aca="false">AN1313</f>
        <v>30</v>
      </c>
      <c r="AO1312" s="25" t="n">
        <f aca="false">AO1313</f>
        <v>0</v>
      </c>
      <c r="AP1312" s="25" t="n">
        <f aca="false">AP1313</f>
        <v>0</v>
      </c>
      <c r="AQ1312" s="25" t="n">
        <f aca="false">AQ1313</f>
        <v>30</v>
      </c>
      <c r="AR1312" s="25" t="n">
        <f aca="false">AR1313</f>
        <v>0</v>
      </c>
      <c r="AS1312" s="25" t="n">
        <f aca="false">AS1313</f>
        <v>0</v>
      </c>
      <c r="AT1312" s="25" t="n">
        <f aca="false">AT1313</f>
        <v>30</v>
      </c>
      <c r="AU1312" s="25" t="n">
        <f aca="false">AU1313</f>
        <v>0</v>
      </c>
      <c r="AV1312" s="25" t="n">
        <f aca="false">AV1313</f>
        <v>0</v>
      </c>
      <c r="AW1312" s="25" t="n">
        <f aca="false">AW1313</f>
        <v>30</v>
      </c>
      <c r="AX1312" s="25" t="n">
        <f aca="false">AX1313</f>
        <v>0</v>
      </c>
      <c r="AY1312" s="25" t="n">
        <f aca="false">AY1313</f>
        <v>0</v>
      </c>
      <c r="AZ1312" s="25" t="n">
        <f aca="false">AZ1313</f>
        <v>30</v>
      </c>
      <c r="BA1312" s="25" t="n">
        <f aca="false">BA1313</f>
        <v>0</v>
      </c>
      <c r="BB1312" s="25" t="n">
        <f aca="false">BB1313</f>
        <v>0</v>
      </c>
      <c r="BC1312" s="25" t="n">
        <f aca="false">BC1313</f>
        <v>30</v>
      </c>
    </row>
    <row r="1313" s="50" customFormat="true" ht="25.5" hidden="false" customHeight="false" outlineLevel="0" collapsed="false">
      <c r="A1313" s="32" t="s">
        <v>67</v>
      </c>
      <c r="B1313" s="65"/>
      <c r="C1313" s="28" t="s">
        <v>68</v>
      </c>
      <c r="D1313" s="28"/>
      <c r="E1313" s="28"/>
      <c r="F1313" s="29" t="n">
        <f aca="false">F1314</f>
        <v>30</v>
      </c>
      <c r="G1313" s="29" t="n">
        <f aca="false">G1314</f>
        <v>0</v>
      </c>
      <c r="H1313" s="29" t="n">
        <f aca="false">H1314</f>
        <v>30</v>
      </c>
      <c r="I1313" s="29" t="n">
        <f aca="false">I1314</f>
        <v>0</v>
      </c>
      <c r="J1313" s="29" t="n">
        <f aca="false">J1314</f>
        <v>0</v>
      </c>
      <c r="K1313" s="29" t="n">
        <f aca="false">K1314</f>
        <v>30</v>
      </c>
      <c r="L1313" s="29" t="n">
        <f aca="false">L1314</f>
        <v>0</v>
      </c>
      <c r="M1313" s="29" t="n">
        <f aca="false">M1314</f>
        <v>0</v>
      </c>
      <c r="N1313" s="29" t="n">
        <f aca="false">N1314</f>
        <v>30</v>
      </c>
      <c r="O1313" s="29" t="n">
        <f aca="false">O1314</f>
        <v>0</v>
      </c>
      <c r="P1313" s="29" t="n">
        <f aca="false">P1314</f>
        <v>0</v>
      </c>
      <c r="Q1313" s="29" t="n">
        <f aca="false">Q1314</f>
        <v>30</v>
      </c>
      <c r="R1313" s="29" t="n">
        <f aca="false">R1314</f>
        <v>0</v>
      </c>
      <c r="S1313" s="29" t="n">
        <f aca="false">S1314</f>
        <v>0</v>
      </c>
      <c r="T1313" s="29" t="n">
        <f aca="false">T1314</f>
        <v>30</v>
      </c>
      <c r="U1313" s="29" t="n">
        <f aca="false">U1314</f>
        <v>0</v>
      </c>
      <c r="V1313" s="29" t="n">
        <f aca="false">V1314</f>
        <v>0</v>
      </c>
      <c r="W1313" s="29" t="n">
        <f aca="false">W1314</f>
        <v>30</v>
      </c>
      <c r="X1313" s="30" t="n">
        <f aca="false">X1314</f>
        <v>30</v>
      </c>
      <c r="Y1313" s="30" t="n">
        <f aca="false">Y1314</f>
        <v>0</v>
      </c>
      <c r="Z1313" s="30" t="n">
        <f aca="false">Z1314</f>
        <v>0</v>
      </c>
      <c r="AA1313" s="30" t="n">
        <f aca="false">AA1314</f>
        <v>30</v>
      </c>
      <c r="AB1313" s="30" t="n">
        <f aca="false">AB1314</f>
        <v>0</v>
      </c>
      <c r="AC1313" s="30" t="n">
        <f aca="false">AC1314</f>
        <v>0</v>
      </c>
      <c r="AD1313" s="30" t="n">
        <f aca="false">AD1314</f>
        <v>30</v>
      </c>
      <c r="AE1313" s="30" t="n">
        <f aca="false">AE1314</f>
        <v>0</v>
      </c>
      <c r="AF1313" s="30" t="n">
        <f aca="false">AF1314</f>
        <v>0</v>
      </c>
      <c r="AG1313" s="30" t="n">
        <f aca="false">AG1314</f>
        <v>30</v>
      </c>
      <c r="AH1313" s="30" t="n">
        <f aca="false">AH1314</f>
        <v>0</v>
      </c>
      <c r="AI1313" s="30" t="n">
        <f aca="false">AI1314</f>
        <v>0</v>
      </c>
      <c r="AJ1313" s="30" t="n">
        <f aca="false">AJ1314</f>
        <v>30</v>
      </c>
      <c r="AK1313" s="30" t="n">
        <f aca="false">AK1314</f>
        <v>0</v>
      </c>
      <c r="AL1313" s="30" t="n">
        <f aca="false">AL1314</f>
        <v>0</v>
      </c>
      <c r="AM1313" s="29" t="n">
        <f aca="false">AM1314</f>
        <v>30</v>
      </c>
      <c r="AN1313" s="29" t="n">
        <f aca="false">AN1314</f>
        <v>30</v>
      </c>
      <c r="AO1313" s="29" t="n">
        <f aca="false">AO1314</f>
        <v>0</v>
      </c>
      <c r="AP1313" s="29" t="n">
        <f aca="false">AP1314</f>
        <v>0</v>
      </c>
      <c r="AQ1313" s="29" t="n">
        <f aca="false">AQ1314</f>
        <v>30</v>
      </c>
      <c r="AR1313" s="29" t="n">
        <f aca="false">AR1314</f>
        <v>0</v>
      </c>
      <c r="AS1313" s="29" t="n">
        <f aca="false">AS1314</f>
        <v>0</v>
      </c>
      <c r="AT1313" s="29" t="n">
        <f aca="false">AT1314</f>
        <v>30</v>
      </c>
      <c r="AU1313" s="29" t="n">
        <f aca="false">AU1314</f>
        <v>0</v>
      </c>
      <c r="AV1313" s="29" t="n">
        <f aca="false">AV1314</f>
        <v>0</v>
      </c>
      <c r="AW1313" s="29" t="n">
        <f aca="false">AW1314</f>
        <v>30</v>
      </c>
      <c r="AX1313" s="29" t="n">
        <f aca="false">AX1314</f>
        <v>0</v>
      </c>
      <c r="AY1313" s="29" t="n">
        <f aca="false">AY1314</f>
        <v>0</v>
      </c>
      <c r="AZ1313" s="29" t="n">
        <f aca="false">AZ1314</f>
        <v>30</v>
      </c>
      <c r="BA1313" s="29" t="n">
        <f aca="false">BA1314</f>
        <v>0</v>
      </c>
      <c r="BB1313" s="29" t="n">
        <f aca="false">BB1314</f>
        <v>0</v>
      </c>
      <c r="BC1313" s="29" t="n">
        <f aca="false">BC1314</f>
        <v>30</v>
      </c>
    </row>
    <row r="1314" customFormat="false" ht="12.75" hidden="false" customHeight="false" outlineLevel="0" collapsed="false">
      <c r="A1314" s="46" t="s">
        <v>29</v>
      </c>
      <c r="B1314" s="47"/>
      <c r="C1314" s="47" t="s">
        <v>68</v>
      </c>
      <c r="D1314" s="47" t="s">
        <v>30</v>
      </c>
      <c r="E1314" s="47"/>
      <c r="F1314" s="37" t="n">
        <f aca="false">F1315</f>
        <v>30</v>
      </c>
      <c r="G1314" s="37" t="n">
        <f aca="false">G1315</f>
        <v>0</v>
      </c>
      <c r="H1314" s="37" t="n">
        <f aca="false">H1315</f>
        <v>30</v>
      </c>
      <c r="I1314" s="37" t="n">
        <f aca="false">I1315</f>
        <v>0</v>
      </c>
      <c r="J1314" s="37" t="n">
        <f aca="false">J1315</f>
        <v>0</v>
      </c>
      <c r="K1314" s="37" t="n">
        <f aca="false">K1315</f>
        <v>30</v>
      </c>
      <c r="L1314" s="37" t="n">
        <f aca="false">L1315</f>
        <v>0</v>
      </c>
      <c r="M1314" s="37" t="n">
        <f aca="false">M1315</f>
        <v>0</v>
      </c>
      <c r="N1314" s="37" t="n">
        <f aca="false">N1315</f>
        <v>30</v>
      </c>
      <c r="O1314" s="37" t="n">
        <f aca="false">O1315</f>
        <v>0</v>
      </c>
      <c r="P1314" s="37" t="n">
        <f aca="false">P1315</f>
        <v>0</v>
      </c>
      <c r="Q1314" s="37" t="n">
        <f aca="false">Q1315</f>
        <v>30</v>
      </c>
      <c r="R1314" s="37" t="n">
        <f aca="false">R1315</f>
        <v>0</v>
      </c>
      <c r="S1314" s="37" t="n">
        <f aca="false">S1315</f>
        <v>0</v>
      </c>
      <c r="T1314" s="37" t="n">
        <f aca="false">T1315</f>
        <v>30</v>
      </c>
      <c r="U1314" s="37" t="n">
        <f aca="false">U1315</f>
        <v>0</v>
      </c>
      <c r="V1314" s="37" t="n">
        <f aca="false">V1315</f>
        <v>0</v>
      </c>
      <c r="W1314" s="37" t="n">
        <f aca="false">W1315</f>
        <v>30</v>
      </c>
      <c r="X1314" s="38" t="n">
        <f aca="false">X1315</f>
        <v>30</v>
      </c>
      <c r="Y1314" s="38" t="n">
        <f aca="false">Y1315</f>
        <v>0</v>
      </c>
      <c r="Z1314" s="38" t="n">
        <f aca="false">Z1315</f>
        <v>0</v>
      </c>
      <c r="AA1314" s="38" t="n">
        <f aca="false">AA1315</f>
        <v>30</v>
      </c>
      <c r="AB1314" s="38" t="n">
        <f aca="false">AB1315</f>
        <v>0</v>
      </c>
      <c r="AC1314" s="38" t="n">
        <f aca="false">AC1315</f>
        <v>0</v>
      </c>
      <c r="AD1314" s="38" t="n">
        <f aca="false">AD1315</f>
        <v>30</v>
      </c>
      <c r="AE1314" s="38" t="n">
        <f aca="false">AE1315</f>
        <v>0</v>
      </c>
      <c r="AF1314" s="38" t="n">
        <f aca="false">AF1315</f>
        <v>0</v>
      </c>
      <c r="AG1314" s="38" t="n">
        <f aca="false">AG1315</f>
        <v>30</v>
      </c>
      <c r="AH1314" s="38" t="n">
        <f aca="false">AH1315</f>
        <v>0</v>
      </c>
      <c r="AI1314" s="38" t="n">
        <f aca="false">AI1315</f>
        <v>0</v>
      </c>
      <c r="AJ1314" s="38" t="n">
        <f aca="false">AJ1315</f>
        <v>30</v>
      </c>
      <c r="AK1314" s="38" t="n">
        <f aca="false">AK1315</f>
        <v>0</v>
      </c>
      <c r="AL1314" s="38" t="n">
        <f aca="false">AL1315</f>
        <v>0</v>
      </c>
      <c r="AM1314" s="37" t="n">
        <f aca="false">AM1315</f>
        <v>30</v>
      </c>
      <c r="AN1314" s="37" t="n">
        <f aca="false">AN1315</f>
        <v>30</v>
      </c>
      <c r="AO1314" s="37" t="n">
        <f aca="false">AO1315</f>
        <v>0</v>
      </c>
      <c r="AP1314" s="37" t="n">
        <f aca="false">AP1315</f>
        <v>0</v>
      </c>
      <c r="AQ1314" s="37" t="n">
        <f aca="false">AQ1315</f>
        <v>30</v>
      </c>
      <c r="AR1314" s="37" t="n">
        <f aca="false">AR1315</f>
        <v>0</v>
      </c>
      <c r="AS1314" s="37" t="n">
        <f aca="false">AS1315</f>
        <v>0</v>
      </c>
      <c r="AT1314" s="37" t="n">
        <f aca="false">AT1315</f>
        <v>30</v>
      </c>
      <c r="AU1314" s="37" t="n">
        <f aca="false">AU1315</f>
        <v>0</v>
      </c>
      <c r="AV1314" s="37" t="n">
        <f aca="false">AV1315</f>
        <v>0</v>
      </c>
      <c r="AW1314" s="37" t="n">
        <f aca="false">AW1315</f>
        <v>30</v>
      </c>
      <c r="AX1314" s="37" t="n">
        <f aca="false">AX1315</f>
        <v>0</v>
      </c>
      <c r="AY1314" s="37" t="n">
        <f aca="false">AY1315</f>
        <v>0</v>
      </c>
      <c r="AZ1314" s="37" t="n">
        <f aca="false">AZ1315</f>
        <v>30</v>
      </c>
      <c r="BA1314" s="37" t="n">
        <f aca="false">BA1315</f>
        <v>0</v>
      </c>
      <c r="BB1314" s="37" t="n">
        <f aca="false">BB1315</f>
        <v>0</v>
      </c>
      <c r="BC1314" s="37" t="n">
        <f aca="false">BC1315</f>
        <v>30</v>
      </c>
    </row>
    <row r="1315" customFormat="false" ht="39.75" hidden="false" customHeight="true" outlineLevel="0" collapsed="false">
      <c r="A1315" s="46" t="s">
        <v>31</v>
      </c>
      <c r="B1315" s="47"/>
      <c r="C1315" s="47" t="s">
        <v>68</v>
      </c>
      <c r="D1315" s="47" t="s">
        <v>32</v>
      </c>
      <c r="E1315" s="47"/>
      <c r="F1315" s="37" t="n">
        <f aca="false">F1316</f>
        <v>30</v>
      </c>
      <c r="G1315" s="37" t="n">
        <f aca="false">G1316</f>
        <v>0</v>
      </c>
      <c r="H1315" s="37" t="n">
        <f aca="false">H1316</f>
        <v>30</v>
      </c>
      <c r="I1315" s="37" t="n">
        <f aca="false">I1316</f>
        <v>0</v>
      </c>
      <c r="J1315" s="37" t="n">
        <f aca="false">J1316</f>
        <v>0</v>
      </c>
      <c r="K1315" s="37" t="n">
        <f aca="false">K1316</f>
        <v>30</v>
      </c>
      <c r="L1315" s="37" t="n">
        <f aca="false">L1316</f>
        <v>0</v>
      </c>
      <c r="M1315" s="37" t="n">
        <f aca="false">M1316</f>
        <v>0</v>
      </c>
      <c r="N1315" s="37" t="n">
        <f aca="false">N1316</f>
        <v>30</v>
      </c>
      <c r="O1315" s="37" t="n">
        <f aca="false">O1316</f>
        <v>0</v>
      </c>
      <c r="P1315" s="37" t="n">
        <f aca="false">P1316</f>
        <v>0</v>
      </c>
      <c r="Q1315" s="37" t="n">
        <f aca="false">Q1316</f>
        <v>30</v>
      </c>
      <c r="R1315" s="37" t="n">
        <f aca="false">R1316</f>
        <v>0</v>
      </c>
      <c r="S1315" s="37" t="n">
        <f aca="false">S1316</f>
        <v>0</v>
      </c>
      <c r="T1315" s="37" t="n">
        <f aca="false">T1316</f>
        <v>30</v>
      </c>
      <c r="U1315" s="37" t="n">
        <f aca="false">U1316</f>
        <v>0</v>
      </c>
      <c r="V1315" s="37" t="n">
        <f aca="false">V1316</f>
        <v>0</v>
      </c>
      <c r="W1315" s="37" t="n">
        <f aca="false">W1316</f>
        <v>30</v>
      </c>
      <c r="X1315" s="38" t="n">
        <f aca="false">X1316</f>
        <v>30</v>
      </c>
      <c r="Y1315" s="38" t="n">
        <f aca="false">Y1316</f>
        <v>0</v>
      </c>
      <c r="Z1315" s="38" t="n">
        <f aca="false">Z1316</f>
        <v>0</v>
      </c>
      <c r="AA1315" s="38" t="n">
        <f aca="false">AA1316</f>
        <v>30</v>
      </c>
      <c r="AB1315" s="38" t="n">
        <f aca="false">AB1316</f>
        <v>0</v>
      </c>
      <c r="AC1315" s="38" t="n">
        <f aca="false">AC1316</f>
        <v>0</v>
      </c>
      <c r="AD1315" s="38" t="n">
        <f aca="false">AD1316</f>
        <v>30</v>
      </c>
      <c r="AE1315" s="38" t="n">
        <f aca="false">AE1316</f>
        <v>0</v>
      </c>
      <c r="AF1315" s="38" t="n">
        <f aca="false">AF1316</f>
        <v>0</v>
      </c>
      <c r="AG1315" s="38" t="n">
        <f aca="false">AG1316</f>
        <v>30</v>
      </c>
      <c r="AH1315" s="38" t="n">
        <f aca="false">AH1316</f>
        <v>0</v>
      </c>
      <c r="AI1315" s="38" t="n">
        <f aca="false">AI1316</f>
        <v>0</v>
      </c>
      <c r="AJ1315" s="38" t="n">
        <f aca="false">AJ1316</f>
        <v>30</v>
      </c>
      <c r="AK1315" s="38" t="n">
        <f aca="false">AK1316</f>
        <v>0</v>
      </c>
      <c r="AL1315" s="38" t="n">
        <f aca="false">AL1316</f>
        <v>0</v>
      </c>
      <c r="AM1315" s="37" t="n">
        <f aca="false">AM1316</f>
        <v>30</v>
      </c>
      <c r="AN1315" s="37" t="n">
        <f aca="false">AN1316</f>
        <v>30</v>
      </c>
      <c r="AO1315" s="37" t="n">
        <f aca="false">AO1316</f>
        <v>0</v>
      </c>
      <c r="AP1315" s="37" t="n">
        <f aca="false">AP1316</f>
        <v>0</v>
      </c>
      <c r="AQ1315" s="37" t="n">
        <f aca="false">AQ1316</f>
        <v>30</v>
      </c>
      <c r="AR1315" s="37" t="n">
        <f aca="false">AR1316</f>
        <v>0</v>
      </c>
      <c r="AS1315" s="37" t="n">
        <f aca="false">AS1316</f>
        <v>0</v>
      </c>
      <c r="AT1315" s="37" t="n">
        <f aca="false">AT1316</f>
        <v>30</v>
      </c>
      <c r="AU1315" s="37" t="n">
        <f aca="false">AU1316</f>
        <v>0</v>
      </c>
      <c r="AV1315" s="37" t="n">
        <f aca="false">AV1316</f>
        <v>0</v>
      </c>
      <c r="AW1315" s="37" t="n">
        <f aca="false">AW1316</f>
        <v>30</v>
      </c>
      <c r="AX1315" s="37" t="n">
        <f aca="false">AX1316</f>
        <v>0</v>
      </c>
      <c r="AY1315" s="37" t="n">
        <f aca="false">AY1316</f>
        <v>0</v>
      </c>
      <c r="AZ1315" s="37" t="n">
        <f aca="false">AZ1316</f>
        <v>30</v>
      </c>
      <c r="BA1315" s="37" t="n">
        <f aca="false">BA1316</f>
        <v>0</v>
      </c>
      <c r="BB1315" s="37" t="n">
        <f aca="false">BB1316</f>
        <v>0</v>
      </c>
      <c r="BC1315" s="37" t="n">
        <f aca="false">BC1316</f>
        <v>30</v>
      </c>
    </row>
    <row r="1316" s="48" customFormat="true" ht="26.25" hidden="false" customHeight="true" outlineLevel="0" collapsed="false">
      <c r="A1316" s="34" t="s">
        <v>69</v>
      </c>
      <c r="B1316" s="47"/>
      <c r="C1316" s="47" t="s">
        <v>68</v>
      </c>
      <c r="D1316" s="47" t="s">
        <v>70</v>
      </c>
      <c r="E1316" s="47"/>
      <c r="F1316" s="37" t="n">
        <f aca="false">F1319+F1317</f>
        <v>30</v>
      </c>
      <c r="G1316" s="37" t="n">
        <f aca="false">G1319+G1317</f>
        <v>0</v>
      </c>
      <c r="H1316" s="37" t="n">
        <f aca="false">H1319+H1317</f>
        <v>30</v>
      </c>
      <c r="I1316" s="37" t="n">
        <f aca="false">I1319+I1317</f>
        <v>0</v>
      </c>
      <c r="J1316" s="37" t="n">
        <f aca="false">J1319+J1317</f>
        <v>0</v>
      </c>
      <c r="K1316" s="37" t="n">
        <f aca="false">K1319+K1317</f>
        <v>30</v>
      </c>
      <c r="L1316" s="37" t="n">
        <f aca="false">L1319+L1317</f>
        <v>0</v>
      </c>
      <c r="M1316" s="37" t="n">
        <f aca="false">M1319+M1317</f>
        <v>0</v>
      </c>
      <c r="N1316" s="37" t="n">
        <f aca="false">N1319+N1317</f>
        <v>30</v>
      </c>
      <c r="O1316" s="37" t="n">
        <f aca="false">O1319+O1317</f>
        <v>0</v>
      </c>
      <c r="P1316" s="37" t="n">
        <f aca="false">P1319+P1317</f>
        <v>0</v>
      </c>
      <c r="Q1316" s="37" t="n">
        <f aca="false">Q1319+Q1317</f>
        <v>30</v>
      </c>
      <c r="R1316" s="37" t="n">
        <f aca="false">R1319+R1317</f>
        <v>0</v>
      </c>
      <c r="S1316" s="37" t="n">
        <f aca="false">S1319+S1317</f>
        <v>0</v>
      </c>
      <c r="T1316" s="37" t="n">
        <f aca="false">T1319+T1317</f>
        <v>30</v>
      </c>
      <c r="U1316" s="37" t="n">
        <f aca="false">U1319+U1317</f>
        <v>0</v>
      </c>
      <c r="V1316" s="37" t="n">
        <f aca="false">V1319+V1317</f>
        <v>0</v>
      </c>
      <c r="W1316" s="37" t="n">
        <f aca="false">W1319+W1317</f>
        <v>30</v>
      </c>
      <c r="X1316" s="38" t="n">
        <f aca="false">X1319+X1317</f>
        <v>30</v>
      </c>
      <c r="Y1316" s="38" t="n">
        <f aca="false">Y1319+Y1317</f>
        <v>0</v>
      </c>
      <c r="Z1316" s="38" t="n">
        <f aca="false">Z1319+Z1317</f>
        <v>0</v>
      </c>
      <c r="AA1316" s="38" t="n">
        <f aca="false">AA1319+AA1317</f>
        <v>30</v>
      </c>
      <c r="AB1316" s="38" t="n">
        <f aca="false">AB1319+AB1317</f>
        <v>0</v>
      </c>
      <c r="AC1316" s="38" t="n">
        <f aca="false">AC1319+AC1317</f>
        <v>0</v>
      </c>
      <c r="AD1316" s="38" t="n">
        <f aca="false">AD1319+AD1317</f>
        <v>30</v>
      </c>
      <c r="AE1316" s="38" t="n">
        <f aca="false">AE1319+AE1317</f>
        <v>0</v>
      </c>
      <c r="AF1316" s="38" t="n">
        <f aca="false">AF1319+AF1317</f>
        <v>0</v>
      </c>
      <c r="AG1316" s="38" t="n">
        <f aca="false">AG1319+AG1317</f>
        <v>30</v>
      </c>
      <c r="AH1316" s="38" t="n">
        <f aca="false">AH1319+AH1317</f>
        <v>0</v>
      </c>
      <c r="AI1316" s="38" t="n">
        <f aca="false">AI1319+AI1317</f>
        <v>0</v>
      </c>
      <c r="AJ1316" s="38" t="n">
        <f aca="false">AJ1319+AJ1317</f>
        <v>30</v>
      </c>
      <c r="AK1316" s="38" t="n">
        <f aca="false">AK1319+AK1317</f>
        <v>0</v>
      </c>
      <c r="AL1316" s="38" t="n">
        <f aca="false">AL1319+AL1317</f>
        <v>0</v>
      </c>
      <c r="AM1316" s="37" t="n">
        <f aca="false">AM1319+AM1317</f>
        <v>30</v>
      </c>
      <c r="AN1316" s="37" t="n">
        <f aca="false">AN1319+AN1317</f>
        <v>30</v>
      </c>
      <c r="AO1316" s="37" t="n">
        <f aca="false">AO1319+AO1317</f>
        <v>0</v>
      </c>
      <c r="AP1316" s="37" t="n">
        <f aca="false">AP1319+AP1317</f>
        <v>0</v>
      </c>
      <c r="AQ1316" s="37" t="n">
        <f aca="false">AQ1319+AQ1317</f>
        <v>30</v>
      </c>
      <c r="AR1316" s="37" t="n">
        <f aca="false">AR1319+AR1317</f>
        <v>0</v>
      </c>
      <c r="AS1316" s="37" t="n">
        <f aca="false">AS1319+AS1317</f>
        <v>0</v>
      </c>
      <c r="AT1316" s="37" t="n">
        <f aca="false">AT1319+AT1317</f>
        <v>30</v>
      </c>
      <c r="AU1316" s="37" t="n">
        <f aca="false">AU1319+AU1317</f>
        <v>0</v>
      </c>
      <c r="AV1316" s="37" t="n">
        <f aca="false">AV1319+AV1317</f>
        <v>0</v>
      </c>
      <c r="AW1316" s="37" t="n">
        <f aca="false">AW1319+AW1317</f>
        <v>30</v>
      </c>
      <c r="AX1316" s="37" t="n">
        <f aca="false">AX1319+AX1317</f>
        <v>0</v>
      </c>
      <c r="AY1316" s="37" t="n">
        <f aca="false">AY1319+AY1317</f>
        <v>0</v>
      </c>
      <c r="AZ1316" s="37" t="n">
        <f aca="false">AZ1319+AZ1317</f>
        <v>30</v>
      </c>
      <c r="BA1316" s="37" t="n">
        <f aca="false">BA1319+BA1317</f>
        <v>0</v>
      </c>
      <c r="BB1316" s="37" t="n">
        <f aca="false">BB1319+BB1317</f>
        <v>0</v>
      </c>
      <c r="BC1316" s="37" t="n">
        <f aca="false">BC1319+BC1317</f>
        <v>30</v>
      </c>
    </row>
    <row r="1317" s="48" customFormat="true" ht="63.75" hidden="true" customHeight="false" outlineLevel="0" collapsed="false">
      <c r="A1317" s="34" t="s">
        <v>41</v>
      </c>
      <c r="B1317" s="47"/>
      <c r="C1317" s="47" t="s">
        <v>40</v>
      </c>
      <c r="D1317" s="47" t="s">
        <v>70</v>
      </c>
      <c r="E1317" s="47" t="s">
        <v>42</v>
      </c>
      <c r="F1317" s="37" t="n">
        <f aca="false">F1318</f>
        <v>0</v>
      </c>
      <c r="G1317" s="37" t="n">
        <f aca="false">G1318</f>
        <v>0</v>
      </c>
      <c r="H1317" s="37"/>
      <c r="I1317" s="37" t="n">
        <f aca="false">I1318</f>
        <v>0</v>
      </c>
      <c r="J1317" s="37" t="n">
        <f aca="false">J1318</f>
        <v>0</v>
      </c>
      <c r="K1317" s="37"/>
      <c r="L1317" s="37" t="n">
        <f aca="false">L1318</f>
        <v>0</v>
      </c>
      <c r="M1317" s="37" t="n">
        <f aca="false">M1318</f>
        <v>0</v>
      </c>
      <c r="N1317" s="37"/>
      <c r="O1317" s="37" t="n">
        <f aca="false">O1318</f>
        <v>0</v>
      </c>
      <c r="P1317" s="37" t="n">
        <f aca="false">P1318</f>
        <v>0</v>
      </c>
      <c r="Q1317" s="37"/>
      <c r="R1317" s="37" t="n">
        <f aca="false">R1318</f>
        <v>0</v>
      </c>
      <c r="S1317" s="37" t="n">
        <f aca="false">S1318</f>
        <v>0</v>
      </c>
      <c r="T1317" s="37"/>
      <c r="U1317" s="37" t="n">
        <f aca="false">U1318</f>
        <v>0</v>
      </c>
      <c r="V1317" s="37" t="n">
        <f aca="false">V1318</f>
        <v>0</v>
      </c>
      <c r="W1317" s="37"/>
      <c r="X1317" s="38" t="n">
        <f aca="false">X1318</f>
        <v>0</v>
      </c>
      <c r="Y1317" s="38" t="n">
        <f aca="false">Y1318</f>
        <v>0</v>
      </c>
      <c r="Z1317" s="38" t="n">
        <f aca="false">Z1318</f>
        <v>0</v>
      </c>
      <c r="AA1317" s="38" t="n">
        <f aca="false">AA1318</f>
        <v>0</v>
      </c>
      <c r="AB1317" s="38" t="n">
        <f aca="false">AB1318</f>
        <v>0</v>
      </c>
      <c r="AC1317" s="38" t="n">
        <f aca="false">AC1318</f>
        <v>0</v>
      </c>
      <c r="AD1317" s="38" t="n">
        <f aca="false">AD1318</f>
        <v>0</v>
      </c>
      <c r="AE1317" s="38" t="n">
        <f aca="false">AE1318</f>
        <v>0</v>
      </c>
      <c r="AF1317" s="38" t="n">
        <f aca="false">AF1318</f>
        <v>0</v>
      </c>
      <c r="AG1317" s="38" t="n">
        <f aca="false">AG1318</f>
        <v>0</v>
      </c>
      <c r="AH1317" s="38" t="n">
        <f aca="false">AH1318</f>
        <v>0</v>
      </c>
      <c r="AI1317" s="38" t="n">
        <f aca="false">AI1318</f>
        <v>0</v>
      </c>
      <c r="AJ1317" s="38" t="n">
        <f aca="false">AJ1318</f>
        <v>0</v>
      </c>
      <c r="AK1317" s="38" t="n">
        <f aca="false">AK1318</f>
        <v>0</v>
      </c>
      <c r="AL1317" s="38" t="n">
        <f aca="false">AL1318</f>
        <v>0</v>
      </c>
      <c r="AM1317" s="37" t="n">
        <f aca="false">AM1318</f>
        <v>0</v>
      </c>
      <c r="AN1317" s="37" t="n">
        <f aca="false">AN1318</f>
        <v>0</v>
      </c>
      <c r="AO1317" s="37" t="n">
        <f aca="false">AO1318</f>
        <v>0</v>
      </c>
      <c r="AP1317" s="37" t="n">
        <f aca="false">AP1318</f>
        <v>0</v>
      </c>
      <c r="AQ1317" s="37" t="n">
        <f aca="false">AQ1318</f>
        <v>0</v>
      </c>
      <c r="AR1317" s="37" t="n">
        <f aca="false">AR1318</f>
        <v>0</v>
      </c>
      <c r="AS1317" s="37" t="n">
        <f aca="false">AS1318</f>
        <v>0</v>
      </c>
      <c r="AT1317" s="37" t="n">
        <f aca="false">AT1318</f>
        <v>0</v>
      </c>
      <c r="AU1317" s="37" t="n">
        <f aca="false">AU1318</f>
        <v>0</v>
      </c>
      <c r="AV1317" s="37" t="n">
        <f aca="false">AV1318</f>
        <v>0</v>
      </c>
      <c r="AW1317" s="37" t="n">
        <f aca="false">AW1318</f>
        <v>0</v>
      </c>
      <c r="AX1317" s="37" t="n">
        <f aca="false">AX1318</f>
        <v>0</v>
      </c>
      <c r="AY1317" s="37" t="n">
        <f aca="false">AY1318</f>
        <v>0</v>
      </c>
      <c r="AZ1317" s="37" t="n">
        <f aca="false">AZ1318</f>
        <v>0</v>
      </c>
      <c r="BA1317" s="37" t="n">
        <f aca="false">BA1318</f>
        <v>0</v>
      </c>
      <c r="BB1317" s="37" t="n">
        <f aca="false">BB1318</f>
        <v>0</v>
      </c>
      <c r="BC1317" s="37" t="n">
        <f aca="false">BC1318</f>
        <v>0</v>
      </c>
    </row>
    <row r="1318" customFormat="false" ht="25.5" hidden="true" customHeight="false" outlineLevel="0" collapsed="false">
      <c r="A1318" s="39" t="s">
        <v>43</v>
      </c>
      <c r="B1318" s="49"/>
      <c r="C1318" s="49" t="s">
        <v>40</v>
      </c>
      <c r="D1318" s="49" t="s">
        <v>70</v>
      </c>
      <c r="E1318" s="49" t="s">
        <v>44</v>
      </c>
      <c r="F1318" s="42" t="n">
        <v>0</v>
      </c>
      <c r="G1318" s="42" t="n">
        <v>0</v>
      </c>
      <c r="H1318" s="42"/>
      <c r="I1318" s="42" t="n">
        <v>0</v>
      </c>
      <c r="J1318" s="42" t="n">
        <v>0</v>
      </c>
      <c r="K1318" s="42"/>
      <c r="L1318" s="42" t="n">
        <v>0</v>
      </c>
      <c r="M1318" s="42" t="n">
        <v>0</v>
      </c>
      <c r="N1318" s="42"/>
      <c r="O1318" s="42" t="n">
        <v>0</v>
      </c>
      <c r="P1318" s="42" t="n">
        <v>0</v>
      </c>
      <c r="Q1318" s="42"/>
      <c r="R1318" s="42" t="n">
        <v>0</v>
      </c>
      <c r="S1318" s="42" t="n">
        <v>0</v>
      </c>
      <c r="T1318" s="42"/>
      <c r="U1318" s="42" t="n">
        <v>0</v>
      </c>
      <c r="V1318" s="42" t="n">
        <v>0</v>
      </c>
      <c r="W1318" s="42"/>
      <c r="X1318" s="43" t="n">
        <v>0</v>
      </c>
      <c r="Y1318" s="43" t="n">
        <v>0</v>
      </c>
      <c r="Z1318" s="43" t="n">
        <v>0</v>
      </c>
      <c r="AA1318" s="43" t="n">
        <v>0</v>
      </c>
      <c r="AB1318" s="43" t="n">
        <v>0</v>
      </c>
      <c r="AC1318" s="43" t="n">
        <v>0</v>
      </c>
      <c r="AD1318" s="43" t="n">
        <v>0</v>
      </c>
      <c r="AE1318" s="43" t="n">
        <v>0</v>
      </c>
      <c r="AF1318" s="43" t="n">
        <v>0</v>
      </c>
      <c r="AG1318" s="43" t="n">
        <v>0</v>
      </c>
      <c r="AH1318" s="43" t="n">
        <v>0</v>
      </c>
      <c r="AI1318" s="43" t="n">
        <v>0</v>
      </c>
      <c r="AJ1318" s="43" t="n">
        <v>0</v>
      </c>
      <c r="AK1318" s="43" t="n">
        <v>0</v>
      </c>
      <c r="AL1318" s="43" t="n">
        <v>0</v>
      </c>
      <c r="AM1318" s="42" t="n">
        <v>0</v>
      </c>
      <c r="AN1318" s="42" t="n">
        <v>0</v>
      </c>
      <c r="AO1318" s="42" t="n">
        <v>0</v>
      </c>
      <c r="AP1318" s="42" t="n">
        <v>0</v>
      </c>
      <c r="AQ1318" s="42" t="n">
        <v>0</v>
      </c>
      <c r="AR1318" s="42" t="n">
        <v>0</v>
      </c>
      <c r="AS1318" s="42" t="n">
        <v>0</v>
      </c>
      <c r="AT1318" s="42" t="n">
        <v>0</v>
      </c>
      <c r="AU1318" s="42" t="n">
        <v>0</v>
      </c>
      <c r="AV1318" s="42" t="n">
        <v>0</v>
      </c>
      <c r="AW1318" s="42" t="n">
        <v>0</v>
      </c>
      <c r="AX1318" s="42" t="n">
        <v>0</v>
      </c>
      <c r="AY1318" s="42" t="n">
        <v>0</v>
      </c>
      <c r="AZ1318" s="42" t="n">
        <v>0</v>
      </c>
      <c r="BA1318" s="42" t="n">
        <v>0</v>
      </c>
      <c r="BB1318" s="42" t="n">
        <v>0</v>
      </c>
      <c r="BC1318" s="42" t="n">
        <v>0</v>
      </c>
    </row>
    <row r="1319" s="48" customFormat="true" ht="25.5" hidden="false" customHeight="false" outlineLevel="0" collapsed="false">
      <c r="A1319" s="34" t="s">
        <v>35</v>
      </c>
      <c r="B1319" s="47"/>
      <c r="C1319" s="47" t="s">
        <v>68</v>
      </c>
      <c r="D1319" s="47" t="s">
        <v>70</v>
      </c>
      <c r="E1319" s="47" t="s">
        <v>36</v>
      </c>
      <c r="F1319" s="37" t="n">
        <f aca="false">F1320</f>
        <v>30</v>
      </c>
      <c r="G1319" s="37" t="n">
        <f aca="false">G1320</f>
        <v>0</v>
      </c>
      <c r="H1319" s="37" t="n">
        <f aca="false">H1320</f>
        <v>30</v>
      </c>
      <c r="I1319" s="37" t="n">
        <f aca="false">I1320</f>
        <v>0</v>
      </c>
      <c r="J1319" s="37" t="n">
        <f aca="false">J1320</f>
        <v>0</v>
      </c>
      <c r="K1319" s="37" t="n">
        <f aca="false">K1320</f>
        <v>30</v>
      </c>
      <c r="L1319" s="37" t="n">
        <f aca="false">L1320</f>
        <v>0</v>
      </c>
      <c r="M1319" s="37" t="n">
        <f aca="false">M1320</f>
        <v>0</v>
      </c>
      <c r="N1319" s="37" t="n">
        <f aca="false">N1320</f>
        <v>30</v>
      </c>
      <c r="O1319" s="37" t="n">
        <f aca="false">O1320</f>
        <v>0</v>
      </c>
      <c r="P1319" s="37" t="n">
        <f aca="false">P1320</f>
        <v>0</v>
      </c>
      <c r="Q1319" s="37" t="n">
        <f aca="false">Q1320</f>
        <v>30</v>
      </c>
      <c r="R1319" s="37" t="n">
        <f aca="false">R1320</f>
        <v>0</v>
      </c>
      <c r="S1319" s="37" t="n">
        <f aca="false">S1320</f>
        <v>0</v>
      </c>
      <c r="T1319" s="37" t="n">
        <f aca="false">T1320</f>
        <v>30</v>
      </c>
      <c r="U1319" s="37" t="n">
        <f aca="false">U1320</f>
        <v>0</v>
      </c>
      <c r="V1319" s="37" t="n">
        <f aca="false">V1320</f>
        <v>0</v>
      </c>
      <c r="W1319" s="37" t="n">
        <f aca="false">W1320</f>
        <v>30</v>
      </c>
      <c r="X1319" s="38" t="n">
        <f aca="false">X1320</f>
        <v>30</v>
      </c>
      <c r="Y1319" s="38" t="n">
        <f aca="false">Y1320</f>
        <v>0</v>
      </c>
      <c r="Z1319" s="38" t="n">
        <f aca="false">Z1320</f>
        <v>0</v>
      </c>
      <c r="AA1319" s="38" t="n">
        <f aca="false">AA1320</f>
        <v>30</v>
      </c>
      <c r="AB1319" s="38" t="n">
        <f aca="false">AB1320</f>
        <v>0</v>
      </c>
      <c r="AC1319" s="38" t="n">
        <f aca="false">AC1320</f>
        <v>0</v>
      </c>
      <c r="AD1319" s="38" t="n">
        <f aca="false">AD1320</f>
        <v>30</v>
      </c>
      <c r="AE1319" s="38" t="n">
        <f aca="false">AE1320</f>
        <v>0</v>
      </c>
      <c r="AF1319" s="38" t="n">
        <f aca="false">AF1320</f>
        <v>0</v>
      </c>
      <c r="AG1319" s="38" t="n">
        <f aca="false">AG1320</f>
        <v>30</v>
      </c>
      <c r="AH1319" s="38" t="n">
        <f aca="false">AH1320</f>
        <v>0</v>
      </c>
      <c r="AI1319" s="38" t="n">
        <f aca="false">AI1320</f>
        <v>0</v>
      </c>
      <c r="AJ1319" s="38" t="n">
        <f aca="false">AJ1320</f>
        <v>30</v>
      </c>
      <c r="AK1319" s="38" t="n">
        <f aca="false">AK1320</f>
        <v>0</v>
      </c>
      <c r="AL1319" s="38" t="n">
        <f aca="false">AL1320</f>
        <v>0</v>
      </c>
      <c r="AM1319" s="37" t="n">
        <f aca="false">AM1320</f>
        <v>30</v>
      </c>
      <c r="AN1319" s="37" t="n">
        <f aca="false">AN1320</f>
        <v>30</v>
      </c>
      <c r="AO1319" s="37" t="n">
        <f aca="false">AO1320</f>
        <v>0</v>
      </c>
      <c r="AP1319" s="37" t="n">
        <f aca="false">AP1320</f>
        <v>0</v>
      </c>
      <c r="AQ1319" s="37" t="n">
        <f aca="false">AQ1320</f>
        <v>30</v>
      </c>
      <c r="AR1319" s="37" t="n">
        <f aca="false">AR1320</f>
        <v>0</v>
      </c>
      <c r="AS1319" s="37" t="n">
        <f aca="false">AS1320</f>
        <v>0</v>
      </c>
      <c r="AT1319" s="37" t="n">
        <f aca="false">AT1320</f>
        <v>30</v>
      </c>
      <c r="AU1319" s="37" t="n">
        <f aca="false">AU1320</f>
        <v>0</v>
      </c>
      <c r="AV1319" s="37" t="n">
        <f aca="false">AV1320</f>
        <v>0</v>
      </c>
      <c r="AW1319" s="37" t="n">
        <f aca="false">AW1320</f>
        <v>30</v>
      </c>
      <c r="AX1319" s="37" t="n">
        <f aca="false">AX1320</f>
        <v>0</v>
      </c>
      <c r="AY1319" s="37" t="n">
        <f aca="false">AY1320</f>
        <v>0</v>
      </c>
      <c r="AZ1319" s="37" t="n">
        <f aca="false">AZ1320</f>
        <v>30</v>
      </c>
      <c r="BA1319" s="37" t="n">
        <f aca="false">BA1320</f>
        <v>0</v>
      </c>
      <c r="BB1319" s="37" t="n">
        <f aca="false">BB1320</f>
        <v>0</v>
      </c>
      <c r="BC1319" s="37" t="n">
        <f aca="false">BC1320</f>
        <v>30</v>
      </c>
    </row>
    <row r="1320" s="48" customFormat="true" ht="25.5" hidden="false" customHeight="false" outlineLevel="0" collapsed="false">
      <c r="A1320" s="39" t="s">
        <v>37</v>
      </c>
      <c r="B1320" s="49"/>
      <c r="C1320" s="49" t="s">
        <v>68</v>
      </c>
      <c r="D1320" s="49" t="s">
        <v>70</v>
      </c>
      <c r="E1320" s="49" t="s">
        <v>38</v>
      </c>
      <c r="F1320" s="42" t="n">
        <v>30</v>
      </c>
      <c r="G1320" s="42" t="n">
        <v>0</v>
      </c>
      <c r="H1320" s="42" t="n">
        <f aca="false">SUM(F1320:G1320)</f>
        <v>30</v>
      </c>
      <c r="I1320" s="42" t="n">
        <v>0</v>
      </c>
      <c r="J1320" s="42" t="n">
        <v>0</v>
      </c>
      <c r="K1320" s="42" t="n">
        <f aca="false">SUM(H1320:J1320)</f>
        <v>30</v>
      </c>
      <c r="L1320" s="42" t="n">
        <v>0</v>
      </c>
      <c r="M1320" s="42" t="n">
        <v>0</v>
      </c>
      <c r="N1320" s="42" t="n">
        <f aca="false">SUM(K1320:M1320)</f>
        <v>30</v>
      </c>
      <c r="O1320" s="42" t="n">
        <v>0</v>
      </c>
      <c r="P1320" s="42" t="n">
        <v>0</v>
      </c>
      <c r="Q1320" s="42" t="n">
        <f aca="false">SUM(N1320:P1320)</f>
        <v>30</v>
      </c>
      <c r="R1320" s="42" t="n">
        <v>0</v>
      </c>
      <c r="S1320" s="42" t="n">
        <v>0</v>
      </c>
      <c r="T1320" s="42" t="n">
        <f aca="false">SUM(Q1320:S1320)</f>
        <v>30</v>
      </c>
      <c r="U1320" s="42" t="n">
        <v>0</v>
      </c>
      <c r="V1320" s="42" t="n">
        <v>0</v>
      </c>
      <c r="W1320" s="42" t="n">
        <f aca="false">SUM(T1320:V1320)</f>
        <v>30</v>
      </c>
      <c r="X1320" s="43" t="n">
        <v>30</v>
      </c>
      <c r="Y1320" s="43" t="n">
        <v>0</v>
      </c>
      <c r="Z1320" s="43" t="n">
        <v>0</v>
      </c>
      <c r="AA1320" s="43" t="n">
        <v>30</v>
      </c>
      <c r="AB1320" s="43" t="n">
        <v>0</v>
      </c>
      <c r="AC1320" s="43" t="n">
        <v>0</v>
      </c>
      <c r="AD1320" s="43" t="n">
        <v>30</v>
      </c>
      <c r="AE1320" s="43" t="n">
        <v>0</v>
      </c>
      <c r="AF1320" s="43" t="n">
        <v>0</v>
      </c>
      <c r="AG1320" s="43" t="n">
        <v>30</v>
      </c>
      <c r="AH1320" s="43" t="n">
        <v>0</v>
      </c>
      <c r="AI1320" s="43" t="n">
        <v>0</v>
      </c>
      <c r="AJ1320" s="43" t="n">
        <v>30</v>
      </c>
      <c r="AK1320" s="43" t="n">
        <v>0</v>
      </c>
      <c r="AL1320" s="43" t="n">
        <v>0</v>
      </c>
      <c r="AM1320" s="42" t="n">
        <v>30</v>
      </c>
      <c r="AN1320" s="42" t="n">
        <v>30</v>
      </c>
      <c r="AO1320" s="42" t="n">
        <v>0</v>
      </c>
      <c r="AP1320" s="42" t="n">
        <v>0</v>
      </c>
      <c r="AQ1320" s="42" t="n">
        <v>30</v>
      </c>
      <c r="AR1320" s="42" t="n">
        <v>0</v>
      </c>
      <c r="AS1320" s="42" t="n">
        <v>0</v>
      </c>
      <c r="AT1320" s="42" t="n">
        <v>30</v>
      </c>
      <c r="AU1320" s="42" t="n">
        <v>0</v>
      </c>
      <c r="AV1320" s="42" t="n">
        <v>0</v>
      </c>
      <c r="AW1320" s="42" t="n">
        <v>30</v>
      </c>
      <c r="AX1320" s="42" t="n">
        <v>0</v>
      </c>
      <c r="AY1320" s="42" t="n">
        <v>0</v>
      </c>
      <c r="AZ1320" s="42" t="n">
        <v>30</v>
      </c>
      <c r="BA1320" s="42" t="n">
        <v>0</v>
      </c>
      <c r="BB1320" s="42" t="n">
        <v>0</v>
      </c>
      <c r="BC1320" s="42" t="n">
        <v>30</v>
      </c>
    </row>
    <row r="1321" s="50" customFormat="true" ht="12.75" hidden="false" customHeight="false" outlineLevel="0" collapsed="false">
      <c r="A1321" s="31" t="s">
        <v>371</v>
      </c>
      <c r="B1321" s="68"/>
      <c r="C1321" s="68" t="s">
        <v>372</v>
      </c>
      <c r="D1321" s="68"/>
      <c r="E1321" s="68"/>
      <c r="F1321" s="25" t="n">
        <f aca="false">F1322</f>
        <v>0.6</v>
      </c>
      <c r="G1321" s="25" t="n">
        <f aca="false">G1322</f>
        <v>0</v>
      </c>
      <c r="H1321" s="25" t="n">
        <f aca="false">H1322</f>
        <v>0.6</v>
      </c>
      <c r="I1321" s="25" t="n">
        <f aca="false">I1322</f>
        <v>0</v>
      </c>
      <c r="J1321" s="25" t="n">
        <f aca="false">J1322</f>
        <v>0</v>
      </c>
      <c r="K1321" s="25" t="n">
        <f aca="false">K1322</f>
        <v>0.6</v>
      </c>
      <c r="L1321" s="25" t="n">
        <f aca="false">L1322</f>
        <v>0</v>
      </c>
      <c r="M1321" s="25" t="n">
        <f aca="false">M1322</f>
        <v>0</v>
      </c>
      <c r="N1321" s="25" t="n">
        <f aca="false">N1322</f>
        <v>0.6</v>
      </c>
      <c r="O1321" s="25" t="n">
        <f aca="false">O1322</f>
        <v>0</v>
      </c>
      <c r="P1321" s="25" t="n">
        <f aca="false">P1322</f>
        <v>0</v>
      </c>
      <c r="Q1321" s="25" t="n">
        <f aca="false">Q1322</f>
        <v>0.6</v>
      </c>
      <c r="R1321" s="25" t="n">
        <f aca="false">R1322</f>
        <v>0</v>
      </c>
      <c r="S1321" s="25" t="n">
        <f aca="false">S1322</f>
        <v>0</v>
      </c>
      <c r="T1321" s="25" t="n">
        <f aca="false">T1322</f>
        <v>0.6</v>
      </c>
      <c r="U1321" s="25" t="n">
        <f aca="false">U1322</f>
        <v>0.7</v>
      </c>
      <c r="V1321" s="25" t="n">
        <f aca="false">V1322</f>
        <v>0</v>
      </c>
      <c r="W1321" s="25" t="n">
        <f aca="false">W1322</f>
        <v>1.3</v>
      </c>
      <c r="X1321" s="26" t="n">
        <f aca="false">X1322</f>
        <v>0.6</v>
      </c>
      <c r="Y1321" s="26" t="n">
        <f aca="false">Y1322</f>
        <v>0</v>
      </c>
      <c r="Z1321" s="26" t="n">
        <f aca="false">Z1322</f>
        <v>0</v>
      </c>
      <c r="AA1321" s="26" t="n">
        <f aca="false">AA1322</f>
        <v>0.6</v>
      </c>
      <c r="AB1321" s="26" t="n">
        <f aca="false">AB1322</f>
        <v>0</v>
      </c>
      <c r="AC1321" s="26" t="n">
        <f aca="false">AC1322</f>
        <v>0</v>
      </c>
      <c r="AD1321" s="26" t="n">
        <f aca="false">AD1322</f>
        <v>0.6</v>
      </c>
      <c r="AE1321" s="26" t="n">
        <f aca="false">AE1322</f>
        <v>0</v>
      </c>
      <c r="AF1321" s="26" t="n">
        <f aca="false">AF1322</f>
        <v>0</v>
      </c>
      <c r="AG1321" s="26" t="n">
        <f aca="false">AG1322</f>
        <v>0.6</v>
      </c>
      <c r="AH1321" s="26" t="n">
        <f aca="false">AH1322</f>
        <v>0</v>
      </c>
      <c r="AI1321" s="26" t="n">
        <f aca="false">AI1322</f>
        <v>0</v>
      </c>
      <c r="AJ1321" s="26" t="n">
        <f aca="false">AJ1322</f>
        <v>0.6</v>
      </c>
      <c r="AK1321" s="26" t="n">
        <f aca="false">AK1322</f>
        <v>0</v>
      </c>
      <c r="AL1321" s="26" t="n">
        <f aca="false">AL1322</f>
        <v>0</v>
      </c>
      <c r="AM1321" s="25" t="n">
        <f aca="false">AM1322</f>
        <v>0.6</v>
      </c>
      <c r="AN1321" s="25" t="n">
        <f aca="false">AN1322</f>
        <v>0.6</v>
      </c>
      <c r="AO1321" s="25" t="n">
        <f aca="false">AO1322</f>
        <v>0</v>
      </c>
      <c r="AP1321" s="25" t="n">
        <f aca="false">AP1322</f>
        <v>0</v>
      </c>
      <c r="AQ1321" s="25" t="n">
        <f aca="false">AQ1322</f>
        <v>0.6</v>
      </c>
      <c r="AR1321" s="25" t="n">
        <f aca="false">AR1322</f>
        <v>0</v>
      </c>
      <c r="AS1321" s="25" t="n">
        <f aca="false">AS1322</f>
        <v>0</v>
      </c>
      <c r="AT1321" s="25" t="n">
        <f aca="false">AT1322</f>
        <v>0.6</v>
      </c>
      <c r="AU1321" s="25" t="n">
        <f aca="false">AU1322</f>
        <v>0</v>
      </c>
      <c r="AV1321" s="25" t="n">
        <f aca="false">AV1322</f>
        <v>0</v>
      </c>
      <c r="AW1321" s="25" t="n">
        <f aca="false">AW1322</f>
        <v>0.6</v>
      </c>
      <c r="AX1321" s="25" t="n">
        <f aca="false">AX1322</f>
        <v>0</v>
      </c>
      <c r="AY1321" s="25" t="n">
        <f aca="false">AY1322</f>
        <v>0</v>
      </c>
      <c r="AZ1321" s="25" t="n">
        <f aca="false">AZ1322</f>
        <v>0.6</v>
      </c>
      <c r="BA1321" s="25" t="n">
        <f aca="false">BA1322</f>
        <v>0</v>
      </c>
      <c r="BB1321" s="25" t="n">
        <f aca="false">BB1322</f>
        <v>0</v>
      </c>
      <c r="BC1321" s="25" t="n">
        <f aca="false">BC1322</f>
        <v>0.6</v>
      </c>
    </row>
    <row r="1322" s="50" customFormat="true" ht="12.75" hidden="false" customHeight="false" outlineLevel="0" collapsed="false">
      <c r="A1322" s="32" t="s">
        <v>782</v>
      </c>
      <c r="B1322" s="45"/>
      <c r="C1322" s="45" t="s">
        <v>385</v>
      </c>
      <c r="D1322" s="45"/>
      <c r="E1322" s="45"/>
      <c r="F1322" s="29" t="n">
        <f aca="false">F1323</f>
        <v>0.6</v>
      </c>
      <c r="G1322" s="29" t="n">
        <f aca="false">G1323</f>
        <v>0</v>
      </c>
      <c r="H1322" s="29" t="n">
        <f aca="false">H1323</f>
        <v>0.6</v>
      </c>
      <c r="I1322" s="29" t="n">
        <f aca="false">I1323</f>
        <v>0</v>
      </c>
      <c r="J1322" s="29" t="n">
        <f aca="false">J1323</f>
        <v>0</v>
      </c>
      <c r="K1322" s="29" t="n">
        <f aca="false">K1323</f>
        <v>0.6</v>
      </c>
      <c r="L1322" s="29" t="n">
        <f aca="false">L1323</f>
        <v>0</v>
      </c>
      <c r="M1322" s="29" t="n">
        <f aca="false">M1323</f>
        <v>0</v>
      </c>
      <c r="N1322" s="29" t="n">
        <f aca="false">N1323</f>
        <v>0.6</v>
      </c>
      <c r="O1322" s="29" t="n">
        <f aca="false">O1323</f>
        <v>0</v>
      </c>
      <c r="P1322" s="29" t="n">
        <f aca="false">P1323</f>
        <v>0</v>
      </c>
      <c r="Q1322" s="29" t="n">
        <f aca="false">Q1323</f>
        <v>0.6</v>
      </c>
      <c r="R1322" s="29" t="n">
        <f aca="false">R1323</f>
        <v>0</v>
      </c>
      <c r="S1322" s="29" t="n">
        <f aca="false">S1323</f>
        <v>0</v>
      </c>
      <c r="T1322" s="29" t="n">
        <f aca="false">T1323</f>
        <v>0.6</v>
      </c>
      <c r="U1322" s="29" t="n">
        <f aca="false">U1323</f>
        <v>0.7</v>
      </c>
      <c r="V1322" s="29" t="n">
        <f aca="false">V1323</f>
        <v>0</v>
      </c>
      <c r="W1322" s="29" t="n">
        <f aca="false">W1323</f>
        <v>1.3</v>
      </c>
      <c r="X1322" s="30" t="n">
        <f aca="false">X1323</f>
        <v>0.6</v>
      </c>
      <c r="Y1322" s="30" t="n">
        <f aca="false">Y1323</f>
        <v>0</v>
      </c>
      <c r="Z1322" s="30" t="n">
        <f aca="false">Z1323</f>
        <v>0</v>
      </c>
      <c r="AA1322" s="30" t="n">
        <f aca="false">AA1323</f>
        <v>0.6</v>
      </c>
      <c r="AB1322" s="30" t="n">
        <f aca="false">AB1323</f>
        <v>0</v>
      </c>
      <c r="AC1322" s="30" t="n">
        <f aca="false">AC1323</f>
        <v>0</v>
      </c>
      <c r="AD1322" s="30" t="n">
        <f aca="false">AD1323</f>
        <v>0.6</v>
      </c>
      <c r="AE1322" s="30" t="n">
        <f aca="false">AE1323</f>
        <v>0</v>
      </c>
      <c r="AF1322" s="30" t="n">
        <f aca="false">AF1323</f>
        <v>0</v>
      </c>
      <c r="AG1322" s="30" t="n">
        <f aca="false">AG1323</f>
        <v>0.6</v>
      </c>
      <c r="AH1322" s="30" t="n">
        <f aca="false">AH1323</f>
        <v>0</v>
      </c>
      <c r="AI1322" s="30" t="n">
        <f aca="false">AI1323</f>
        <v>0</v>
      </c>
      <c r="AJ1322" s="30" t="n">
        <f aca="false">AJ1323</f>
        <v>0.6</v>
      </c>
      <c r="AK1322" s="30" t="n">
        <f aca="false">AK1323</f>
        <v>0</v>
      </c>
      <c r="AL1322" s="30" t="n">
        <f aca="false">AL1323</f>
        <v>0</v>
      </c>
      <c r="AM1322" s="29" t="n">
        <f aca="false">AM1323</f>
        <v>0.6</v>
      </c>
      <c r="AN1322" s="29" t="n">
        <f aca="false">AN1323</f>
        <v>0.6</v>
      </c>
      <c r="AO1322" s="29" t="n">
        <f aca="false">AO1323</f>
        <v>0</v>
      </c>
      <c r="AP1322" s="29" t="n">
        <f aca="false">AP1323</f>
        <v>0</v>
      </c>
      <c r="AQ1322" s="29" t="n">
        <f aca="false">AQ1323</f>
        <v>0.6</v>
      </c>
      <c r="AR1322" s="29" t="n">
        <f aca="false">AR1323</f>
        <v>0</v>
      </c>
      <c r="AS1322" s="29" t="n">
        <f aca="false">AS1323</f>
        <v>0</v>
      </c>
      <c r="AT1322" s="29" t="n">
        <f aca="false">AT1323</f>
        <v>0.6</v>
      </c>
      <c r="AU1322" s="29" t="n">
        <f aca="false">AU1323</f>
        <v>0</v>
      </c>
      <c r="AV1322" s="29" t="n">
        <f aca="false">AV1323</f>
        <v>0</v>
      </c>
      <c r="AW1322" s="29" t="n">
        <f aca="false">AW1323</f>
        <v>0.6</v>
      </c>
      <c r="AX1322" s="29" t="n">
        <f aca="false">AX1323</f>
        <v>0</v>
      </c>
      <c r="AY1322" s="29" t="n">
        <f aca="false">AY1323</f>
        <v>0</v>
      </c>
      <c r="AZ1322" s="29" t="n">
        <f aca="false">AZ1323</f>
        <v>0.6</v>
      </c>
      <c r="BA1322" s="29" t="n">
        <f aca="false">BA1323</f>
        <v>0</v>
      </c>
      <c r="BB1322" s="29" t="n">
        <f aca="false">BB1323</f>
        <v>0</v>
      </c>
      <c r="BC1322" s="29" t="n">
        <f aca="false">BC1323</f>
        <v>0.6</v>
      </c>
    </row>
    <row r="1323" s="50" customFormat="true" ht="12.75" hidden="false" customHeight="false" outlineLevel="0" collapsed="false">
      <c r="A1323" s="34" t="s">
        <v>29</v>
      </c>
      <c r="B1323" s="47"/>
      <c r="C1323" s="47" t="s">
        <v>385</v>
      </c>
      <c r="D1323" s="47" t="s">
        <v>30</v>
      </c>
      <c r="E1323" s="47"/>
      <c r="F1323" s="37" t="n">
        <f aca="false">F1324</f>
        <v>0.6</v>
      </c>
      <c r="G1323" s="37" t="n">
        <f aca="false">G1324</f>
        <v>0</v>
      </c>
      <c r="H1323" s="37" t="n">
        <f aca="false">H1324</f>
        <v>0.6</v>
      </c>
      <c r="I1323" s="37" t="n">
        <f aca="false">I1324</f>
        <v>0</v>
      </c>
      <c r="J1323" s="37" t="n">
        <f aca="false">J1324</f>
        <v>0</v>
      </c>
      <c r="K1323" s="37" t="n">
        <f aca="false">K1324</f>
        <v>0.6</v>
      </c>
      <c r="L1323" s="37" t="n">
        <f aca="false">L1324</f>
        <v>0</v>
      </c>
      <c r="M1323" s="37" t="n">
        <f aca="false">M1324</f>
        <v>0</v>
      </c>
      <c r="N1323" s="37" t="n">
        <f aca="false">N1324</f>
        <v>0.6</v>
      </c>
      <c r="O1323" s="37" t="n">
        <f aca="false">O1324</f>
        <v>0</v>
      </c>
      <c r="P1323" s="37" t="n">
        <f aca="false">P1324</f>
        <v>0</v>
      </c>
      <c r="Q1323" s="37" t="n">
        <f aca="false">Q1324</f>
        <v>0.6</v>
      </c>
      <c r="R1323" s="37" t="n">
        <f aca="false">R1324</f>
        <v>0</v>
      </c>
      <c r="S1323" s="37" t="n">
        <f aca="false">S1324</f>
        <v>0</v>
      </c>
      <c r="T1323" s="37" t="n">
        <f aca="false">T1324</f>
        <v>0.6</v>
      </c>
      <c r="U1323" s="37" t="n">
        <f aca="false">U1324</f>
        <v>0.7</v>
      </c>
      <c r="V1323" s="37" t="n">
        <f aca="false">V1324</f>
        <v>0</v>
      </c>
      <c r="W1323" s="37" t="n">
        <f aca="false">W1324</f>
        <v>1.3</v>
      </c>
      <c r="X1323" s="38" t="n">
        <f aca="false">X1324</f>
        <v>0.6</v>
      </c>
      <c r="Y1323" s="38" t="n">
        <f aca="false">Y1324</f>
        <v>0</v>
      </c>
      <c r="Z1323" s="38" t="n">
        <f aca="false">Z1324</f>
        <v>0</v>
      </c>
      <c r="AA1323" s="38" t="n">
        <f aca="false">AA1324</f>
        <v>0.6</v>
      </c>
      <c r="AB1323" s="38" t="n">
        <f aca="false">AB1324</f>
        <v>0</v>
      </c>
      <c r="AC1323" s="38" t="n">
        <f aca="false">AC1324</f>
        <v>0</v>
      </c>
      <c r="AD1323" s="38" t="n">
        <f aca="false">AD1324</f>
        <v>0.6</v>
      </c>
      <c r="AE1323" s="38" t="n">
        <f aca="false">AE1324</f>
        <v>0</v>
      </c>
      <c r="AF1323" s="38" t="n">
        <f aca="false">AF1324</f>
        <v>0</v>
      </c>
      <c r="AG1323" s="38" t="n">
        <f aca="false">AG1324</f>
        <v>0.6</v>
      </c>
      <c r="AH1323" s="38" t="n">
        <f aca="false">AH1324</f>
        <v>0</v>
      </c>
      <c r="AI1323" s="38" t="n">
        <f aca="false">AI1324</f>
        <v>0</v>
      </c>
      <c r="AJ1323" s="38" t="n">
        <f aca="false">AJ1324</f>
        <v>0.6</v>
      </c>
      <c r="AK1323" s="38" t="n">
        <f aca="false">AK1324</f>
        <v>0</v>
      </c>
      <c r="AL1323" s="38" t="n">
        <f aca="false">AL1324</f>
        <v>0</v>
      </c>
      <c r="AM1323" s="37" t="n">
        <f aca="false">AM1324</f>
        <v>0.6</v>
      </c>
      <c r="AN1323" s="37" t="n">
        <f aca="false">AN1324</f>
        <v>0.6</v>
      </c>
      <c r="AO1323" s="37" t="n">
        <f aca="false">AO1324</f>
        <v>0</v>
      </c>
      <c r="AP1323" s="37" t="n">
        <f aca="false">AP1324</f>
        <v>0</v>
      </c>
      <c r="AQ1323" s="37" t="n">
        <f aca="false">AQ1324</f>
        <v>0.6</v>
      </c>
      <c r="AR1323" s="37" t="n">
        <f aca="false">AR1324</f>
        <v>0</v>
      </c>
      <c r="AS1323" s="37" t="n">
        <f aca="false">AS1324</f>
        <v>0</v>
      </c>
      <c r="AT1323" s="37" t="n">
        <f aca="false">AT1324</f>
        <v>0.6</v>
      </c>
      <c r="AU1323" s="37" t="n">
        <f aca="false">AU1324</f>
        <v>0</v>
      </c>
      <c r="AV1323" s="37" t="n">
        <f aca="false">AV1324</f>
        <v>0</v>
      </c>
      <c r="AW1323" s="37" t="n">
        <f aca="false">AW1324</f>
        <v>0.6</v>
      </c>
      <c r="AX1323" s="37" t="n">
        <f aca="false">AX1324</f>
        <v>0</v>
      </c>
      <c r="AY1323" s="37" t="n">
        <f aca="false">AY1324</f>
        <v>0</v>
      </c>
      <c r="AZ1323" s="37" t="n">
        <f aca="false">AZ1324</f>
        <v>0.6</v>
      </c>
      <c r="BA1323" s="37" t="n">
        <f aca="false">BA1324</f>
        <v>0</v>
      </c>
      <c r="BB1323" s="37" t="n">
        <f aca="false">BB1324</f>
        <v>0</v>
      </c>
      <c r="BC1323" s="37" t="n">
        <f aca="false">BC1324</f>
        <v>0.6</v>
      </c>
    </row>
    <row r="1324" s="50" customFormat="true" ht="38.25" hidden="false" customHeight="false" outlineLevel="0" collapsed="false">
      <c r="A1324" s="34" t="s">
        <v>31</v>
      </c>
      <c r="B1324" s="47"/>
      <c r="C1324" s="47" t="s">
        <v>385</v>
      </c>
      <c r="D1324" s="47" t="s">
        <v>32</v>
      </c>
      <c r="E1324" s="47"/>
      <c r="F1324" s="37" t="n">
        <f aca="false">F1325</f>
        <v>0.6</v>
      </c>
      <c r="G1324" s="37" t="n">
        <f aca="false">G1325</f>
        <v>0</v>
      </c>
      <c r="H1324" s="37" t="n">
        <f aca="false">H1325</f>
        <v>0.6</v>
      </c>
      <c r="I1324" s="37" t="n">
        <f aca="false">I1325</f>
        <v>0</v>
      </c>
      <c r="J1324" s="37" t="n">
        <f aca="false">J1325</f>
        <v>0</v>
      </c>
      <c r="K1324" s="37" t="n">
        <f aca="false">K1325</f>
        <v>0.6</v>
      </c>
      <c r="L1324" s="37" t="n">
        <f aca="false">L1325</f>
        <v>0</v>
      </c>
      <c r="M1324" s="37" t="n">
        <f aca="false">M1325</f>
        <v>0</v>
      </c>
      <c r="N1324" s="37" t="n">
        <f aca="false">N1325</f>
        <v>0.6</v>
      </c>
      <c r="O1324" s="37" t="n">
        <f aca="false">O1325</f>
        <v>0</v>
      </c>
      <c r="P1324" s="37" t="n">
        <f aca="false">P1325</f>
        <v>0</v>
      </c>
      <c r="Q1324" s="37" t="n">
        <f aca="false">Q1325</f>
        <v>0.6</v>
      </c>
      <c r="R1324" s="37" t="n">
        <f aca="false">R1325</f>
        <v>0</v>
      </c>
      <c r="S1324" s="37" t="n">
        <f aca="false">S1325</f>
        <v>0</v>
      </c>
      <c r="T1324" s="37" t="n">
        <f aca="false">T1325</f>
        <v>0.6</v>
      </c>
      <c r="U1324" s="37" t="n">
        <f aca="false">U1325</f>
        <v>0.7</v>
      </c>
      <c r="V1324" s="37" t="n">
        <f aca="false">V1325</f>
        <v>0</v>
      </c>
      <c r="W1324" s="37" t="n">
        <f aca="false">W1325</f>
        <v>1.3</v>
      </c>
      <c r="X1324" s="38" t="n">
        <f aca="false">X1325</f>
        <v>0.6</v>
      </c>
      <c r="Y1324" s="38" t="n">
        <f aca="false">Y1325</f>
        <v>0</v>
      </c>
      <c r="Z1324" s="38" t="n">
        <f aca="false">Z1325</f>
        <v>0</v>
      </c>
      <c r="AA1324" s="38" t="n">
        <f aca="false">AA1325</f>
        <v>0.6</v>
      </c>
      <c r="AB1324" s="38" t="n">
        <f aca="false">AB1325</f>
        <v>0</v>
      </c>
      <c r="AC1324" s="38" t="n">
        <f aca="false">AC1325</f>
        <v>0</v>
      </c>
      <c r="AD1324" s="38" t="n">
        <f aca="false">AD1325</f>
        <v>0.6</v>
      </c>
      <c r="AE1324" s="38" t="n">
        <f aca="false">AE1325</f>
        <v>0</v>
      </c>
      <c r="AF1324" s="38" t="n">
        <f aca="false">AF1325</f>
        <v>0</v>
      </c>
      <c r="AG1324" s="38" t="n">
        <f aca="false">AG1325</f>
        <v>0.6</v>
      </c>
      <c r="AH1324" s="38" t="n">
        <f aca="false">AH1325</f>
        <v>0</v>
      </c>
      <c r="AI1324" s="38" t="n">
        <f aca="false">AI1325</f>
        <v>0</v>
      </c>
      <c r="AJ1324" s="38" t="n">
        <f aca="false">AJ1325</f>
        <v>0.6</v>
      </c>
      <c r="AK1324" s="38" t="n">
        <f aca="false">AK1325</f>
        <v>0</v>
      </c>
      <c r="AL1324" s="38" t="n">
        <f aca="false">AL1325</f>
        <v>0</v>
      </c>
      <c r="AM1324" s="37" t="n">
        <f aca="false">AM1325</f>
        <v>0.6</v>
      </c>
      <c r="AN1324" s="37" t="n">
        <f aca="false">AN1325</f>
        <v>0.6</v>
      </c>
      <c r="AO1324" s="37" t="n">
        <f aca="false">AO1325</f>
        <v>0</v>
      </c>
      <c r="AP1324" s="37" t="n">
        <f aca="false">AP1325</f>
        <v>0</v>
      </c>
      <c r="AQ1324" s="37" t="n">
        <f aca="false">AQ1325</f>
        <v>0.6</v>
      </c>
      <c r="AR1324" s="37" t="n">
        <f aca="false">AR1325</f>
        <v>0</v>
      </c>
      <c r="AS1324" s="37" t="n">
        <f aca="false">AS1325</f>
        <v>0</v>
      </c>
      <c r="AT1324" s="37" t="n">
        <f aca="false">AT1325</f>
        <v>0.6</v>
      </c>
      <c r="AU1324" s="37" t="n">
        <f aca="false">AU1325</f>
        <v>0</v>
      </c>
      <c r="AV1324" s="37" t="n">
        <f aca="false">AV1325</f>
        <v>0</v>
      </c>
      <c r="AW1324" s="37" t="n">
        <f aca="false">AW1325</f>
        <v>0.6</v>
      </c>
      <c r="AX1324" s="37" t="n">
        <f aca="false">AX1325</f>
        <v>0</v>
      </c>
      <c r="AY1324" s="37" t="n">
        <f aca="false">AY1325</f>
        <v>0</v>
      </c>
      <c r="AZ1324" s="37" t="n">
        <f aca="false">AZ1325</f>
        <v>0.6</v>
      </c>
      <c r="BA1324" s="37" t="n">
        <f aca="false">BA1325</f>
        <v>0</v>
      </c>
      <c r="BB1324" s="37" t="n">
        <f aca="false">BB1325</f>
        <v>0</v>
      </c>
      <c r="BC1324" s="37" t="n">
        <f aca="false">BC1325</f>
        <v>0.6</v>
      </c>
    </row>
    <row r="1325" s="50" customFormat="true" ht="38.25" hidden="false" customHeight="false" outlineLevel="0" collapsed="false">
      <c r="A1325" s="34" t="s">
        <v>33</v>
      </c>
      <c r="B1325" s="47"/>
      <c r="C1325" s="47" t="s">
        <v>385</v>
      </c>
      <c r="D1325" s="47" t="s">
        <v>34</v>
      </c>
      <c r="E1325" s="47"/>
      <c r="F1325" s="37" t="n">
        <f aca="false">F1326</f>
        <v>0.6</v>
      </c>
      <c r="G1325" s="37" t="n">
        <f aca="false">G1326</f>
        <v>0</v>
      </c>
      <c r="H1325" s="37" t="n">
        <f aca="false">H1326</f>
        <v>0.6</v>
      </c>
      <c r="I1325" s="37" t="n">
        <f aca="false">I1326</f>
        <v>0</v>
      </c>
      <c r="J1325" s="37" t="n">
        <f aca="false">J1326</f>
        <v>0</v>
      </c>
      <c r="K1325" s="37" t="n">
        <f aca="false">K1326</f>
        <v>0.6</v>
      </c>
      <c r="L1325" s="37" t="n">
        <f aca="false">L1326</f>
        <v>0</v>
      </c>
      <c r="M1325" s="37" t="n">
        <f aca="false">M1326</f>
        <v>0</v>
      </c>
      <c r="N1325" s="37" t="n">
        <f aca="false">N1326</f>
        <v>0.6</v>
      </c>
      <c r="O1325" s="37" t="n">
        <f aca="false">O1326</f>
        <v>0</v>
      </c>
      <c r="P1325" s="37" t="n">
        <f aca="false">P1326</f>
        <v>0</v>
      </c>
      <c r="Q1325" s="37" t="n">
        <f aca="false">Q1326</f>
        <v>0.6</v>
      </c>
      <c r="R1325" s="37" t="n">
        <f aca="false">R1326</f>
        <v>0</v>
      </c>
      <c r="S1325" s="37" t="n">
        <f aca="false">S1326</f>
        <v>0</v>
      </c>
      <c r="T1325" s="37" t="n">
        <f aca="false">T1326</f>
        <v>0.6</v>
      </c>
      <c r="U1325" s="37" t="n">
        <f aca="false">U1326</f>
        <v>0.7</v>
      </c>
      <c r="V1325" s="37" t="n">
        <f aca="false">V1326</f>
        <v>0</v>
      </c>
      <c r="W1325" s="37" t="n">
        <f aca="false">W1326</f>
        <v>1.3</v>
      </c>
      <c r="X1325" s="38" t="n">
        <f aca="false">X1326</f>
        <v>0.6</v>
      </c>
      <c r="Y1325" s="38" t="n">
        <f aca="false">Y1326</f>
        <v>0</v>
      </c>
      <c r="Z1325" s="38" t="n">
        <f aca="false">Z1326</f>
        <v>0</v>
      </c>
      <c r="AA1325" s="38" t="n">
        <f aca="false">AA1326</f>
        <v>0.6</v>
      </c>
      <c r="AB1325" s="38" t="n">
        <f aca="false">AB1326</f>
        <v>0</v>
      </c>
      <c r="AC1325" s="38" t="n">
        <f aca="false">AC1326</f>
        <v>0</v>
      </c>
      <c r="AD1325" s="38" t="n">
        <f aca="false">AD1326</f>
        <v>0.6</v>
      </c>
      <c r="AE1325" s="38" t="n">
        <f aca="false">AE1326</f>
        <v>0</v>
      </c>
      <c r="AF1325" s="38" t="n">
        <f aca="false">AF1326</f>
        <v>0</v>
      </c>
      <c r="AG1325" s="38" t="n">
        <f aca="false">AG1326</f>
        <v>0.6</v>
      </c>
      <c r="AH1325" s="38" t="n">
        <f aca="false">AH1326</f>
        <v>0</v>
      </c>
      <c r="AI1325" s="38" t="n">
        <f aca="false">AI1326</f>
        <v>0</v>
      </c>
      <c r="AJ1325" s="38" t="n">
        <f aca="false">AJ1326</f>
        <v>0.6</v>
      </c>
      <c r="AK1325" s="38" t="n">
        <f aca="false">AK1326</f>
        <v>0</v>
      </c>
      <c r="AL1325" s="38" t="n">
        <f aca="false">AL1326</f>
        <v>0</v>
      </c>
      <c r="AM1325" s="37" t="n">
        <f aca="false">AM1326</f>
        <v>0.6</v>
      </c>
      <c r="AN1325" s="37" t="n">
        <f aca="false">AN1326</f>
        <v>0.6</v>
      </c>
      <c r="AO1325" s="37" t="n">
        <f aca="false">AO1326</f>
        <v>0</v>
      </c>
      <c r="AP1325" s="37" t="n">
        <f aca="false">AP1326</f>
        <v>0</v>
      </c>
      <c r="AQ1325" s="37" t="n">
        <f aca="false">AQ1326</f>
        <v>0.6</v>
      </c>
      <c r="AR1325" s="37" t="n">
        <f aca="false">AR1326</f>
        <v>0</v>
      </c>
      <c r="AS1325" s="37" t="n">
        <f aca="false">AS1326</f>
        <v>0</v>
      </c>
      <c r="AT1325" s="37" t="n">
        <f aca="false">AT1326</f>
        <v>0.6</v>
      </c>
      <c r="AU1325" s="37" t="n">
        <f aca="false">AU1326</f>
        <v>0</v>
      </c>
      <c r="AV1325" s="37" t="n">
        <f aca="false">AV1326</f>
        <v>0</v>
      </c>
      <c r="AW1325" s="37" t="n">
        <f aca="false">AW1326</f>
        <v>0.6</v>
      </c>
      <c r="AX1325" s="37" t="n">
        <f aca="false">AX1326</f>
        <v>0</v>
      </c>
      <c r="AY1325" s="37" t="n">
        <f aca="false">AY1326</f>
        <v>0</v>
      </c>
      <c r="AZ1325" s="37" t="n">
        <f aca="false">AZ1326</f>
        <v>0.6</v>
      </c>
      <c r="BA1325" s="37" t="n">
        <f aca="false">BA1326</f>
        <v>0</v>
      </c>
      <c r="BB1325" s="37" t="n">
        <f aca="false">BB1326</f>
        <v>0</v>
      </c>
      <c r="BC1325" s="37" t="n">
        <f aca="false">BC1326</f>
        <v>0.6</v>
      </c>
    </row>
    <row r="1326" s="50" customFormat="true" ht="63.75" hidden="false" customHeight="false" outlineLevel="0" collapsed="false">
      <c r="A1326" s="34" t="s">
        <v>41</v>
      </c>
      <c r="B1326" s="47"/>
      <c r="C1326" s="47" t="s">
        <v>385</v>
      </c>
      <c r="D1326" s="47" t="s">
        <v>34</v>
      </c>
      <c r="E1326" s="47" t="s">
        <v>42</v>
      </c>
      <c r="F1326" s="37" t="n">
        <f aca="false">F1327</f>
        <v>0.6</v>
      </c>
      <c r="G1326" s="37" t="n">
        <f aca="false">G1327</f>
        <v>0</v>
      </c>
      <c r="H1326" s="37" t="n">
        <f aca="false">H1327</f>
        <v>0.6</v>
      </c>
      <c r="I1326" s="37" t="n">
        <f aca="false">I1327</f>
        <v>0</v>
      </c>
      <c r="J1326" s="37" t="n">
        <f aca="false">J1327</f>
        <v>0</v>
      </c>
      <c r="K1326" s="37" t="n">
        <f aca="false">K1327</f>
        <v>0.6</v>
      </c>
      <c r="L1326" s="37" t="n">
        <f aca="false">L1327</f>
        <v>0</v>
      </c>
      <c r="M1326" s="37" t="n">
        <f aca="false">M1327</f>
        <v>0</v>
      </c>
      <c r="N1326" s="37" t="n">
        <f aca="false">N1327</f>
        <v>0.6</v>
      </c>
      <c r="O1326" s="37" t="n">
        <f aca="false">O1327</f>
        <v>0</v>
      </c>
      <c r="P1326" s="37" t="n">
        <f aca="false">P1327</f>
        <v>0</v>
      </c>
      <c r="Q1326" s="37" t="n">
        <f aca="false">Q1327</f>
        <v>0.6</v>
      </c>
      <c r="R1326" s="37" t="n">
        <f aca="false">R1327</f>
        <v>0</v>
      </c>
      <c r="S1326" s="37" t="n">
        <f aca="false">S1327</f>
        <v>0</v>
      </c>
      <c r="T1326" s="37" t="n">
        <f aca="false">T1327</f>
        <v>0.6</v>
      </c>
      <c r="U1326" s="37" t="n">
        <f aca="false">U1327</f>
        <v>0.7</v>
      </c>
      <c r="V1326" s="37" t="n">
        <f aca="false">V1327</f>
        <v>0</v>
      </c>
      <c r="W1326" s="37" t="n">
        <f aca="false">W1327</f>
        <v>1.3</v>
      </c>
      <c r="X1326" s="38" t="n">
        <f aca="false">X1327</f>
        <v>0.6</v>
      </c>
      <c r="Y1326" s="38" t="n">
        <f aca="false">Y1327</f>
        <v>0</v>
      </c>
      <c r="Z1326" s="38" t="n">
        <f aca="false">Z1327</f>
        <v>0</v>
      </c>
      <c r="AA1326" s="38" t="n">
        <f aca="false">AA1327</f>
        <v>0.6</v>
      </c>
      <c r="AB1326" s="38" t="n">
        <f aca="false">AB1327</f>
        <v>0</v>
      </c>
      <c r="AC1326" s="38" t="n">
        <f aca="false">AC1327</f>
        <v>0</v>
      </c>
      <c r="AD1326" s="38" t="n">
        <f aca="false">AD1327</f>
        <v>0.6</v>
      </c>
      <c r="AE1326" s="38" t="n">
        <f aca="false">AE1327</f>
        <v>0</v>
      </c>
      <c r="AF1326" s="38" t="n">
        <f aca="false">AF1327</f>
        <v>0</v>
      </c>
      <c r="AG1326" s="38" t="n">
        <f aca="false">AG1327</f>
        <v>0.6</v>
      </c>
      <c r="AH1326" s="38" t="n">
        <f aca="false">AH1327</f>
        <v>0</v>
      </c>
      <c r="AI1326" s="38" t="n">
        <f aca="false">AI1327</f>
        <v>0</v>
      </c>
      <c r="AJ1326" s="38" t="n">
        <f aca="false">AJ1327</f>
        <v>0.6</v>
      </c>
      <c r="AK1326" s="38" t="n">
        <f aca="false">AK1327</f>
        <v>0</v>
      </c>
      <c r="AL1326" s="38" t="n">
        <f aca="false">AL1327</f>
        <v>0</v>
      </c>
      <c r="AM1326" s="37" t="n">
        <f aca="false">AM1327</f>
        <v>0.6</v>
      </c>
      <c r="AN1326" s="37" t="n">
        <f aca="false">AN1327</f>
        <v>0.6</v>
      </c>
      <c r="AO1326" s="37" t="n">
        <f aca="false">AO1327</f>
        <v>0</v>
      </c>
      <c r="AP1326" s="37" t="n">
        <f aca="false">AP1327</f>
        <v>0</v>
      </c>
      <c r="AQ1326" s="37" t="n">
        <f aca="false">AQ1327</f>
        <v>0.6</v>
      </c>
      <c r="AR1326" s="37" t="n">
        <f aca="false">AR1327</f>
        <v>0</v>
      </c>
      <c r="AS1326" s="37" t="n">
        <f aca="false">AS1327</f>
        <v>0</v>
      </c>
      <c r="AT1326" s="37" t="n">
        <f aca="false">AT1327</f>
        <v>0.6</v>
      </c>
      <c r="AU1326" s="37" t="n">
        <f aca="false">AU1327</f>
        <v>0</v>
      </c>
      <c r="AV1326" s="37" t="n">
        <f aca="false">AV1327</f>
        <v>0</v>
      </c>
      <c r="AW1326" s="37" t="n">
        <f aca="false">AW1327</f>
        <v>0.6</v>
      </c>
      <c r="AX1326" s="37" t="n">
        <f aca="false">AX1327</f>
        <v>0</v>
      </c>
      <c r="AY1326" s="37" t="n">
        <f aca="false">AY1327</f>
        <v>0</v>
      </c>
      <c r="AZ1326" s="37" t="n">
        <f aca="false">AZ1327</f>
        <v>0.6</v>
      </c>
      <c r="BA1326" s="37" t="n">
        <f aca="false">BA1327</f>
        <v>0</v>
      </c>
      <c r="BB1326" s="37" t="n">
        <f aca="false">BB1327</f>
        <v>0</v>
      </c>
      <c r="BC1326" s="37" t="n">
        <f aca="false">BC1327</f>
        <v>0.6</v>
      </c>
    </row>
    <row r="1327" s="48" customFormat="true" ht="25.5" hidden="false" customHeight="false" outlineLevel="0" collapsed="false">
      <c r="A1327" s="39" t="s">
        <v>43</v>
      </c>
      <c r="B1327" s="49"/>
      <c r="C1327" s="49" t="s">
        <v>385</v>
      </c>
      <c r="D1327" s="49" t="s">
        <v>34</v>
      </c>
      <c r="E1327" s="49" t="s">
        <v>44</v>
      </c>
      <c r="F1327" s="42" t="n">
        <v>0.6</v>
      </c>
      <c r="G1327" s="42" t="n">
        <v>0</v>
      </c>
      <c r="H1327" s="42" t="n">
        <f aca="false">SUM(F1327:G1327)</f>
        <v>0.6</v>
      </c>
      <c r="I1327" s="42" t="n">
        <v>0</v>
      </c>
      <c r="J1327" s="42" t="n">
        <v>0</v>
      </c>
      <c r="K1327" s="42" t="n">
        <f aca="false">SUM(H1327:J1327)</f>
        <v>0.6</v>
      </c>
      <c r="L1327" s="42" t="n">
        <v>0</v>
      </c>
      <c r="M1327" s="42" t="n">
        <v>0</v>
      </c>
      <c r="N1327" s="42" t="n">
        <f aca="false">SUM(K1327:M1327)</f>
        <v>0.6</v>
      </c>
      <c r="O1327" s="42" t="n">
        <v>0</v>
      </c>
      <c r="P1327" s="42" t="n">
        <v>0</v>
      </c>
      <c r="Q1327" s="42" t="n">
        <f aca="false">SUM(N1327:P1327)</f>
        <v>0.6</v>
      </c>
      <c r="R1327" s="42" t="n">
        <v>0</v>
      </c>
      <c r="S1327" s="42" t="n">
        <v>0</v>
      </c>
      <c r="T1327" s="42" t="n">
        <f aca="false">SUM(Q1327:S1327)</f>
        <v>0.6</v>
      </c>
      <c r="U1327" s="42" t="n">
        <v>0.7</v>
      </c>
      <c r="V1327" s="42" t="n">
        <v>0</v>
      </c>
      <c r="W1327" s="42" t="n">
        <f aca="false">SUM(T1327:V1327)</f>
        <v>1.3</v>
      </c>
      <c r="X1327" s="43" t="n">
        <v>0.6</v>
      </c>
      <c r="Y1327" s="43" t="n">
        <v>0</v>
      </c>
      <c r="Z1327" s="43" t="n">
        <v>0</v>
      </c>
      <c r="AA1327" s="43" t="n">
        <v>0.6</v>
      </c>
      <c r="AB1327" s="43" t="n">
        <v>0</v>
      </c>
      <c r="AC1327" s="43" t="n">
        <v>0</v>
      </c>
      <c r="AD1327" s="43" t="n">
        <v>0.6</v>
      </c>
      <c r="AE1327" s="43" t="n">
        <v>0</v>
      </c>
      <c r="AF1327" s="43" t="n">
        <v>0</v>
      </c>
      <c r="AG1327" s="43" t="n">
        <v>0.6</v>
      </c>
      <c r="AH1327" s="43" t="n">
        <v>0</v>
      </c>
      <c r="AI1327" s="43" t="n">
        <v>0</v>
      </c>
      <c r="AJ1327" s="43" t="n">
        <v>0.6</v>
      </c>
      <c r="AK1327" s="43" t="n">
        <v>0</v>
      </c>
      <c r="AL1327" s="43" t="n">
        <v>0</v>
      </c>
      <c r="AM1327" s="42" t="n">
        <v>0.6</v>
      </c>
      <c r="AN1327" s="42" t="n">
        <v>0.6</v>
      </c>
      <c r="AO1327" s="42" t="n">
        <v>0</v>
      </c>
      <c r="AP1327" s="42" t="n">
        <v>0</v>
      </c>
      <c r="AQ1327" s="42" t="n">
        <v>0.6</v>
      </c>
      <c r="AR1327" s="42" t="n">
        <v>0</v>
      </c>
      <c r="AS1327" s="42" t="n">
        <v>0</v>
      </c>
      <c r="AT1327" s="42" t="n">
        <v>0.6</v>
      </c>
      <c r="AU1327" s="42" t="n">
        <v>0</v>
      </c>
      <c r="AV1327" s="42" t="n">
        <v>0</v>
      </c>
      <c r="AW1327" s="42" t="n">
        <v>0.6</v>
      </c>
      <c r="AX1327" s="42" t="n">
        <v>0</v>
      </c>
      <c r="AY1327" s="42" t="n">
        <v>0</v>
      </c>
      <c r="AZ1327" s="42" t="n">
        <v>0.6</v>
      </c>
      <c r="BA1327" s="42" t="n">
        <v>0</v>
      </c>
      <c r="BB1327" s="42" t="n">
        <v>0</v>
      </c>
      <c r="BC1327" s="42" t="n">
        <v>0.6</v>
      </c>
    </row>
    <row r="1328" customFormat="false" ht="27.75" hidden="false" customHeight="true" outlineLevel="0" collapsed="false">
      <c r="A1328" s="31" t="s">
        <v>825</v>
      </c>
      <c r="B1328" s="57"/>
      <c r="C1328" s="24" t="s">
        <v>826</v>
      </c>
      <c r="D1328" s="24"/>
      <c r="E1328" s="24"/>
      <c r="F1328" s="25" t="n">
        <f aca="false">F1329</f>
        <v>70</v>
      </c>
      <c r="G1328" s="25" t="n">
        <f aca="false">G1329</f>
        <v>0</v>
      </c>
      <c r="H1328" s="25" t="n">
        <f aca="false">H1329</f>
        <v>70</v>
      </c>
      <c r="I1328" s="25" t="n">
        <f aca="false">I1329</f>
        <v>0</v>
      </c>
      <c r="J1328" s="25" t="n">
        <f aca="false">J1329</f>
        <v>0</v>
      </c>
      <c r="K1328" s="25" t="n">
        <f aca="false">K1329</f>
        <v>70</v>
      </c>
      <c r="L1328" s="25" t="n">
        <f aca="false">L1329</f>
        <v>0</v>
      </c>
      <c r="M1328" s="25" t="n">
        <f aca="false">M1329</f>
        <v>0</v>
      </c>
      <c r="N1328" s="25" t="n">
        <f aca="false">N1329</f>
        <v>70</v>
      </c>
      <c r="O1328" s="25" t="n">
        <f aca="false">O1329</f>
        <v>0</v>
      </c>
      <c r="P1328" s="25" t="n">
        <f aca="false">P1329</f>
        <v>0</v>
      </c>
      <c r="Q1328" s="25" t="n">
        <f aca="false">Q1329</f>
        <v>70</v>
      </c>
      <c r="R1328" s="25" t="n">
        <f aca="false">R1329</f>
        <v>0</v>
      </c>
      <c r="S1328" s="25" t="n">
        <f aca="false">S1329</f>
        <v>0</v>
      </c>
      <c r="T1328" s="25" t="n">
        <f aca="false">T1329</f>
        <v>70</v>
      </c>
      <c r="U1328" s="25" t="n">
        <f aca="false">U1329</f>
        <v>0</v>
      </c>
      <c r="V1328" s="25" t="n">
        <f aca="false">V1329</f>
        <v>0</v>
      </c>
      <c r="W1328" s="25" t="n">
        <f aca="false">W1329</f>
        <v>70</v>
      </c>
      <c r="X1328" s="26" t="n">
        <f aca="false">X1329</f>
        <v>0</v>
      </c>
      <c r="Y1328" s="26" t="n">
        <f aca="false">Y1329</f>
        <v>0</v>
      </c>
      <c r="Z1328" s="26" t="n">
        <f aca="false">Z1329</f>
        <v>0</v>
      </c>
      <c r="AA1328" s="26" t="n">
        <f aca="false">AA1329</f>
        <v>0</v>
      </c>
      <c r="AB1328" s="26" t="n">
        <f aca="false">AB1329</f>
        <v>0</v>
      </c>
      <c r="AC1328" s="26" t="n">
        <f aca="false">AC1329</f>
        <v>0</v>
      </c>
      <c r="AD1328" s="26" t="n">
        <f aca="false">AD1329</f>
        <v>0</v>
      </c>
      <c r="AE1328" s="26" t="n">
        <f aca="false">AE1329</f>
        <v>0</v>
      </c>
      <c r="AF1328" s="26" t="n">
        <f aca="false">AF1329</f>
        <v>0</v>
      </c>
      <c r="AG1328" s="26" t="n">
        <f aca="false">AG1329</f>
        <v>0</v>
      </c>
      <c r="AH1328" s="26" t="n">
        <f aca="false">AH1329</f>
        <v>0</v>
      </c>
      <c r="AI1328" s="26" t="n">
        <f aca="false">AI1329</f>
        <v>0</v>
      </c>
      <c r="AJ1328" s="26" t="n">
        <f aca="false">AJ1329</f>
        <v>0</v>
      </c>
      <c r="AK1328" s="26" t="n">
        <f aca="false">AK1329</f>
        <v>0</v>
      </c>
      <c r="AL1328" s="26" t="n">
        <f aca="false">AL1329</f>
        <v>0</v>
      </c>
      <c r="AM1328" s="25" t="n">
        <f aca="false">AM1329</f>
        <v>0</v>
      </c>
      <c r="AN1328" s="25" t="n">
        <f aca="false">AN1329</f>
        <v>0</v>
      </c>
      <c r="AO1328" s="25" t="n">
        <f aca="false">AO1329</f>
        <v>0</v>
      </c>
      <c r="AP1328" s="25" t="n">
        <f aca="false">AP1329</f>
        <v>0</v>
      </c>
      <c r="AQ1328" s="25" t="n">
        <f aca="false">AQ1329</f>
        <v>0</v>
      </c>
      <c r="AR1328" s="25" t="n">
        <f aca="false">AR1329</f>
        <v>0</v>
      </c>
      <c r="AS1328" s="25" t="n">
        <f aca="false">AS1329</f>
        <v>0</v>
      </c>
      <c r="AT1328" s="25" t="n">
        <f aca="false">AT1329</f>
        <v>0</v>
      </c>
      <c r="AU1328" s="25" t="n">
        <f aca="false">AU1329</f>
        <v>0</v>
      </c>
      <c r="AV1328" s="25" t="n">
        <f aca="false">AV1329</f>
        <v>0</v>
      </c>
      <c r="AW1328" s="25" t="n">
        <f aca="false">AW1329</f>
        <v>0</v>
      </c>
      <c r="AX1328" s="25" t="n">
        <f aca="false">AX1329</f>
        <v>0</v>
      </c>
      <c r="AY1328" s="25" t="n">
        <f aca="false">AY1329</f>
        <v>0</v>
      </c>
      <c r="AZ1328" s="25" t="n">
        <f aca="false">AZ1329</f>
        <v>0</v>
      </c>
      <c r="BA1328" s="25" t="n">
        <f aca="false">BA1329</f>
        <v>0</v>
      </c>
      <c r="BB1328" s="25" t="n">
        <f aca="false">BB1329</f>
        <v>0</v>
      </c>
      <c r="BC1328" s="25" t="n">
        <f aca="false">BC1329</f>
        <v>0</v>
      </c>
    </row>
    <row r="1329" s="48" customFormat="true" ht="25.5" hidden="false" customHeight="false" outlineLevel="0" collapsed="false">
      <c r="A1329" s="32" t="s">
        <v>827</v>
      </c>
      <c r="B1329" s="33"/>
      <c r="C1329" s="28" t="s">
        <v>828</v>
      </c>
      <c r="D1329" s="28"/>
      <c r="E1329" s="28"/>
      <c r="F1329" s="29" t="n">
        <f aca="false">F1330</f>
        <v>70</v>
      </c>
      <c r="G1329" s="29" t="n">
        <f aca="false">G1330</f>
        <v>0</v>
      </c>
      <c r="H1329" s="29" t="n">
        <f aca="false">H1330</f>
        <v>70</v>
      </c>
      <c r="I1329" s="29" t="n">
        <f aca="false">I1330</f>
        <v>0</v>
      </c>
      <c r="J1329" s="29" t="n">
        <f aca="false">J1330</f>
        <v>0</v>
      </c>
      <c r="K1329" s="29" t="n">
        <f aca="false">K1330</f>
        <v>70</v>
      </c>
      <c r="L1329" s="29" t="n">
        <f aca="false">L1330</f>
        <v>0</v>
      </c>
      <c r="M1329" s="29" t="n">
        <f aca="false">M1330</f>
        <v>0</v>
      </c>
      <c r="N1329" s="29" t="n">
        <f aca="false">N1330</f>
        <v>70</v>
      </c>
      <c r="O1329" s="29" t="n">
        <f aca="false">O1330</f>
        <v>0</v>
      </c>
      <c r="P1329" s="29" t="n">
        <f aca="false">P1330</f>
        <v>0</v>
      </c>
      <c r="Q1329" s="29" t="n">
        <f aca="false">Q1330</f>
        <v>70</v>
      </c>
      <c r="R1329" s="29" t="n">
        <f aca="false">R1330</f>
        <v>0</v>
      </c>
      <c r="S1329" s="29" t="n">
        <f aca="false">S1330</f>
        <v>0</v>
      </c>
      <c r="T1329" s="29" t="n">
        <f aca="false">T1330</f>
        <v>70</v>
      </c>
      <c r="U1329" s="29" t="n">
        <f aca="false">U1330</f>
        <v>0</v>
      </c>
      <c r="V1329" s="29" t="n">
        <f aca="false">V1330</f>
        <v>0</v>
      </c>
      <c r="W1329" s="29" t="n">
        <f aca="false">W1330</f>
        <v>70</v>
      </c>
      <c r="X1329" s="30" t="n">
        <f aca="false">X1330</f>
        <v>0</v>
      </c>
      <c r="Y1329" s="30" t="n">
        <f aca="false">Y1330</f>
        <v>0</v>
      </c>
      <c r="Z1329" s="30" t="n">
        <f aca="false">Z1330</f>
        <v>0</v>
      </c>
      <c r="AA1329" s="30" t="n">
        <f aca="false">AA1330</f>
        <v>0</v>
      </c>
      <c r="AB1329" s="30" t="n">
        <f aca="false">AB1330</f>
        <v>0</v>
      </c>
      <c r="AC1329" s="30" t="n">
        <f aca="false">AC1330</f>
        <v>0</v>
      </c>
      <c r="AD1329" s="30" t="n">
        <f aca="false">AD1330</f>
        <v>0</v>
      </c>
      <c r="AE1329" s="30" t="n">
        <f aca="false">AE1330</f>
        <v>0</v>
      </c>
      <c r="AF1329" s="30" t="n">
        <f aca="false">AF1330</f>
        <v>0</v>
      </c>
      <c r="AG1329" s="30" t="n">
        <f aca="false">AG1330</f>
        <v>0</v>
      </c>
      <c r="AH1329" s="30" t="n">
        <f aca="false">AH1330</f>
        <v>0</v>
      </c>
      <c r="AI1329" s="30" t="n">
        <f aca="false">AI1330</f>
        <v>0</v>
      </c>
      <c r="AJ1329" s="30" t="n">
        <f aca="false">AJ1330</f>
        <v>0</v>
      </c>
      <c r="AK1329" s="30" t="n">
        <f aca="false">AK1330</f>
        <v>0</v>
      </c>
      <c r="AL1329" s="30" t="n">
        <f aca="false">AL1330</f>
        <v>0</v>
      </c>
      <c r="AM1329" s="29" t="n">
        <f aca="false">AM1330</f>
        <v>0</v>
      </c>
      <c r="AN1329" s="29" t="n">
        <f aca="false">AN1330</f>
        <v>0</v>
      </c>
      <c r="AO1329" s="29" t="n">
        <f aca="false">AO1330</f>
        <v>0</v>
      </c>
      <c r="AP1329" s="29" t="n">
        <f aca="false">AP1330</f>
        <v>0</v>
      </c>
      <c r="AQ1329" s="29" t="n">
        <f aca="false">AQ1330</f>
        <v>0</v>
      </c>
      <c r="AR1329" s="29" t="n">
        <f aca="false">AR1330</f>
        <v>0</v>
      </c>
      <c r="AS1329" s="29" t="n">
        <f aca="false">AS1330</f>
        <v>0</v>
      </c>
      <c r="AT1329" s="29" t="n">
        <f aca="false">AT1330</f>
        <v>0</v>
      </c>
      <c r="AU1329" s="29" t="n">
        <f aca="false">AU1330</f>
        <v>0</v>
      </c>
      <c r="AV1329" s="29" t="n">
        <f aca="false">AV1330</f>
        <v>0</v>
      </c>
      <c r="AW1329" s="29" t="n">
        <f aca="false">AW1330</f>
        <v>0</v>
      </c>
      <c r="AX1329" s="29" t="n">
        <f aca="false">AX1330</f>
        <v>0</v>
      </c>
      <c r="AY1329" s="29" t="n">
        <f aca="false">AY1330</f>
        <v>0</v>
      </c>
      <c r="AZ1329" s="29" t="n">
        <f aca="false">AZ1330</f>
        <v>0</v>
      </c>
      <c r="BA1329" s="29" t="n">
        <f aca="false">BA1330</f>
        <v>0</v>
      </c>
      <c r="BB1329" s="29" t="n">
        <f aca="false">BB1330</f>
        <v>0</v>
      </c>
      <c r="BC1329" s="29" t="n">
        <f aca="false">BC1330</f>
        <v>0</v>
      </c>
    </row>
    <row r="1330" customFormat="false" ht="38.25" hidden="false" customHeight="false" outlineLevel="0" collapsed="false">
      <c r="A1330" s="34" t="s">
        <v>829</v>
      </c>
      <c r="B1330" s="33"/>
      <c r="C1330" s="36" t="s">
        <v>828</v>
      </c>
      <c r="D1330" s="36" t="s">
        <v>830</v>
      </c>
      <c r="E1330" s="28"/>
      <c r="F1330" s="37" t="n">
        <f aca="false">F1331</f>
        <v>70</v>
      </c>
      <c r="G1330" s="37" t="n">
        <f aca="false">G1331</f>
        <v>0</v>
      </c>
      <c r="H1330" s="37" t="n">
        <f aca="false">H1331</f>
        <v>70</v>
      </c>
      <c r="I1330" s="37" t="n">
        <f aca="false">I1331</f>
        <v>0</v>
      </c>
      <c r="J1330" s="37" t="n">
        <f aca="false">J1331</f>
        <v>0</v>
      </c>
      <c r="K1330" s="37" t="n">
        <f aca="false">K1331</f>
        <v>70</v>
      </c>
      <c r="L1330" s="37" t="n">
        <f aca="false">L1331</f>
        <v>0</v>
      </c>
      <c r="M1330" s="37" t="n">
        <f aca="false">M1331</f>
        <v>0</v>
      </c>
      <c r="N1330" s="37" t="n">
        <f aca="false">N1331</f>
        <v>70</v>
      </c>
      <c r="O1330" s="37" t="n">
        <f aca="false">O1331</f>
        <v>0</v>
      </c>
      <c r="P1330" s="37" t="n">
        <f aca="false">P1331</f>
        <v>0</v>
      </c>
      <c r="Q1330" s="37" t="n">
        <f aca="false">Q1331</f>
        <v>70</v>
      </c>
      <c r="R1330" s="37" t="n">
        <f aca="false">R1331</f>
        <v>0</v>
      </c>
      <c r="S1330" s="37" t="n">
        <f aca="false">S1331</f>
        <v>0</v>
      </c>
      <c r="T1330" s="37" t="n">
        <f aca="false">T1331</f>
        <v>70</v>
      </c>
      <c r="U1330" s="37" t="n">
        <f aca="false">U1331</f>
        <v>0</v>
      </c>
      <c r="V1330" s="37" t="n">
        <f aca="false">V1331</f>
        <v>0</v>
      </c>
      <c r="W1330" s="37" t="n">
        <f aca="false">W1331</f>
        <v>70</v>
      </c>
      <c r="X1330" s="38" t="n">
        <f aca="false">X1331</f>
        <v>0</v>
      </c>
      <c r="Y1330" s="38" t="n">
        <f aca="false">Y1331</f>
        <v>0</v>
      </c>
      <c r="Z1330" s="38" t="n">
        <f aca="false">Z1331</f>
        <v>0</v>
      </c>
      <c r="AA1330" s="38" t="n">
        <f aca="false">AA1331</f>
        <v>0</v>
      </c>
      <c r="AB1330" s="38" t="n">
        <f aca="false">AB1331</f>
        <v>0</v>
      </c>
      <c r="AC1330" s="38" t="n">
        <f aca="false">AC1331</f>
        <v>0</v>
      </c>
      <c r="AD1330" s="38" t="n">
        <f aca="false">AD1331</f>
        <v>0</v>
      </c>
      <c r="AE1330" s="38" t="n">
        <f aca="false">AE1331</f>
        <v>0</v>
      </c>
      <c r="AF1330" s="38" t="n">
        <f aca="false">AF1331</f>
        <v>0</v>
      </c>
      <c r="AG1330" s="38" t="n">
        <f aca="false">AG1331</f>
        <v>0</v>
      </c>
      <c r="AH1330" s="38" t="n">
        <f aca="false">AH1331</f>
        <v>0</v>
      </c>
      <c r="AI1330" s="38" t="n">
        <f aca="false">AI1331</f>
        <v>0</v>
      </c>
      <c r="AJ1330" s="38" t="n">
        <f aca="false">AJ1331</f>
        <v>0</v>
      </c>
      <c r="AK1330" s="38" t="n">
        <f aca="false">AK1331</f>
        <v>0</v>
      </c>
      <c r="AL1330" s="38" t="n">
        <f aca="false">AL1331</f>
        <v>0</v>
      </c>
      <c r="AM1330" s="37" t="n">
        <f aca="false">AM1331</f>
        <v>0</v>
      </c>
      <c r="AN1330" s="37" t="n">
        <f aca="false">AN1331</f>
        <v>0</v>
      </c>
      <c r="AO1330" s="37" t="n">
        <f aca="false">AO1331</f>
        <v>0</v>
      </c>
      <c r="AP1330" s="37" t="n">
        <f aca="false">AP1331</f>
        <v>0</v>
      </c>
      <c r="AQ1330" s="37" t="n">
        <f aca="false">AQ1331</f>
        <v>0</v>
      </c>
      <c r="AR1330" s="37" t="n">
        <f aca="false">AR1331</f>
        <v>0</v>
      </c>
      <c r="AS1330" s="37" t="n">
        <f aca="false">AS1331</f>
        <v>0</v>
      </c>
      <c r="AT1330" s="37" t="n">
        <f aca="false">AT1331</f>
        <v>0</v>
      </c>
      <c r="AU1330" s="37" t="n">
        <f aca="false">AU1331</f>
        <v>0</v>
      </c>
      <c r="AV1330" s="37" t="n">
        <f aca="false">AV1331</f>
        <v>0</v>
      </c>
      <c r="AW1330" s="37" t="n">
        <f aca="false">AW1331</f>
        <v>0</v>
      </c>
      <c r="AX1330" s="37" t="n">
        <f aca="false">AX1331</f>
        <v>0</v>
      </c>
      <c r="AY1330" s="37" t="n">
        <f aca="false">AY1331</f>
        <v>0</v>
      </c>
      <c r="AZ1330" s="37" t="n">
        <f aca="false">AZ1331</f>
        <v>0</v>
      </c>
      <c r="BA1330" s="37" t="n">
        <f aca="false">BA1331</f>
        <v>0</v>
      </c>
      <c r="BB1330" s="37" t="n">
        <f aca="false">BB1331</f>
        <v>0</v>
      </c>
      <c r="BC1330" s="37" t="n">
        <f aca="false">BC1331</f>
        <v>0</v>
      </c>
    </row>
    <row r="1331" s="2" customFormat="true" ht="25.5" hidden="false" customHeight="false" outlineLevel="0" collapsed="false">
      <c r="A1331" s="34" t="s">
        <v>831</v>
      </c>
      <c r="B1331" s="33"/>
      <c r="C1331" s="36" t="s">
        <v>828</v>
      </c>
      <c r="D1331" s="36" t="s">
        <v>832</v>
      </c>
      <c r="E1331" s="28"/>
      <c r="F1331" s="37" t="n">
        <f aca="false">F1332</f>
        <v>70</v>
      </c>
      <c r="G1331" s="37" t="n">
        <f aca="false">G1332</f>
        <v>0</v>
      </c>
      <c r="H1331" s="37" t="n">
        <f aca="false">H1332</f>
        <v>70</v>
      </c>
      <c r="I1331" s="37" t="n">
        <f aca="false">I1332</f>
        <v>0</v>
      </c>
      <c r="J1331" s="37" t="n">
        <f aca="false">J1332</f>
        <v>0</v>
      </c>
      <c r="K1331" s="37" t="n">
        <f aca="false">K1332</f>
        <v>70</v>
      </c>
      <c r="L1331" s="37" t="n">
        <f aca="false">L1332</f>
        <v>0</v>
      </c>
      <c r="M1331" s="37" t="n">
        <f aca="false">M1332</f>
        <v>0</v>
      </c>
      <c r="N1331" s="37" t="n">
        <f aca="false">N1332</f>
        <v>70</v>
      </c>
      <c r="O1331" s="37" t="n">
        <f aca="false">O1332</f>
        <v>0</v>
      </c>
      <c r="P1331" s="37" t="n">
        <f aca="false">P1332</f>
        <v>0</v>
      </c>
      <c r="Q1331" s="37" t="n">
        <f aca="false">Q1332</f>
        <v>70</v>
      </c>
      <c r="R1331" s="37" t="n">
        <f aca="false">R1332</f>
        <v>0</v>
      </c>
      <c r="S1331" s="37" t="n">
        <f aca="false">S1332</f>
        <v>0</v>
      </c>
      <c r="T1331" s="37" t="n">
        <f aca="false">T1332</f>
        <v>70</v>
      </c>
      <c r="U1331" s="37" t="n">
        <f aca="false">U1332</f>
        <v>0</v>
      </c>
      <c r="V1331" s="37" t="n">
        <f aca="false">V1332</f>
        <v>0</v>
      </c>
      <c r="W1331" s="37" t="n">
        <f aca="false">W1332</f>
        <v>70</v>
      </c>
      <c r="X1331" s="38" t="n">
        <f aca="false">X1332</f>
        <v>0</v>
      </c>
      <c r="Y1331" s="38" t="n">
        <f aca="false">Y1332</f>
        <v>0</v>
      </c>
      <c r="Z1331" s="38" t="n">
        <f aca="false">Z1332</f>
        <v>0</v>
      </c>
      <c r="AA1331" s="38" t="n">
        <f aca="false">AA1332</f>
        <v>0</v>
      </c>
      <c r="AB1331" s="38" t="n">
        <f aca="false">AB1332</f>
        <v>0</v>
      </c>
      <c r="AC1331" s="38" t="n">
        <f aca="false">AC1332</f>
        <v>0</v>
      </c>
      <c r="AD1331" s="38" t="n">
        <f aca="false">AD1332</f>
        <v>0</v>
      </c>
      <c r="AE1331" s="38" t="n">
        <f aca="false">AE1332</f>
        <v>0</v>
      </c>
      <c r="AF1331" s="38" t="n">
        <f aca="false">AF1332</f>
        <v>0</v>
      </c>
      <c r="AG1331" s="38" t="n">
        <f aca="false">AG1332</f>
        <v>0</v>
      </c>
      <c r="AH1331" s="38" t="n">
        <f aca="false">AH1332</f>
        <v>0</v>
      </c>
      <c r="AI1331" s="38" t="n">
        <f aca="false">AI1332</f>
        <v>0</v>
      </c>
      <c r="AJ1331" s="38" t="n">
        <f aca="false">AJ1332</f>
        <v>0</v>
      </c>
      <c r="AK1331" s="38" t="n">
        <f aca="false">AK1332</f>
        <v>0</v>
      </c>
      <c r="AL1331" s="38" t="n">
        <f aca="false">AL1332</f>
        <v>0</v>
      </c>
      <c r="AM1331" s="37" t="n">
        <f aca="false">AM1332</f>
        <v>0</v>
      </c>
      <c r="AN1331" s="37" t="n">
        <f aca="false">AN1332</f>
        <v>0</v>
      </c>
      <c r="AO1331" s="37" t="n">
        <f aca="false">AO1332</f>
        <v>0</v>
      </c>
      <c r="AP1331" s="37" t="n">
        <f aca="false">AP1332</f>
        <v>0</v>
      </c>
      <c r="AQ1331" s="37" t="n">
        <f aca="false">AQ1332</f>
        <v>0</v>
      </c>
      <c r="AR1331" s="37" t="n">
        <f aca="false">AR1332</f>
        <v>0</v>
      </c>
      <c r="AS1331" s="37" t="n">
        <f aca="false">AS1332</f>
        <v>0</v>
      </c>
      <c r="AT1331" s="37" t="n">
        <f aca="false">AT1332</f>
        <v>0</v>
      </c>
      <c r="AU1331" s="37" t="n">
        <f aca="false">AU1332</f>
        <v>0</v>
      </c>
      <c r="AV1331" s="37" t="n">
        <f aca="false">AV1332</f>
        <v>0</v>
      </c>
      <c r="AW1331" s="37" t="n">
        <f aca="false">AW1332</f>
        <v>0</v>
      </c>
      <c r="AX1331" s="37" t="n">
        <f aca="false">AX1332</f>
        <v>0</v>
      </c>
      <c r="AY1331" s="37" t="n">
        <f aca="false">AY1332</f>
        <v>0</v>
      </c>
      <c r="AZ1331" s="37" t="n">
        <f aca="false">AZ1332</f>
        <v>0</v>
      </c>
      <c r="BA1331" s="37" t="n">
        <f aca="false">BA1332</f>
        <v>0</v>
      </c>
      <c r="BB1331" s="37" t="n">
        <f aca="false">BB1332</f>
        <v>0</v>
      </c>
      <c r="BC1331" s="37" t="n">
        <f aca="false">BC1332</f>
        <v>0</v>
      </c>
    </row>
    <row r="1332" customFormat="false" ht="17.25" hidden="false" customHeight="true" outlineLevel="0" collapsed="false">
      <c r="A1332" s="34" t="s">
        <v>833</v>
      </c>
      <c r="B1332" s="35"/>
      <c r="C1332" s="36" t="s">
        <v>828</v>
      </c>
      <c r="D1332" s="36" t="s">
        <v>832</v>
      </c>
      <c r="E1332" s="47" t="s">
        <v>834</v>
      </c>
      <c r="F1332" s="37" t="n">
        <f aca="false">F1333</f>
        <v>70</v>
      </c>
      <c r="G1332" s="37" t="n">
        <f aca="false">G1333</f>
        <v>0</v>
      </c>
      <c r="H1332" s="37" t="n">
        <f aca="false">H1333</f>
        <v>70</v>
      </c>
      <c r="I1332" s="37" t="n">
        <f aca="false">I1333</f>
        <v>0</v>
      </c>
      <c r="J1332" s="37" t="n">
        <f aca="false">J1333</f>
        <v>0</v>
      </c>
      <c r="K1332" s="37" t="n">
        <f aca="false">K1333</f>
        <v>70</v>
      </c>
      <c r="L1332" s="37" t="n">
        <f aca="false">L1333</f>
        <v>0</v>
      </c>
      <c r="M1332" s="37" t="n">
        <f aca="false">M1333</f>
        <v>0</v>
      </c>
      <c r="N1332" s="37" t="n">
        <f aca="false">N1333</f>
        <v>70</v>
      </c>
      <c r="O1332" s="37" t="n">
        <f aca="false">O1333</f>
        <v>0</v>
      </c>
      <c r="P1332" s="37" t="n">
        <f aca="false">P1333</f>
        <v>0</v>
      </c>
      <c r="Q1332" s="37" t="n">
        <f aca="false">Q1333</f>
        <v>70</v>
      </c>
      <c r="R1332" s="37" t="n">
        <f aca="false">R1333</f>
        <v>0</v>
      </c>
      <c r="S1332" s="37" t="n">
        <f aca="false">S1333</f>
        <v>0</v>
      </c>
      <c r="T1332" s="37" t="n">
        <f aca="false">T1333</f>
        <v>70</v>
      </c>
      <c r="U1332" s="37" t="n">
        <f aca="false">U1333</f>
        <v>0</v>
      </c>
      <c r="V1332" s="37" t="n">
        <f aca="false">V1333</f>
        <v>0</v>
      </c>
      <c r="W1332" s="37" t="n">
        <f aca="false">W1333</f>
        <v>70</v>
      </c>
      <c r="X1332" s="38" t="n">
        <f aca="false">X1333</f>
        <v>0</v>
      </c>
      <c r="Y1332" s="38" t="n">
        <f aca="false">Y1333</f>
        <v>0</v>
      </c>
      <c r="Z1332" s="38" t="n">
        <f aca="false">Z1333</f>
        <v>0</v>
      </c>
      <c r="AA1332" s="38" t="n">
        <f aca="false">AA1333</f>
        <v>0</v>
      </c>
      <c r="AB1332" s="38" t="n">
        <f aca="false">AB1333</f>
        <v>0</v>
      </c>
      <c r="AC1332" s="38" t="n">
        <f aca="false">AC1333</f>
        <v>0</v>
      </c>
      <c r="AD1332" s="38" t="n">
        <f aca="false">AD1333</f>
        <v>0</v>
      </c>
      <c r="AE1332" s="38" t="n">
        <f aca="false">AE1333</f>
        <v>0</v>
      </c>
      <c r="AF1332" s="38" t="n">
        <f aca="false">AF1333</f>
        <v>0</v>
      </c>
      <c r="AG1332" s="38" t="n">
        <f aca="false">AG1333</f>
        <v>0</v>
      </c>
      <c r="AH1332" s="38" t="n">
        <f aca="false">AH1333</f>
        <v>0</v>
      </c>
      <c r="AI1332" s="38" t="n">
        <f aca="false">AI1333</f>
        <v>0</v>
      </c>
      <c r="AJ1332" s="38" t="n">
        <f aca="false">AJ1333</f>
        <v>0</v>
      </c>
      <c r="AK1332" s="38" t="n">
        <f aca="false">AK1333</f>
        <v>0</v>
      </c>
      <c r="AL1332" s="38" t="n">
        <f aca="false">AL1333</f>
        <v>0</v>
      </c>
      <c r="AM1332" s="37" t="n">
        <f aca="false">AM1333</f>
        <v>0</v>
      </c>
      <c r="AN1332" s="37" t="n">
        <f aca="false">AN1333</f>
        <v>0</v>
      </c>
      <c r="AO1332" s="37" t="n">
        <f aca="false">AO1333</f>
        <v>0</v>
      </c>
      <c r="AP1332" s="37" t="n">
        <f aca="false">AP1333</f>
        <v>0</v>
      </c>
      <c r="AQ1332" s="37" t="n">
        <f aca="false">AQ1333</f>
        <v>0</v>
      </c>
      <c r="AR1332" s="37" t="n">
        <f aca="false">AR1333</f>
        <v>0</v>
      </c>
      <c r="AS1332" s="37" t="n">
        <f aca="false">AS1333</f>
        <v>0</v>
      </c>
      <c r="AT1332" s="37" t="n">
        <f aca="false">AT1333</f>
        <v>0</v>
      </c>
      <c r="AU1332" s="37" t="n">
        <f aca="false">AU1333</f>
        <v>0</v>
      </c>
      <c r="AV1332" s="37" t="n">
        <f aca="false">AV1333</f>
        <v>0</v>
      </c>
      <c r="AW1332" s="37" t="n">
        <f aca="false">AW1333</f>
        <v>0</v>
      </c>
      <c r="AX1332" s="37" t="n">
        <f aca="false">AX1333</f>
        <v>0</v>
      </c>
      <c r="AY1332" s="37" t="n">
        <f aca="false">AY1333</f>
        <v>0</v>
      </c>
      <c r="AZ1332" s="37" t="n">
        <f aca="false">AZ1333</f>
        <v>0</v>
      </c>
      <c r="BA1332" s="37" t="n">
        <f aca="false">BA1333</f>
        <v>0</v>
      </c>
      <c r="BB1332" s="37" t="n">
        <f aca="false">BB1333</f>
        <v>0</v>
      </c>
      <c r="BC1332" s="37" t="n">
        <f aca="false">BC1333</f>
        <v>0</v>
      </c>
    </row>
    <row r="1333" customFormat="false" ht="12.75" hidden="false" customHeight="false" outlineLevel="0" collapsed="false">
      <c r="A1333" s="39" t="s">
        <v>835</v>
      </c>
      <c r="B1333" s="40"/>
      <c r="C1333" s="41" t="s">
        <v>828</v>
      </c>
      <c r="D1333" s="41" t="s">
        <v>832</v>
      </c>
      <c r="E1333" s="49" t="s">
        <v>836</v>
      </c>
      <c r="F1333" s="42" t="n">
        <v>70</v>
      </c>
      <c r="G1333" s="42" t="n">
        <v>0</v>
      </c>
      <c r="H1333" s="42" t="n">
        <f aca="false">SUM(F1333:G1333)</f>
        <v>70</v>
      </c>
      <c r="I1333" s="42" t="n">
        <v>0</v>
      </c>
      <c r="J1333" s="42" t="n">
        <v>0</v>
      </c>
      <c r="K1333" s="42" t="n">
        <f aca="false">SUM(H1333:J1333)</f>
        <v>70</v>
      </c>
      <c r="L1333" s="42" t="n">
        <v>0</v>
      </c>
      <c r="M1333" s="42" t="n">
        <v>0</v>
      </c>
      <c r="N1333" s="42" t="n">
        <f aca="false">SUM(K1333:M1333)</f>
        <v>70</v>
      </c>
      <c r="O1333" s="42" t="n">
        <v>0</v>
      </c>
      <c r="P1333" s="42" t="n">
        <v>0</v>
      </c>
      <c r="Q1333" s="42" t="n">
        <f aca="false">SUM(N1333:P1333)</f>
        <v>70</v>
      </c>
      <c r="R1333" s="42" t="n">
        <v>0</v>
      </c>
      <c r="S1333" s="42" t="n">
        <v>0</v>
      </c>
      <c r="T1333" s="42" t="n">
        <f aca="false">SUM(Q1333:S1333)</f>
        <v>70</v>
      </c>
      <c r="U1333" s="42" t="n">
        <v>0</v>
      </c>
      <c r="V1333" s="42" t="n">
        <v>0</v>
      </c>
      <c r="W1333" s="42" t="n">
        <f aca="false">SUM(T1333:V1333)</f>
        <v>70</v>
      </c>
      <c r="X1333" s="43" t="n">
        <v>0</v>
      </c>
      <c r="Y1333" s="43" t="n">
        <v>0</v>
      </c>
      <c r="Z1333" s="43" t="n">
        <v>0</v>
      </c>
      <c r="AA1333" s="43" t="n">
        <v>0</v>
      </c>
      <c r="AB1333" s="43" t="n">
        <v>0</v>
      </c>
      <c r="AC1333" s="43" t="n">
        <v>0</v>
      </c>
      <c r="AD1333" s="43" t="n">
        <v>0</v>
      </c>
      <c r="AE1333" s="43" t="n">
        <v>0</v>
      </c>
      <c r="AF1333" s="43" t="n">
        <v>0</v>
      </c>
      <c r="AG1333" s="43" t="n">
        <v>0</v>
      </c>
      <c r="AH1333" s="43" t="n">
        <v>0</v>
      </c>
      <c r="AI1333" s="43" t="n">
        <v>0</v>
      </c>
      <c r="AJ1333" s="43" t="n">
        <v>0</v>
      </c>
      <c r="AK1333" s="43" t="n">
        <v>0</v>
      </c>
      <c r="AL1333" s="43" t="n">
        <v>0</v>
      </c>
      <c r="AM1333" s="42" t="n">
        <v>0</v>
      </c>
      <c r="AN1333" s="42" t="n">
        <v>0</v>
      </c>
      <c r="AO1333" s="42" t="n">
        <v>0</v>
      </c>
      <c r="AP1333" s="42" t="n">
        <v>0</v>
      </c>
      <c r="AQ1333" s="42" t="n">
        <v>0</v>
      </c>
      <c r="AR1333" s="42" t="n">
        <v>0</v>
      </c>
      <c r="AS1333" s="42" t="n">
        <v>0</v>
      </c>
      <c r="AT1333" s="42" t="n">
        <v>0</v>
      </c>
      <c r="AU1333" s="42" t="n">
        <v>0</v>
      </c>
      <c r="AV1333" s="42" t="n">
        <v>0</v>
      </c>
      <c r="AW1333" s="42" t="n">
        <v>0</v>
      </c>
      <c r="AX1333" s="42" t="n">
        <v>0</v>
      </c>
      <c r="AY1333" s="42" t="n">
        <v>0</v>
      </c>
      <c r="AZ1333" s="42" t="n">
        <v>0</v>
      </c>
      <c r="BA1333" s="42" t="n">
        <v>0</v>
      </c>
      <c r="BB1333" s="42" t="n">
        <v>0</v>
      </c>
      <c r="BC1333" s="42" t="n">
        <v>0</v>
      </c>
    </row>
    <row r="1334" customFormat="false" ht="28.5" hidden="false" customHeight="true" outlineLevel="0" collapsed="false">
      <c r="A1334" s="31" t="s">
        <v>837</v>
      </c>
      <c r="B1334" s="64"/>
      <c r="C1334" s="83" t="n">
        <v>1400</v>
      </c>
      <c r="D1334" s="24"/>
      <c r="E1334" s="24"/>
      <c r="F1334" s="25" t="n">
        <f aca="false">F1335+F1346</f>
        <v>122024.1</v>
      </c>
      <c r="G1334" s="25" t="n">
        <f aca="false">G1335+G1346</f>
        <v>0</v>
      </c>
      <c r="H1334" s="25" t="n">
        <f aca="false">H1335+H1346</f>
        <v>122024.1</v>
      </c>
      <c r="I1334" s="25" t="n">
        <f aca="false">I1335+I1346</f>
        <v>0</v>
      </c>
      <c r="J1334" s="25" t="n">
        <f aca="false">J1335+J1346</f>
        <v>1018</v>
      </c>
      <c r="K1334" s="25" t="n">
        <f aca="false">K1335+K1346</f>
        <v>123042.1</v>
      </c>
      <c r="L1334" s="25" t="n">
        <f aca="false">L1335+L1346</f>
        <v>0</v>
      </c>
      <c r="M1334" s="25" t="n">
        <f aca="false">M1335+M1346</f>
        <v>0</v>
      </c>
      <c r="N1334" s="25" t="n">
        <f aca="false">N1335+N1346</f>
        <v>123042.1</v>
      </c>
      <c r="O1334" s="25" t="n">
        <f aca="false">O1335+O1346</f>
        <v>0</v>
      </c>
      <c r="P1334" s="25" t="n">
        <f aca="false">P1335+P1346</f>
        <v>-265.3</v>
      </c>
      <c r="Q1334" s="25" t="n">
        <f aca="false">Q1335+Q1346</f>
        <v>122776.8</v>
      </c>
      <c r="R1334" s="25" t="n">
        <f aca="false">R1335+R1346</f>
        <v>0</v>
      </c>
      <c r="S1334" s="25" t="n">
        <f aca="false">S1335+S1346</f>
        <v>0</v>
      </c>
      <c r="T1334" s="25" t="n">
        <f aca="false">T1335+T1346</f>
        <v>122776.8</v>
      </c>
      <c r="U1334" s="25" t="n">
        <f aca="false">U1335+U1346</f>
        <v>0</v>
      </c>
      <c r="V1334" s="25" t="n">
        <f aca="false">V1335+V1346</f>
        <v>0</v>
      </c>
      <c r="W1334" s="25" t="n">
        <f aca="false">W1335+W1346</f>
        <v>122776.8</v>
      </c>
      <c r="X1334" s="26" t="n">
        <f aca="false">X1335+X1346</f>
        <v>120534.1</v>
      </c>
      <c r="Y1334" s="26" t="n">
        <f aca="false">Y1335+Y1346</f>
        <v>0</v>
      </c>
      <c r="Z1334" s="26" t="n">
        <f aca="false">Z1335+Z1346</f>
        <v>0</v>
      </c>
      <c r="AA1334" s="26" t="n">
        <f aca="false">AA1335+AA1346</f>
        <v>120534.1</v>
      </c>
      <c r="AB1334" s="26" t="n">
        <f aca="false">AB1335+AB1346</f>
        <v>0</v>
      </c>
      <c r="AC1334" s="26" t="n">
        <f aca="false">AC1335+AC1346</f>
        <v>0</v>
      </c>
      <c r="AD1334" s="26" t="n">
        <f aca="false">AD1335+AD1346</f>
        <v>120534.1</v>
      </c>
      <c r="AE1334" s="26" t="n">
        <f aca="false">AE1335+AE1346</f>
        <v>0</v>
      </c>
      <c r="AF1334" s="26" t="n">
        <f aca="false">AF1335+AF1346</f>
        <v>0</v>
      </c>
      <c r="AG1334" s="26" t="n">
        <f aca="false">AG1335+AG1346</f>
        <v>120534.1</v>
      </c>
      <c r="AH1334" s="26" t="n">
        <f aca="false">AH1335+AH1346</f>
        <v>0</v>
      </c>
      <c r="AI1334" s="26" t="n">
        <f aca="false">AI1335+AI1346</f>
        <v>0</v>
      </c>
      <c r="AJ1334" s="26" t="n">
        <f aca="false">AJ1335+AJ1346</f>
        <v>120534.1</v>
      </c>
      <c r="AK1334" s="26" t="n">
        <f aca="false">AK1335+AK1346</f>
        <v>0</v>
      </c>
      <c r="AL1334" s="26" t="n">
        <f aca="false">AL1335+AL1346</f>
        <v>0</v>
      </c>
      <c r="AM1334" s="25" t="n">
        <f aca="false">AM1335+AM1346</f>
        <v>120534.1</v>
      </c>
      <c r="AN1334" s="25" t="n">
        <f aca="false">AN1335+AN1346</f>
        <v>117278.3</v>
      </c>
      <c r="AO1334" s="25" t="n">
        <f aca="false">AO1335+AO1346</f>
        <v>0</v>
      </c>
      <c r="AP1334" s="25" t="n">
        <f aca="false">AP1335+AP1346</f>
        <v>0</v>
      </c>
      <c r="AQ1334" s="25" t="n">
        <f aca="false">AQ1335+AQ1346</f>
        <v>117278.3</v>
      </c>
      <c r="AR1334" s="25" t="n">
        <f aca="false">AR1335+AR1346</f>
        <v>0</v>
      </c>
      <c r="AS1334" s="25" t="n">
        <f aca="false">AS1335+AS1346</f>
        <v>0</v>
      </c>
      <c r="AT1334" s="25" t="n">
        <f aca="false">AT1335+AT1346</f>
        <v>117278.3</v>
      </c>
      <c r="AU1334" s="25" t="n">
        <f aca="false">AU1335+AU1346</f>
        <v>0</v>
      </c>
      <c r="AV1334" s="25" t="n">
        <f aca="false">AV1335+AV1346</f>
        <v>0</v>
      </c>
      <c r="AW1334" s="25" t="n">
        <f aca="false">AW1335+AW1346</f>
        <v>117278.3</v>
      </c>
      <c r="AX1334" s="25" t="n">
        <f aca="false">AX1335+AX1346</f>
        <v>0</v>
      </c>
      <c r="AY1334" s="25" t="n">
        <f aca="false">AY1335+AY1346</f>
        <v>0</v>
      </c>
      <c r="AZ1334" s="25" t="n">
        <f aca="false">AZ1335+AZ1346</f>
        <v>117278.3</v>
      </c>
      <c r="BA1334" s="25" t="n">
        <f aca="false">BA1335+BA1346</f>
        <v>0</v>
      </c>
      <c r="BB1334" s="25" t="n">
        <f aca="false">BB1335+BB1346</f>
        <v>0</v>
      </c>
      <c r="BC1334" s="25" t="n">
        <f aca="false">BC1335+BC1346</f>
        <v>117278.3</v>
      </c>
    </row>
    <row r="1335" customFormat="false" ht="38.25" hidden="false" customHeight="false" outlineLevel="0" collapsed="false">
      <c r="A1335" s="32" t="s">
        <v>838</v>
      </c>
      <c r="B1335" s="65"/>
      <c r="C1335" s="84" t="n">
        <v>1401</v>
      </c>
      <c r="D1335" s="28"/>
      <c r="E1335" s="28"/>
      <c r="F1335" s="29" t="n">
        <f aca="false">F1336+F1342</f>
        <v>60888</v>
      </c>
      <c r="G1335" s="29" t="n">
        <f aca="false">G1336+G1342</f>
        <v>0</v>
      </c>
      <c r="H1335" s="29" t="n">
        <f aca="false">H1336+H1342</f>
        <v>60888</v>
      </c>
      <c r="I1335" s="29" t="n">
        <f aca="false">I1336+I1342</f>
        <v>0</v>
      </c>
      <c r="J1335" s="29" t="n">
        <f aca="false">J1336+J1342</f>
        <v>0</v>
      </c>
      <c r="K1335" s="29" t="n">
        <f aca="false">K1336+K1342</f>
        <v>60888</v>
      </c>
      <c r="L1335" s="29" t="n">
        <f aca="false">L1336+L1342</f>
        <v>0</v>
      </c>
      <c r="M1335" s="29" t="n">
        <f aca="false">M1336+M1342</f>
        <v>0</v>
      </c>
      <c r="N1335" s="29" t="n">
        <f aca="false">N1336+N1342</f>
        <v>60888</v>
      </c>
      <c r="O1335" s="29" t="n">
        <f aca="false">O1336+O1342</f>
        <v>0</v>
      </c>
      <c r="P1335" s="29" t="n">
        <f aca="false">P1336+P1342</f>
        <v>0</v>
      </c>
      <c r="Q1335" s="29" t="n">
        <f aca="false">Q1336+Q1342</f>
        <v>60888</v>
      </c>
      <c r="R1335" s="29" t="n">
        <f aca="false">R1336+R1342</f>
        <v>0</v>
      </c>
      <c r="S1335" s="29" t="n">
        <f aca="false">S1336+S1342</f>
        <v>0</v>
      </c>
      <c r="T1335" s="29" t="n">
        <f aca="false">T1336+T1342</f>
        <v>60888</v>
      </c>
      <c r="U1335" s="29" t="n">
        <f aca="false">U1336+U1342</f>
        <v>0</v>
      </c>
      <c r="V1335" s="29" t="n">
        <f aca="false">V1336+V1342</f>
        <v>0</v>
      </c>
      <c r="W1335" s="29" t="n">
        <f aca="false">W1336+W1342</f>
        <v>60888</v>
      </c>
      <c r="X1335" s="30" t="n">
        <f aca="false">X1336+X1342</f>
        <v>61007.3</v>
      </c>
      <c r="Y1335" s="30" t="n">
        <f aca="false">Y1336+Y1342</f>
        <v>0</v>
      </c>
      <c r="Z1335" s="30" t="n">
        <f aca="false">Z1336+Z1342</f>
        <v>0</v>
      </c>
      <c r="AA1335" s="30" t="n">
        <f aca="false">AA1336+AA1342</f>
        <v>61007.3</v>
      </c>
      <c r="AB1335" s="30" t="n">
        <f aca="false">AB1336+AB1342</f>
        <v>0</v>
      </c>
      <c r="AC1335" s="30" t="n">
        <f aca="false">AC1336+AC1342</f>
        <v>0</v>
      </c>
      <c r="AD1335" s="30" t="n">
        <f aca="false">AD1336+AD1342</f>
        <v>61007.3</v>
      </c>
      <c r="AE1335" s="30" t="n">
        <f aca="false">AE1336+AE1342</f>
        <v>0</v>
      </c>
      <c r="AF1335" s="30" t="n">
        <f aca="false">AF1336+AF1342</f>
        <v>0</v>
      </c>
      <c r="AG1335" s="30" t="n">
        <f aca="false">AG1336+AG1342</f>
        <v>61007.3</v>
      </c>
      <c r="AH1335" s="30" t="n">
        <f aca="false">AH1336+AH1342</f>
        <v>0</v>
      </c>
      <c r="AI1335" s="30" t="n">
        <f aca="false">AI1336+AI1342</f>
        <v>0</v>
      </c>
      <c r="AJ1335" s="30" t="n">
        <f aca="false">AJ1336+AJ1342</f>
        <v>61007.3</v>
      </c>
      <c r="AK1335" s="30" t="n">
        <f aca="false">AK1336+AK1342</f>
        <v>0</v>
      </c>
      <c r="AL1335" s="30" t="n">
        <f aca="false">AL1336+AL1342</f>
        <v>0</v>
      </c>
      <c r="AM1335" s="29" t="n">
        <f aca="false">AM1336+AM1342</f>
        <v>61007.3</v>
      </c>
      <c r="AN1335" s="29" t="n">
        <f aca="false">AN1336+AN1342</f>
        <v>60432.5</v>
      </c>
      <c r="AO1335" s="29" t="n">
        <f aca="false">AO1336+AO1342</f>
        <v>0</v>
      </c>
      <c r="AP1335" s="29" t="n">
        <f aca="false">AP1336+AP1342</f>
        <v>0</v>
      </c>
      <c r="AQ1335" s="29" t="n">
        <f aca="false">AQ1336+AQ1342</f>
        <v>60432.5</v>
      </c>
      <c r="AR1335" s="29" t="n">
        <f aca="false">AR1336+AR1342</f>
        <v>0</v>
      </c>
      <c r="AS1335" s="29" t="n">
        <f aca="false">AS1336+AS1342</f>
        <v>0</v>
      </c>
      <c r="AT1335" s="29" t="n">
        <f aca="false">AT1336+AT1342</f>
        <v>60432.5</v>
      </c>
      <c r="AU1335" s="29" t="n">
        <f aca="false">AU1336+AU1342</f>
        <v>0</v>
      </c>
      <c r="AV1335" s="29" t="n">
        <f aca="false">AV1336+AV1342</f>
        <v>0</v>
      </c>
      <c r="AW1335" s="29" t="n">
        <f aca="false">AW1336+AW1342</f>
        <v>60432.5</v>
      </c>
      <c r="AX1335" s="29" t="n">
        <f aca="false">AX1336+AX1342</f>
        <v>0</v>
      </c>
      <c r="AY1335" s="29" t="n">
        <f aca="false">AY1336+AY1342</f>
        <v>0</v>
      </c>
      <c r="AZ1335" s="29" t="n">
        <f aca="false">AZ1336+AZ1342</f>
        <v>60432.5</v>
      </c>
      <c r="BA1335" s="29" t="n">
        <f aca="false">BA1336+BA1342</f>
        <v>0</v>
      </c>
      <c r="BB1335" s="29" t="n">
        <f aca="false">BB1336+BB1342</f>
        <v>0</v>
      </c>
      <c r="BC1335" s="29" t="n">
        <f aca="false">BC1336+BC1342</f>
        <v>60432.5</v>
      </c>
    </row>
    <row r="1336" customFormat="false" ht="51" hidden="false" customHeight="false" outlineLevel="0" collapsed="false">
      <c r="A1336" s="34" t="s">
        <v>314</v>
      </c>
      <c r="B1336" s="59"/>
      <c r="C1336" s="85" t="n">
        <v>1401</v>
      </c>
      <c r="D1336" s="36" t="s">
        <v>315</v>
      </c>
      <c r="E1336" s="36"/>
      <c r="F1336" s="37" t="n">
        <f aca="false">F1337</f>
        <v>49804.8</v>
      </c>
      <c r="G1336" s="37" t="n">
        <f aca="false">G1337</f>
        <v>0</v>
      </c>
      <c r="H1336" s="37" t="n">
        <f aca="false">H1337</f>
        <v>49804.8</v>
      </c>
      <c r="I1336" s="37" t="n">
        <f aca="false">I1337</f>
        <v>0</v>
      </c>
      <c r="J1336" s="37" t="n">
        <f aca="false">J1337</f>
        <v>0</v>
      </c>
      <c r="K1336" s="37" t="n">
        <f aca="false">K1337</f>
        <v>49804.8</v>
      </c>
      <c r="L1336" s="37" t="n">
        <f aca="false">L1337</f>
        <v>0</v>
      </c>
      <c r="M1336" s="37" t="n">
        <f aca="false">M1337</f>
        <v>0</v>
      </c>
      <c r="N1336" s="37" t="n">
        <f aca="false">N1337</f>
        <v>49804.8</v>
      </c>
      <c r="O1336" s="37" t="n">
        <f aca="false">O1337</f>
        <v>0</v>
      </c>
      <c r="P1336" s="37" t="n">
        <f aca="false">P1337</f>
        <v>0</v>
      </c>
      <c r="Q1336" s="37" t="n">
        <f aca="false">Q1337</f>
        <v>49804.8</v>
      </c>
      <c r="R1336" s="37" t="n">
        <f aca="false">R1337</f>
        <v>0</v>
      </c>
      <c r="S1336" s="37" t="n">
        <f aca="false">S1337</f>
        <v>0</v>
      </c>
      <c r="T1336" s="37" t="n">
        <f aca="false">T1337</f>
        <v>49804.8</v>
      </c>
      <c r="U1336" s="37" t="n">
        <f aca="false">U1337</f>
        <v>0</v>
      </c>
      <c r="V1336" s="37" t="n">
        <f aca="false">V1337</f>
        <v>0</v>
      </c>
      <c r="W1336" s="37" t="n">
        <f aca="false">W1337</f>
        <v>49804.8</v>
      </c>
      <c r="X1336" s="38" t="n">
        <f aca="false">X1337</f>
        <v>49924.1</v>
      </c>
      <c r="Y1336" s="38" t="n">
        <f aca="false">Y1337</f>
        <v>0</v>
      </c>
      <c r="Z1336" s="38" t="n">
        <f aca="false">Z1337</f>
        <v>0</v>
      </c>
      <c r="AA1336" s="38" t="n">
        <f aca="false">AA1337</f>
        <v>49924.1</v>
      </c>
      <c r="AB1336" s="38" t="n">
        <f aca="false">AB1337</f>
        <v>0</v>
      </c>
      <c r="AC1336" s="38" t="n">
        <f aca="false">AC1337</f>
        <v>0</v>
      </c>
      <c r="AD1336" s="38" t="n">
        <f aca="false">AD1337</f>
        <v>49924.1</v>
      </c>
      <c r="AE1336" s="38" t="n">
        <f aca="false">AE1337</f>
        <v>0</v>
      </c>
      <c r="AF1336" s="38" t="n">
        <f aca="false">AF1337</f>
        <v>0</v>
      </c>
      <c r="AG1336" s="38" t="n">
        <f aca="false">AG1337</f>
        <v>49924.1</v>
      </c>
      <c r="AH1336" s="38" t="n">
        <f aca="false">AH1337</f>
        <v>0</v>
      </c>
      <c r="AI1336" s="38" t="n">
        <f aca="false">AI1337</f>
        <v>0</v>
      </c>
      <c r="AJ1336" s="38" t="n">
        <f aca="false">AJ1337</f>
        <v>49924.1</v>
      </c>
      <c r="AK1336" s="38" t="n">
        <f aca="false">AK1337</f>
        <v>0</v>
      </c>
      <c r="AL1336" s="38" t="n">
        <f aca="false">AL1337</f>
        <v>0</v>
      </c>
      <c r="AM1336" s="37" t="n">
        <f aca="false">AM1337</f>
        <v>49924.1</v>
      </c>
      <c r="AN1336" s="37" t="n">
        <f aca="false">AN1337</f>
        <v>49349.3</v>
      </c>
      <c r="AO1336" s="37" t="n">
        <f aca="false">AO1337</f>
        <v>0</v>
      </c>
      <c r="AP1336" s="37" t="n">
        <f aca="false">AP1337</f>
        <v>0</v>
      </c>
      <c r="AQ1336" s="37" t="n">
        <f aca="false">AQ1337</f>
        <v>49349.3</v>
      </c>
      <c r="AR1336" s="37" t="n">
        <f aca="false">AR1337</f>
        <v>0</v>
      </c>
      <c r="AS1336" s="37" t="n">
        <f aca="false">AS1337</f>
        <v>0</v>
      </c>
      <c r="AT1336" s="37" t="n">
        <f aca="false">AT1337</f>
        <v>49349.3</v>
      </c>
      <c r="AU1336" s="37" t="n">
        <f aca="false">AU1337</f>
        <v>0</v>
      </c>
      <c r="AV1336" s="37" t="n">
        <f aca="false">AV1337</f>
        <v>0</v>
      </c>
      <c r="AW1336" s="37" t="n">
        <f aca="false">AW1337</f>
        <v>49349.3</v>
      </c>
      <c r="AX1336" s="37" t="n">
        <f aca="false">AX1337</f>
        <v>0</v>
      </c>
      <c r="AY1336" s="37" t="n">
        <f aca="false">AY1337</f>
        <v>0</v>
      </c>
      <c r="AZ1336" s="37" t="n">
        <f aca="false">AZ1337</f>
        <v>49349.3</v>
      </c>
      <c r="BA1336" s="37" t="n">
        <f aca="false">BA1337</f>
        <v>0</v>
      </c>
      <c r="BB1336" s="37" t="n">
        <f aca="false">BB1337</f>
        <v>0</v>
      </c>
      <c r="BC1336" s="37" t="n">
        <f aca="false">BC1337</f>
        <v>49349.3</v>
      </c>
    </row>
    <row r="1337" customFormat="false" ht="25.5" hidden="false" customHeight="false" outlineLevel="0" collapsed="false">
      <c r="A1337" s="34" t="s">
        <v>815</v>
      </c>
      <c r="B1337" s="59"/>
      <c r="C1337" s="85" t="n">
        <v>1401</v>
      </c>
      <c r="D1337" s="36" t="s">
        <v>816</v>
      </c>
      <c r="E1337" s="36"/>
      <c r="F1337" s="37" t="n">
        <f aca="false">F1338</f>
        <v>49804.8</v>
      </c>
      <c r="G1337" s="37" t="n">
        <f aca="false">G1338</f>
        <v>0</v>
      </c>
      <c r="H1337" s="37" t="n">
        <f aca="false">H1338</f>
        <v>49804.8</v>
      </c>
      <c r="I1337" s="37" t="n">
        <f aca="false">I1338</f>
        <v>0</v>
      </c>
      <c r="J1337" s="37" t="n">
        <f aca="false">J1338</f>
        <v>0</v>
      </c>
      <c r="K1337" s="37" t="n">
        <f aca="false">K1338</f>
        <v>49804.8</v>
      </c>
      <c r="L1337" s="37" t="n">
        <f aca="false">L1338</f>
        <v>0</v>
      </c>
      <c r="M1337" s="37" t="n">
        <f aca="false">M1338</f>
        <v>0</v>
      </c>
      <c r="N1337" s="37" t="n">
        <f aca="false">N1338</f>
        <v>49804.8</v>
      </c>
      <c r="O1337" s="37" t="n">
        <f aca="false">O1338</f>
        <v>0</v>
      </c>
      <c r="P1337" s="37" t="n">
        <f aca="false">P1338</f>
        <v>0</v>
      </c>
      <c r="Q1337" s="37" t="n">
        <f aca="false">Q1338</f>
        <v>49804.8</v>
      </c>
      <c r="R1337" s="37" t="n">
        <f aca="false">R1338</f>
        <v>0</v>
      </c>
      <c r="S1337" s="37" t="n">
        <f aca="false">S1338</f>
        <v>0</v>
      </c>
      <c r="T1337" s="37" t="n">
        <f aca="false">T1338</f>
        <v>49804.8</v>
      </c>
      <c r="U1337" s="37" t="n">
        <f aca="false">U1338</f>
        <v>0</v>
      </c>
      <c r="V1337" s="37" t="n">
        <f aca="false">V1338</f>
        <v>0</v>
      </c>
      <c r="W1337" s="37" t="n">
        <f aca="false">W1338</f>
        <v>49804.8</v>
      </c>
      <c r="X1337" s="38" t="n">
        <f aca="false">X1338</f>
        <v>49924.1</v>
      </c>
      <c r="Y1337" s="38" t="n">
        <f aca="false">Y1338</f>
        <v>0</v>
      </c>
      <c r="Z1337" s="38" t="n">
        <f aca="false">Z1338</f>
        <v>0</v>
      </c>
      <c r="AA1337" s="38" t="n">
        <f aca="false">AA1338</f>
        <v>49924.1</v>
      </c>
      <c r="AB1337" s="38" t="n">
        <f aca="false">AB1338</f>
        <v>0</v>
      </c>
      <c r="AC1337" s="38" t="n">
        <f aca="false">AC1338</f>
        <v>0</v>
      </c>
      <c r="AD1337" s="38" t="n">
        <f aca="false">AD1338</f>
        <v>49924.1</v>
      </c>
      <c r="AE1337" s="38" t="n">
        <f aca="false">AE1338</f>
        <v>0</v>
      </c>
      <c r="AF1337" s="38" t="n">
        <f aca="false">AF1338</f>
        <v>0</v>
      </c>
      <c r="AG1337" s="38" t="n">
        <f aca="false">AG1338</f>
        <v>49924.1</v>
      </c>
      <c r="AH1337" s="38" t="n">
        <f aca="false">AH1338</f>
        <v>0</v>
      </c>
      <c r="AI1337" s="38" t="n">
        <f aca="false">AI1338</f>
        <v>0</v>
      </c>
      <c r="AJ1337" s="38" t="n">
        <f aca="false">AJ1338</f>
        <v>49924.1</v>
      </c>
      <c r="AK1337" s="38" t="n">
        <f aca="false">AK1338</f>
        <v>0</v>
      </c>
      <c r="AL1337" s="38" t="n">
        <f aca="false">AL1338</f>
        <v>0</v>
      </c>
      <c r="AM1337" s="37" t="n">
        <f aca="false">AM1338</f>
        <v>49924.1</v>
      </c>
      <c r="AN1337" s="37" t="n">
        <f aca="false">AN1338</f>
        <v>49349.3</v>
      </c>
      <c r="AO1337" s="37" t="n">
        <f aca="false">AO1338</f>
        <v>0</v>
      </c>
      <c r="AP1337" s="37" t="n">
        <f aca="false">AP1338</f>
        <v>0</v>
      </c>
      <c r="AQ1337" s="37" t="n">
        <f aca="false">AQ1338</f>
        <v>49349.3</v>
      </c>
      <c r="AR1337" s="37" t="n">
        <f aca="false">AR1338</f>
        <v>0</v>
      </c>
      <c r="AS1337" s="37" t="n">
        <f aca="false">AS1338</f>
        <v>0</v>
      </c>
      <c r="AT1337" s="37" t="n">
        <f aca="false">AT1338</f>
        <v>49349.3</v>
      </c>
      <c r="AU1337" s="37" t="n">
        <f aca="false">AU1338</f>
        <v>0</v>
      </c>
      <c r="AV1337" s="37" t="n">
        <f aca="false">AV1338</f>
        <v>0</v>
      </c>
      <c r="AW1337" s="37" t="n">
        <f aca="false">AW1338</f>
        <v>49349.3</v>
      </c>
      <c r="AX1337" s="37" t="n">
        <f aca="false">AX1338</f>
        <v>0</v>
      </c>
      <c r="AY1337" s="37" t="n">
        <f aca="false">AY1338</f>
        <v>0</v>
      </c>
      <c r="AZ1337" s="37" t="n">
        <f aca="false">AZ1338</f>
        <v>49349.3</v>
      </c>
      <c r="BA1337" s="37" t="n">
        <f aca="false">BA1338</f>
        <v>0</v>
      </c>
      <c r="BB1337" s="37" t="n">
        <f aca="false">BB1338</f>
        <v>0</v>
      </c>
      <c r="BC1337" s="37" t="n">
        <f aca="false">BC1338</f>
        <v>49349.3</v>
      </c>
    </row>
    <row r="1338" customFormat="false" ht="51" hidden="false" customHeight="false" outlineLevel="0" collapsed="false">
      <c r="A1338" s="34" t="s">
        <v>839</v>
      </c>
      <c r="B1338" s="59"/>
      <c r="C1338" s="85" t="n">
        <v>1401</v>
      </c>
      <c r="D1338" s="36" t="s">
        <v>840</v>
      </c>
      <c r="E1338" s="36"/>
      <c r="F1338" s="37" t="n">
        <f aca="false">F1339</f>
        <v>49804.8</v>
      </c>
      <c r="G1338" s="37" t="n">
        <f aca="false">G1339</f>
        <v>0</v>
      </c>
      <c r="H1338" s="37" t="n">
        <f aca="false">H1339</f>
        <v>49804.8</v>
      </c>
      <c r="I1338" s="37" t="n">
        <f aca="false">I1339</f>
        <v>0</v>
      </c>
      <c r="J1338" s="37" t="n">
        <f aca="false">J1339</f>
        <v>0</v>
      </c>
      <c r="K1338" s="37" t="n">
        <f aca="false">K1339</f>
        <v>49804.8</v>
      </c>
      <c r="L1338" s="37" t="n">
        <f aca="false">L1339</f>
        <v>0</v>
      </c>
      <c r="M1338" s="37" t="n">
        <f aca="false">M1339</f>
        <v>0</v>
      </c>
      <c r="N1338" s="37" t="n">
        <f aca="false">N1339</f>
        <v>49804.8</v>
      </c>
      <c r="O1338" s="37" t="n">
        <f aca="false">O1339</f>
        <v>0</v>
      </c>
      <c r="P1338" s="37" t="n">
        <f aca="false">P1339</f>
        <v>0</v>
      </c>
      <c r="Q1338" s="37" t="n">
        <f aca="false">Q1339</f>
        <v>49804.8</v>
      </c>
      <c r="R1338" s="37" t="n">
        <f aca="false">R1339</f>
        <v>0</v>
      </c>
      <c r="S1338" s="37" t="n">
        <f aca="false">S1339</f>
        <v>0</v>
      </c>
      <c r="T1338" s="37" t="n">
        <f aca="false">T1339</f>
        <v>49804.8</v>
      </c>
      <c r="U1338" s="37" t="n">
        <f aca="false">U1339</f>
        <v>0</v>
      </c>
      <c r="V1338" s="37" t="n">
        <f aca="false">V1339</f>
        <v>0</v>
      </c>
      <c r="W1338" s="37" t="n">
        <f aca="false">W1339</f>
        <v>49804.8</v>
      </c>
      <c r="X1338" s="38" t="n">
        <f aca="false">X1339</f>
        <v>49924.1</v>
      </c>
      <c r="Y1338" s="38" t="n">
        <f aca="false">Y1339</f>
        <v>0</v>
      </c>
      <c r="Z1338" s="38" t="n">
        <f aca="false">Z1339</f>
        <v>0</v>
      </c>
      <c r="AA1338" s="38" t="n">
        <f aca="false">AA1339</f>
        <v>49924.1</v>
      </c>
      <c r="AB1338" s="38" t="n">
        <f aca="false">AB1339</f>
        <v>0</v>
      </c>
      <c r="AC1338" s="38" t="n">
        <f aca="false">AC1339</f>
        <v>0</v>
      </c>
      <c r="AD1338" s="38" t="n">
        <f aca="false">AD1339</f>
        <v>49924.1</v>
      </c>
      <c r="AE1338" s="38" t="n">
        <f aca="false">AE1339</f>
        <v>0</v>
      </c>
      <c r="AF1338" s="38" t="n">
        <f aca="false">AF1339</f>
        <v>0</v>
      </c>
      <c r="AG1338" s="38" t="n">
        <f aca="false">AG1339</f>
        <v>49924.1</v>
      </c>
      <c r="AH1338" s="38" t="n">
        <f aca="false">AH1339</f>
        <v>0</v>
      </c>
      <c r="AI1338" s="38" t="n">
        <f aca="false">AI1339</f>
        <v>0</v>
      </c>
      <c r="AJ1338" s="38" t="n">
        <f aca="false">AJ1339</f>
        <v>49924.1</v>
      </c>
      <c r="AK1338" s="38" t="n">
        <f aca="false">AK1339</f>
        <v>0</v>
      </c>
      <c r="AL1338" s="38" t="n">
        <f aca="false">AL1339</f>
        <v>0</v>
      </c>
      <c r="AM1338" s="37" t="n">
        <f aca="false">AM1339</f>
        <v>49924.1</v>
      </c>
      <c r="AN1338" s="37" t="n">
        <f aca="false">AN1339</f>
        <v>49349.3</v>
      </c>
      <c r="AO1338" s="37" t="n">
        <f aca="false">AO1339</f>
        <v>0</v>
      </c>
      <c r="AP1338" s="37" t="n">
        <f aca="false">AP1339</f>
        <v>0</v>
      </c>
      <c r="AQ1338" s="37" t="n">
        <f aca="false">AQ1339</f>
        <v>49349.3</v>
      </c>
      <c r="AR1338" s="37" t="n">
        <f aca="false">AR1339</f>
        <v>0</v>
      </c>
      <c r="AS1338" s="37" t="n">
        <f aca="false">AS1339</f>
        <v>0</v>
      </c>
      <c r="AT1338" s="37" t="n">
        <f aca="false">AT1339</f>
        <v>49349.3</v>
      </c>
      <c r="AU1338" s="37" t="n">
        <f aca="false">AU1339</f>
        <v>0</v>
      </c>
      <c r="AV1338" s="37" t="n">
        <f aca="false">AV1339</f>
        <v>0</v>
      </c>
      <c r="AW1338" s="37" t="n">
        <f aca="false">AW1339</f>
        <v>49349.3</v>
      </c>
      <c r="AX1338" s="37" t="n">
        <f aca="false">AX1339</f>
        <v>0</v>
      </c>
      <c r="AY1338" s="37" t="n">
        <f aca="false">AY1339</f>
        <v>0</v>
      </c>
      <c r="AZ1338" s="37" t="n">
        <f aca="false">AZ1339</f>
        <v>49349.3</v>
      </c>
      <c r="BA1338" s="37" t="n">
        <f aca="false">BA1339</f>
        <v>0</v>
      </c>
      <c r="BB1338" s="37" t="n">
        <f aca="false">BB1339</f>
        <v>0</v>
      </c>
      <c r="BC1338" s="37" t="n">
        <f aca="false">BC1339</f>
        <v>49349.3</v>
      </c>
    </row>
    <row r="1339" customFormat="false" ht="51" hidden="false" customHeight="false" outlineLevel="0" collapsed="false">
      <c r="A1339" s="34" t="s">
        <v>841</v>
      </c>
      <c r="B1339" s="59"/>
      <c r="C1339" s="85" t="n">
        <v>1401</v>
      </c>
      <c r="D1339" s="36" t="s">
        <v>842</v>
      </c>
      <c r="E1339" s="36"/>
      <c r="F1339" s="37" t="n">
        <f aca="false">F1340</f>
        <v>49804.8</v>
      </c>
      <c r="G1339" s="37" t="n">
        <f aca="false">G1340</f>
        <v>0</v>
      </c>
      <c r="H1339" s="37" t="n">
        <f aca="false">H1340</f>
        <v>49804.8</v>
      </c>
      <c r="I1339" s="37" t="n">
        <f aca="false">I1340</f>
        <v>0</v>
      </c>
      <c r="J1339" s="37" t="n">
        <f aca="false">J1340</f>
        <v>0</v>
      </c>
      <c r="K1339" s="37" t="n">
        <f aca="false">K1340</f>
        <v>49804.8</v>
      </c>
      <c r="L1339" s="37" t="n">
        <f aca="false">L1340</f>
        <v>0</v>
      </c>
      <c r="M1339" s="37" t="n">
        <f aca="false">M1340</f>
        <v>0</v>
      </c>
      <c r="N1339" s="37" t="n">
        <f aca="false">N1340</f>
        <v>49804.8</v>
      </c>
      <c r="O1339" s="37" t="n">
        <f aca="false">O1340</f>
        <v>0</v>
      </c>
      <c r="P1339" s="37" t="n">
        <f aca="false">P1340</f>
        <v>0</v>
      </c>
      <c r="Q1339" s="37" t="n">
        <f aca="false">Q1340</f>
        <v>49804.8</v>
      </c>
      <c r="R1339" s="37" t="n">
        <f aca="false">R1340</f>
        <v>0</v>
      </c>
      <c r="S1339" s="37" t="n">
        <f aca="false">S1340</f>
        <v>0</v>
      </c>
      <c r="T1339" s="37" t="n">
        <f aca="false">T1340</f>
        <v>49804.8</v>
      </c>
      <c r="U1339" s="37" t="n">
        <f aca="false">U1340</f>
        <v>0</v>
      </c>
      <c r="V1339" s="37" t="n">
        <f aca="false">V1340</f>
        <v>0</v>
      </c>
      <c r="W1339" s="37" t="n">
        <f aca="false">W1340</f>
        <v>49804.8</v>
      </c>
      <c r="X1339" s="38" t="n">
        <f aca="false">X1340</f>
        <v>49924.1</v>
      </c>
      <c r="Y1339" s="38" t="n">
        <f aca="false">Y1340</f>
        <v>0</v>
      </c>
      <c r="Z1339" s="38" t="n">
        <f aca="false">Z1340</f>
        <v>0</v>
      </c>
      <c r="AA1339" s="38" t="n">
        <f aca="false">AA1340</f>
        <v>49924.1</v>
      </c>
      <c r="AB1339" s="38" t="n">
        <f aca="false">AB1340</f>
        <v>0</v>
      </c>
      <c r="AC1339" s="38" t="n">
        <f aca="false">AC1340</f>
        <v>0</v>
      </c>
      <c r="AD1339" s="38" t="n">
        <f aca="false">AD1340</f>
        <v>49924.1</v>
      </c>
      <c r="AE1339" s="38" t="n">
        <f aca="false">AE1340</f>
        <v>0</v>
      </c>
      <c r="AF1339" s="38" t="n">
        <f aca="false">AF1340</f>
        <v>0</v>
      </c>
      <c r="AG1339" s="38" t="n">
        <f aca="false">AG1340</f>
        <v>49924.1</v>
      </c>
      <c r="AH1339" s="38" t="n">
        <f aca="false">AH1340</f>
        <v>0</v>
      </c>
      <c r="AI1339" s="38" t="n">
        <f aca="false">AI1340</f>
        <v>0</v>
      </c>
      <c r="AJ1339" s="38" t="n">
        <f aca="false">AJ1340</f>
        <v>49924.1</v>
      </c>
      <c r="AK1339" s="38" t="n">
        <f aca="false">AK1340</f>
        <v>0</v>
      </c>
      <c r="AL1339" s="38" t="n">
        <f aca="false">AL1340</f>
        <v>0</v>
      </c>
      <c r="AM1339" s="37" t="n">
        <f aca="false">AM1340</f>
        <v>49924.1</v>
      </c>
      <c r="AN1339" s="37" t="n">
        <f aca="false">AN1340</f>
        <v>49349.3</v>
      </c>
      <c r="AO1339" s="37" t="n">
        <f aca="false">AO1340</f>
        <v>0</v>
      </c>
      <c r="AP1339" s="37" t="n">
        <f aca="false">AP1340</f>
        <v>0</v>
      </c>
      <c r="AQ1339" s="37" t="n">
        <f aca="false">AQ1340</f>
        <v>49349.3</v>
      </c>
      <c r="AR1339" s="37" t="n">
        <f aca="false">AR1340</f>
        <v>0</v>
      </c>
      <c r="AS1339" s="37" t="n">
        <f aca="false">AS1340</f>
        <v>0</v>
      </c>
      <c r="AT1339" s="37" t="n">
        <f aca="false">AT1340</f>
        <v>49349.3</v>
      </c>
      <c r="AU1339" s="37" t="n">
        <f aca="false">AU1340</f>
        <v>0</v>
      </c>
      <c r="AV1339" s="37" t="n">
        <f aca="false">AV1340</f>
        <v>0</v>
      </c>
      <c r="AW1339" s="37" t="n">
        <f aca="false">AW1340</f>
        <v>49349.3</v>
      </c>
      <c r="AX1339" s="37" t="n">
        <f aca="false">AX1340</f>
        <v>0</v>
      </c>
      <c r="AY1339" s="37" t="n">
        <f aca="false">AY1340</f>
        <v>0</v>
      </c>
      <c r="AZ1339" s="37" t="n">
        <f aca="false">AZ1340</f>
        <v>49349.3</v>
      </c>
      <c r="BA1339" s="37" t="n">
        <f aca="false">BA1340</f>
        <v>0</v>
      </c>
      <c r="BB1339" s="37" t="n">
        <f aca="false">BB1340</f>
        <v>0</v>
      </c>
      <c r="BC1339" s="37" t="n">
        <f aca="false">BC1340</f>
        <v>49349.3</v>
      </c>
    </row>
    <row r="1340" customFormat="false" ht="12.75" hidden="false" customHeight="false" outlineLevel="0" collapsed="false">
      <c r="A1340" s="34" t="s">
        <v>172</v>
      </c>
      <c r="B1340" s="59"/>
      <c r="C1340" s="85" t="n">
        <v>1401</v>
      </c>
      <c r="D1340" s="36" t="s">
        <v>842</v>
      </c>
      <c r="E1340" s="36" t="s">
        <v>173</v>
      </c>
      <c r="F1340" s="37" t="n">
        <f aca="false">F1341</f>
        <v>49804.8</v>
      </c>
      <c r="G1340" s="37" t="n">
        <f aca="false">G1341</f>
        <v>0</v>
      </c>
      <c r="H1340" s="37" t="n">
        <f aca="false">H1341</f>
        <v>49804.8</v>
      </c>
      <c r="I1340" s="37" t="n">
        <f aca="false">I1341</f>
        <v>0</v>
      </c>
      <c r="J1340" s="37" t="n">
        <f aca="false">J1341</f>
        <v>0</v>
      </c>
      <c r="K1340" s="37" t="n">
        <f aca="false">K1341</f>
        <v>49804.8</v>
      </c>
      <c r="L1340" s="37" t="n">
        <f aca="false">L1341</f>
        <v>0</v>
      </c>
      <c r="M1340" s="37" t="n">
        <f aca="false">M1341</f>
        <v>0</v>
      </c>
      <c r="N1340" s="37" t="n">
        <f aca="false">N1341</f>
        <v>49804.8</v>
      </c>
      <c r="O1340" s="37" t="n">
        <f aca="false">O1341</f>
        <v>0</v>
      </c>
      <c r="P1340" s="37" t="n">
        <f aca="false">P1341</f>
        <v>0</v>
      </c>
      <c r="Q1340" s="37" t="n">
        <f aca="false">Q1341</f>
        <v>49804.8</v>
      </c>
      <c r="R1340" s="37" t="n">
        <f aca="false">R1341</f>
        <v>0</v>
      </c>
      <c r="S1340" s="37" t="n">
        <f aca="false">S1341</f>
        <v>0</v>
      </c>
      <c r="T1340" s="37" t="n">
        <f aca="false">T1341</f>
        <v>49804.8</v>
      </c>
      <c r="U1340" s="37" t="n">
        <f aca="false">U1341</f>
        <v>0</v>
      </c>
      <c r="V1340" s="37" t="n">
        <f aca="false">V1341</f>
        <v>0</v>
      </c>
      <c r="W1340" s="37" t="n">
        <f aca="false">W1341</f>
        <v>49804.8</v>
      </c>
      <c r="X1340" s="38" t="n">
        <f aca="false">X1341</f>
        <v>49924.1</v>
      </c>
      <c r="Y1340" s="38" t="n">
        <f aca="false">Y1341</f>
        <v>0</v>
      </c>
      <c r="Z1340" s="38" t="n">
        <f aca="false">Z1341</f>
        <v>0</v>
      </c>
      <c r="AA1340" s="38" t="n">
        <f aca="false">AA1341</f>
        <v>49924.1</v>
      </c>
      <c r="AB1340" s="38" t="n">
        <f aca="false">AB1341</f>
        <v>0</v>
      </c>
      <c r="AC1340" s="38" t="n">
        <f aca="false">AC1341</f>
        <v>0</v>
      </c>
      <c r="AD1340" s="38" t="n">
        <f aca="false">AD1341</f>
        <v>49924.1</v>
      </c>
      <c r="AE1340" s="38" t="n">
        <f aca="false">AE1341</f>
        <v>0</v>
      </c>
      <c r="AF1340" s="38" t="n">
        <f aca="false">AF1341</f>
        <v>0</v>
      </c>
      <c r="AG1340" s="38" t="n">
        <f aca="false">AG1341</f>
        <v>49924.1</v>
      </c>
      <c r="AH1340" s="38" t="n">
        <f aca="false">AH1341</f>
        <v>0</v>
      </c>
      <c r="AI1340" s="38" t="n">
        <f aca="false">AI1341</f>
        <v>0</v>
      </c>
      <c r="AJ1340" s="38" t="n">
        <f aca="false">AJ1341</f>
        <v>49924.1</v>
      </c>
      <c r="AK1340" s="38" t="n">
        <f aca="false">AK1341</f>
        <v>0</v>
      </c>
      <c r="AL1340" s="38" t="n">
        <f aca="false">AL1341</f>
        <v>0</v>
      </c>
      <c r="AM1340" s="37" t="n">
        <f aca="false">AM1341</f>
        <v>49924.1</v>
      </c>
      <c r="AN1340" s="37" t="n">
        <f aca="false">AN1341</f>
        <v>49349.3</v>
      </c>
      <c r="AO1340" s="37" t="n">
        <f aca="false">AO1341</f>
        <v>0</v>
      </c>
      <c r="AP1340" s="37" t="n">
        <f aca="false">AP1341</f>
        <v>0</v>
      </c>
      <c r="AQ1340" s="37" t="n">
        <f aca="false">AQ1341</f>
        <v>49349.3</v>
      </c>
      <c r="AR1340" s="37" t="n">
        <f aca="false">AR1341</f>
        <v>0</v>
      </c>
      <c r="AS1340" s="37" t="n">
        <f aca="false">AS1341</f>
        <v>0</v>
      </c>
      <c r="AT1340" s="37" t="n">
        <f aca="false">AT1341</f>
        <v>49349.3</v>
      </c>
      <c r="AU1340" s="37" t="n">
        <f aca="false">AU1341</f>
        <v>0</v>
      </c>
      <c r="AV1340" s="37" t="n">
        <f aca="false">AV1341</f>
        <v>0</v>
      </c>
      <c r="AW1340" s="37" t="n">
        <f aca="false">AW1341</f>
        <v>49349.3</v>
      </c>
      <c r="AX1340" s="37" t="n">
        <f aca="false">AX1341</f>
        <v>0</v>
      </c>
      <c r="AY1340" s="37" t="n">
        <f aca="false">AY1341</f>
        <v>0</v>
      </c>
      <c r="AZ1340" s="37" t="n">
        <f aca="false">AZ1341</f>
        <v>49349.3</v>
      </c>
      <c r="BA1340" s="37" t="n">
        <f aca="false">BA1341</f>
        <v>0</v>
      </c>
      <c r="BB1340" s="37" t="n">
        <f aca="false">BB1341</f>
        <v>0</v>
      </c>
      <c r="BC1340" s="37" t="n">
        <f aca="false">BC1341</f>
        <v>49349.3</v>
      </c>
    </row>
    <row r="1341" customFormat="false" ht="12.75" hidden="false" customHeight="false" outlineLevel="0" collapsed="false">
      <c r="A1341" s="39" t="s">
        <v>843</v>
      </c>
      <c r="B1341" s="60"/>
      <c r="C1341" s="86" t="n">
        <v>1401</v>
      </c>
      <c r="D1341" s="41" t="s">
        <v>842</v>
      </c>
      <c r="E1341" s="41" t="s">
        <v>844</v>
      </c>
      <c r="F1341" s="42" t="n">
        <v>49804.8</v>
      </c>
      <c r="G1341" s="42" t="n">
        <v>0</v>
      </c>
      <c r="H1341" s="42" t="n">
        <f aca="false">SUM(F1341:G1341)</f>
        <v>49804.8</v>
      </c>
      <c r="I1341" s="42" t="n">
        <v>0</v>
      </c>
      <c r="J1341" s="42" t="n">
        <v>0</v>
      </c>
      <c r="K1341" s="42" t="n">
        <f aca="false">SUM(H1341:J1341)</f>
        <v>49804.8</v>
      </c>
      <c r="L1341" s="42" t="n">
        <v>0</v>
      </c>
      <c r="M1341" s="42" t="n">
        <v>0</v>
      </c>
      <c r="N1341" s="42" t="n">
        <f aca="false">SUM(K1341:M1341)</f>
        <v>49804.8</v>
      </c>
      <c r="O1341" s="42" t="n">
        <v>0</v>
      </c>
      <c r="P1341" s="42" t="n">
        <v>0</v>
      </c>
      <c r="Q1341" s="42" t="n">
        <f aca="false">SUM(N1341:P1341)</f>
        <v>49804.8</v>
      </c>
      <c r="R1341" s="42" t="n">
        <v>0</v>
      </c>
      <c r="S1341" s="42" t="n">
        <v>0</v>
      </c>
      <c r="T1341" s="42" t="n">
        <f aca="false">SUM(Q1341:S1341)</f>
        <v>49804.8</v>
      </c>
      <c r="U1341" s="42" t="n">
        <v>0</v>
      </c>
      <c r="V1341" s="42" t="n">
        <v>0</v>
      </c>
      <c r="W1341" s="42" t="n">
        <f aca="false">SUM(T1341:V1341)</f>
        <v>49804.8</v>
      </c>
      <c r="X1341" s="43" t="n">
        <v>49924.1</v>
      </c>
      <c r="Y1341" s="43" t="n">
        <v>0</v>
      </c>
      <c r="Z1341" s="43" t="n">
        <v>0</v>
      </c>
      <c r="AA1341" s="43" t="n">
        <v>49924.1</v>
      </c>
      <c r="AB1341" s="43" t="n">
        <v>0</v>
      </c>
      <c r="AC1341" s="43" t="n">
        <v>0</v>
      </c>
      <c r="AD1341" s="43" t="n">
        <v>49924.1</v>
      </c>
      <c r="AE1341" s="43" t="n">
        <v>0</v>
      </c>
      <c r="AF1341" s="43" t="n">
        <v>0</v>
      </c>
      <c r="AG1341" s="43" t="n">
        <v>49924.1</v>
      </c>
      <c r="AH1341" s="43" t="n">
        <v>0</v>
      </c>
      <c r="AI1341" s="43" t="n">
        <v>0</v>
      </c>
      <c r="AJ1341" s="43" t="n">
        <v>49924.1</v>
      </c>
      <c r="AK1341" s="43" t="n">
        <v>0</v>
      </c>
      <c r="AL1341" s="43" t="n">
        <v>0</v>
      </c>
      <c r="AM1341" s="42" t="n">
        <v>49924.1</v>
      </c>
      <c r="AN1341" s="42" t="n">
        <v>49349.3</v>
      </c>
      <c r="AO1341" s="42" t="n">
        <v>0</v>
      </c>
      <c r="AP1341" s="42" t="n">
        <v>0</v>
      </c>
      <c r="AQ1341" s="42" t="n">
        <v>49349.3</v>
      </c>
      <c r="AR1341" s="42" t="n">
        <v>0</v>
      </c>
      <c r="AS1341" s="42" t="n">
        <v>0</v>
      </c>
      <c r="AT1341" s="42" t="n">
        <v>49349.3</v>
      </c>
      <c r="AU1341" s="42" t="n">
        <v>0</v>
      </c>
      <c r="AV1341" s="42" t="n">
        <v>0</v>
      </c>
      <c r="AW1341" s="42" t="n">
        <v>49349.3</v>
      </c>
      <c r="AX1341" s="42" t="n">
        <v>0</v>
      </c>
      <c r="AY1341" s="42" t="n">
        <v>0</v>
      </c>
      <c r="AZ1341" s="42" t="n">
        <v>49349.3</v>
      </c>
      <c r="BA1341" s="42" t="n">
        <v>0</v>
      </c>
      <c r="BB1341" s="42" t="n">
        <v>0</v>
      </c>
      <c r="BC1341" s="42" t="n">
        <v>49349.3</v>
      </c>
    </row>
    <row r="1342" s="50" customFormat="true" ht="38.25" hidden="false" customHeight="false" outlineLevel="0" collapsed="false">
      <c r="A1342" s="34" t="s">
        <v>845</v>
      </c>
      <c r="B1342" s="59"/>
      <c r="C1342" s="85" t="n">
        <v>1401</v>
      </c>
      <c r="D1342" s="36" t="s">
        <v>846</v>
      </c>
      <c r="E1342" s="36"/>
      <c r="F1342" s="37" t="n">
        <f aca="false">F1343</f>
        <v>11083.2</v>
      </c>
      <c r="G1342" s="37" t="n">
        <f aca="false">G1343</f>
        <v>0</v>
      </c>
      <c r="H1342" s="37" t="n">
        <f aca="false">H1343</f>
        <v>11083.2</v>
      </c>
      <c r="I1342" s="37" t="n">
        <f aca="false">I1343</f>
        <v>0</v>
      </c>
      <c r="J1342" s="37" t="n">
        <f aca="false">J1343</f>
        <v>0</v>
      </c>
      <c r="K1342" s="37" t="n">
        <f aca="false">K1343</f>
        <v>11083.2</v>
      </c>
      <c r="L1342" s="37" t="n">
        <f aca="false">L1343</f>
        <v>0</v>
      </c>
      <c r="M1342" s="37" t="n">
        <f aca="false">M1343</f>
        <v>0</v>
      </c>
      <c r="N1342" s="37" t="n">
        <f aca="false">N1343</f>
        <v>11083.2</v>
      </c>
      <c r="O1342" s="37" t="n">
        <f aca="false">O1343</f>
        <v>0</v>
      </c>
      <c r="P1342" s="37" t="n">
        <f aca="false">P1343</f>
        <v>0</v>
      </c>
      <c r="Q1342" s="37" t="n">
        <f aca="false">Q1343</f>
        <v>11083.2</v>
      </c>
      <c r="R1342" s="37" t="n">
        <f aca="false">R1343</f>
        <v>0</v>
      </c>
      <c r="S1342" s="37" t="n">
        <f aca="false">S1343</f>
        <v>0</v>
      </c>
      <c r="T1342" s="37" t="n">
        <f aca="false">T1343</f>
        <v>11083.2</v>
      </c>
      <c r="U1342" s="37" t="n">
        <f aca="false">U1343</f>
        <v>0</v>
      </c>
      <c r="V1342" s="37" t="n">
        <f aca="false">V1343</f>
        <v>0</v>
      </c>
      <c r="W1342" s="37" t="n">
        <f aca="false">W1343</f>
        <v>11083.2</v>
      </c>
      <c r="X1342" s="38" t="n">
        <f aca="false">X1343</f>
        <v>11083.2</v>
      </c>
      <c r="Y1342" s="38" t="n">
        <f aca="false">Y1343</f>
        <v>0</v>
      </c>
      <c r="Z1342" s="38" t="n">
        <f aca="false">Z1343</f>
        <v>0</v>
      </c>
      <c r="AA1342" s="38" t="n">
        <f aca="false">AA1343</f>
        <v>11083.2</v>
      </c>
      <c r="AB1342" s="38" t="n">
        <f aca="false">AB1343</f>
        <v>0</v>
      </c>
      <c r="AC1342" s="38" t="n">
        <f aca="false">AC1343</f>
        <v>0</v>
      </c>
      <c r="AD1342" s="38" t="n">
        <f aca="false">AD1343</f>
        <v>11083.2</v>
      </c>
      <c r="AE1342" s="38" t="n">
        <f aca="false">AE1343</f>
        <v>0</v>
      </c>
      <c r="AF1342" s="38" t="n">
        <f aca="false">AF1343</f>
        <v>0</v>
      </c>
      <c r="AG1342" s="38" t="n">
        <f aca="false">AG1343</f>
        <v>11083.2</v>
      </c>
      <c r="AH1342" s="38" t="n">
        <f aca="false">AH1343</f>
        <v>0</v>
      </c>
      <c r="AI1342" s="38" t="n">
        <f aca="false">AI1343</f>
        <v>0</v>
      </c>
      <c r="AJ1342" s="38" t="n">
        <f aca="false">AJ1343</f>
        <v>11083.2</v>
      </c>
      <c r="AK1342" s="38" t="n">
        <f aca="false">AK1343</f>
        <v>0</v>
      </c>
      <c r="AL1342" s="38" t="n">
        <f aca="false">AL1343</f>
        <v>0</v>
      </c>
      <c r="AM1342" s="37" t="n">
        <f aca="false">AM1343</f>
        <v>11083.2</v>
      </c>
      <c r="AN1342" s="37" t="n">
        <f aca="false">AN1343</f>
        <v>11083.2</v>
      </c>
      <c r="AO1342" s="37" t="n">
        <f aca="false">AO1343</f>
        <v>0</v>
      </c>
      <c r="AP1342" s="37" t="n">
        <f aca="false">AP1343</f>
        <v>0</v>
      </c>
      <c r="AQ1342" s="37" t="n">
        <f aca="false">AQ1343</f>
        <v>11083.2</v>
      </c>
      <c r="AR1342" s="37" t="n">
        <f aca="false">AR1343</f>
        <v>0</v>
      </c>
      <c r="AS1342" s="37" t="n">
        <f aca="false">AS1343</f>
        <v>0</v>
      </c>
      <c r="AT1342" s="37" t="n">
        <f aca="false">AT1343</f>
        <v>11083.2</v>
      </c>
      <c r="AU1342" s="37" t="n">
        <f aca="false">AU1343</f>
        <v>0</v>
      </c>
      <c r="AV1342" s="37" t="n">
        <f aca="false">AV1343</f>
        <v>0</v>
      </c>
      <c r="AW1342" s="37" t="n">
        <f aca="false">AW1343</f>
        <v>11083.2</v>
      </c>
      <c r="AX1342" s="37" t="n">
        <f aca="false">AX1343</f>
        <v>0</v>
      </c>
      <c r="AY1342" s="37" t="n">
        <f aca="false">AY1343</f>
        <v>0</v>
      </c>
      <c r="AZ1342" s="37" t="n">
        <f aca="false">AZ1343</f>
        <v>11083.2</v>
      </c>
      <c r="BA1342" s="37" t="n">
        <f aca="false">BA1343</f>
        <v>0</v>
      </c>
      <c r="BB1342" s="37" t="n">
        <f aca="false">BB1343</f>
        <v>0</v>
      </c>
      <c r="BC1342" s="37" t="n">
        <f aca="false">BC1343</f>
        <v>11083.2</v>
      </c>
    </row>
    <row r="1343" customFormat="false" ht="38.25" hidden="false" customHeight="false" outlineLevel="0" collapsed="false">
      <c r="A1343" s="34" t="s">
        <v>847</v>
      </c>
      <c r="B1343" s="59"/>
      <c r="C1343" s="85" t="n">
        <v>1401</v>
      </c>
      <c r="D1343" s="36" t="s">
        <v>848</v>
      </c>
      <c r="E1343" s="87"/>
      <c r="F1343" s="37" t="n">
        <f aca="false">F1344</f>
        <v>11083.2</v>
      </c>
      <c r="G1343" s="37" t="n">
        <f aca="false">G1344</f>
        <v>0</v>
      </c>
      <c r="H1343" s="37" t="n">
        <f aca="false">H1344</f>
        <v>11083.2</v>
      </c>
      <c r="I1343" s="37" t="n">
        <f aca="false">I1344</f>
        <v>0</v>
      </c>
      <c r="J1343" s="37" t="n">
        <f aca="false">J1344</f>
        <v>0</v>
      </c>
      <c r="K1343" s="37" t="n">
        <f aca="false">K1344</f>
        <v>11083.2</v>
      </c>
      <c r="L1343" s="37" t="n">
        <f aca="false">L1344</f>
        <v>0</v>
      </c>
      <c r="M1343" s="37" t="n">
        <f aca="false">M1344</f>
        <v>0</v>
      </c>
      <c r="N1343" s="37" t="n">
        <f aca="false">N1344</f>
        <v>11083.2</v>
      </c>
      <c r="O1343" s="37" t="n">
        <f aca="false">O1344</f>
        <v>0</v>
      </c>
      <c r="P1343" s="37" t="n">
        <f aca="false">P1344</f>
        <v>0</v>
      </c>
      <c r="Q1343" s="37" t="n">
        <f aca="false">Q1344</f>
        <v>11083.2</v>
      </c>
      <c r="R1343" s="37" t="n">
        <f aca="false">R1344</f>
        <v>0</v>
      </c>
      <c r="S1343" s="37" t="n">
        <f aca="false">S1344</f>
        <v>0</v>
      </c>
      <c r="T1343" s="37" t="n">
        <f aca="false">T1344</f>
        <v>11083.2</v>
      </c>
      <c r="U1343" s="37" t="n">
        <f aca="false">U1344</f>
        <v>0</v>
      </c>
      <c r="V1343" s="37" t="n">
        <f aca="false">V1344</f>
        <v>0</v>
      </c>
      <c r="W1343" s="37" t="n">
        <f aca="false">W1344</f>
        <v>11083.2</v>
      </c>
      <c r="X1343" s="38" t="n">
        <f aca="false">X1344</f>
        <v>11083.2</v>
      </c>
      <c r="Y1343" s="38" t="n">
        <f aca="false">Y1344</f>
        <v>0</v>
      </c>
      <c r="Z1343" s="38" t="n">
        <f aca="false">Z1344</f>
        <v>0</v>
      </c>
      <c r="AA1343" s="38" t="n">
        <f aca="false">AA1344</f>
        <v>11083.2</v>
      </c>
      <c r="AB1343" s="38" t="n">
        <f aca="false">AB1344</f>
        <v>0</v>
      </c>
      <c r="AC1343" s="38" t="n">
        <f aca="false">AC1344</f>
        <v>0</v>
      </c>
      <c r="AD1343" s="38" t="n">
        <f aca="false">AD1344</f>
        <v>11083.2</v>
      </c>
      <c r="AE1343" s="38" t="n">
        <f aca="false">AE1344</f>
        <v>0</v>
      </c>
      <c r="AF1343" s="38" t="n">
        <f aca="false">AF1344</f>
        <v>0</v>
      </c>
      <c r="AG1343" s="38" t="n">
        <f aca="false">AG1344</f>
        <v>11083.2</v>
      </c>
      <c r="AH1343" s="38" t="n">
        <f aca="false">AH1344</f>
        <v>0</v>
      </c>
      <c r="AI1343" s="38" t="n">
        <f aca="false">AI1344</f>
        <v>0</v>
      </c>
      <c r="AJ1343" s="38" t="n">
        <f aca="false">AJ1344</f>
        <v>11083.2</v>
      </c>
      <c r="AK1343" s="38" t="n">
        <f aca="false">AK1344</f>
        <v>0</v>
      </c>
      <c r="AL1343" s="38" t="n">
        <f aca="false">AL1344</f>
        <v>0</v>
      </c>
      <c r="AM1343" s="37" t="n">
        <f aca="false">AM1344</f>
        <v>11083.2</v>
      </c>
      <c r="AN1343" s="37" t="n">
        <f aca="false">AN1344</f>
        <v>11083.2</v>
      </c>
      <c r="AO1343" s="37" t="n">
        <f aca="false">AO1344</f>
        <v>0</v>
      </c>
      <c r="AP1343" s="37" t="n">
        <f aca="false">AP1344</f>
        <v>0</v>
      </c>
      <c r="AQ1343" s="37" t="n">
        <f aca="false">AQ1344</f>
        <v>11083.2</v>
      </c>
      <c r="AR1343" s="37" t="n">
        <f aca="false">AR1344</f>
        <v>0</v>
      </c>
      <c r="AS1343" s="37" t="n">
        <f aca="false">AS1344</f>
        <v>0</v>
      </c>
      <c r="AT1343" s="37" t="n">
        <f aca="false">AT1344</f>
        <v>11083.2</v>
      </c>
      <c r="AU1343" s="37" t="n">
        <f aca="false">AU1344</f>
        <v>0</v>
      </c>
      <c r="AV1343" s="37" t="n">
        <f aca="false">AV1344</f>
        <v>0</v>
      </c>
      <c r="AW1343" s="37" t="n">
        <f aca="false">AW1344</f>
        <v>11083.2</v>
      </c>
      <c r="AX1343" s="37" t="n">
        <f aca="false">AX1344</f>
        <v>0</v>
      </c>
      <c r="AY1343" s="37" t="n">
        <f aca="false">AY1344</f>
        <v>0</v>
      </c>
      <c r="AZ1343" s="37" t="n">
        <f aca="false">AZ1344</f>
        <v>11083.2</v>
      </c>
      <c r="BA1343" s="37" t="n">
        <f aca="false">BA1344</f>
        <v>0</v>
      </c>
      <c r="BB1343" s="37" t="n">
        <f aca="false">BB1344</f>
        <v>0</v>
      </c>
      <c r="BC1343" s="37" t="n">
        <f aca="false">BC1344</f>
        <v>11083.2</v>
      </c>
    </row>
    <row r="1344" customFormat="false" ht="12.75" hidden="false" customHeight="false" outlineLevel="0" collapsed="false">
      <c r="A1344" s="34" t="s">
        <v>172</v>
      </c>
      <c r="B1344" s="59"/>
      <c r="C1344" s="85" t="n">
        <v>1401</v>
      </c>
      <c r="D1344" s="36" t="s">
        <v>848</v>
      </c>
      <c r="E1344" s="67" t="n">
        <v>500</v>
      </c>
      <c r="F1344" s="37" t="n">
        <f aca="false">F1345</f>
        <v>11083.2</v>
      </c>
      <c r="G1344" s="37" t="n">
        <f aca="false">G1345</f>
        <v>0</v>
      </c>
      <c r="H1344" s="37" t="n">
        <f aca="false">H1345</f>
        <v>11083.2</v>
      </c>
      <c r="I1344" s="37" t="n">
        <f aca="false">I1345</f>
        <v>0</v>
      </c>
      <c r="J1344" s="37" t="n">
        <f aca="false">J1345</f>
        <v>0</v>
      </c>
      <c r="K1344" s="37" t="n">
        <f aca="false">K1345</f>
        <v>11083.2</v>
      </c>
      <c r="L1344" s="37" t="n">
        <f aca="false">L1345</f>
        <v>0</v>
      </c>
      <c r="M1344" s="37" t="n">
        <f aca="false">M1345</f>
        <v>0</v>
      </c>
      <c r="N1344" s="37" t="n">
        <f aca="false">N1345</f>
        <v>11083.2</v>
      </c>
      <c r="O1344" s="37" t="n">
        <f aca="false">O1345</f>
        <v>0</v>
      </c>
      <c r="P1344" s="37" t="n">
        <f aca="false">P1345</f>
        <v>0</v>
      </c>
      <c r="Q1344" s="37" t="n">
        <f aca="false">Q1345</f>
        <v>11083.2</v>
      </c>
      <c r="R1344" s="37" t="n">
        <f aca="false">R1345</f>
        <v>0</v>
      </c>
      <c r="S1344" s="37" t="n">
        <f aca="false">S1345</f>
        <v>0</v>
      </c>
      <c r="T1344" s="37" t="n">
        <f aca="false">T1345</f>
        <v>11083.2</v>
      </c>
      <c r="U1344" s="37" t="n">
        <f aca="false">U1345</f>
        <v>0</v>
      </c>
      <c r="V1344" s="37" t="n">
        <f aca="false">V1345</f>
        <v>0</v>
      </c>
      <c r="W1344" s="37" t="n">
        <f aca="false">W1345</f>
        <v>11083.2</v>
      </c>
      <c r="X1344" s="38" t="n">
        <f aca="false">X1345</f>
        <v>11083.2</v>
      </c>
      <c r="Y1344" s="38" t="n">
        <f aca="false">Y1345</f>
        <v>0</v>
      </c>
      <c r="Z1344" s="38" t="n">
        <f aca="false">Z1345</f>
        <v>0</v>
      </c>
      <c r="AA1344" s="38" t="n">
        <f aca="false">AA1345</f>
        <v>11083.2</v>
      </c>
      <c r="AB1344" s="38" t="n">
        <f aca="false">AB1345</f>
        <v>0</v>
      </c>
      <c r="AC1344" s="38" t="n">
        <f aca="false">AC1345</f>
        <v>0</v>
      </c>
      <c r="AD1344" s="38" t="n">
        <f aca="false">AD1345</f>
        <v>11083.2</v>
      </c>
      <c r="AE1344" s="38" t="n">
        <f aca="false">AE1345</f>
        <v>0</v>
      </c>
      <c r="AF1344" s="38" t="n">
        <f aca="false">AF1345</f>
        <v>0</v>
      </c>
      <c r="AG1344" s="38" t="n">
        <f aca="false">AG1345</f>
        <v>11083.2</v>
      </c>
      <c r="AH1344" s="38" t="n">
        <f aca="false">AH1345</f>
        <v>0</v>
      </c>
      <c r="AI1344" s="38" t="n">
        <f aca="false">AI1345</f>
        <v>0</v>
      </c>
      <c r="AJ1344" s="38" t="n">
        <f aca="false">AJ1345</f>
        <v>11083.2</v>
      </c>
      <c r="AK1344" s="38" t="n">
        <f aca="false">AK1345</f>
        <v>0</v>
      </c>
      <c r="AL1344" s="38" t="n">
        <f aca="false">AL1345</f>
        <v>0</v>
      </c>
      <c r="AM1344" s="37" t="n">
        <f aca="false">AM1345</f>
        <v>11083.2</v>
      </c>
      <c r="AN1344" s="37" t="n">
        <f aca="false">AN1345</f>
        <v>11083.2</v>
      </c>
      <c r="AO1344" s="37" t="n">
        <f aca="false">AO1345</f>
        <v>0</v>
      </c>
      <c r="AP1344" s="37" t="n">
        <f aca="false">AP1345</f>
        <v>0</v>
      </c>
      <c r="AQ1344" s="37" t="n">
        <f aca="false">AQ1345</f>
        <v>11083.2</v>
      </c>
      <c r="AR1344" s="37" t="n">
        <f aca="false">AR1345</f>
        <v>0</v>
      </c>
      <c r="AS1344" s="37" t="n">
        <f aca="false">AS1345</f>
        <v>0</v>
      </c>
      <c r="AT1344" s="37" t="n">
        <f aca="false">AT1345</f>
        <v>11083.2</v>
      </c>
      <c r="AU1344" s="37" t="n">
        <f aca="false">AU1345</f>
        <v>0</v>
      </c>
      <c r="AV1344" s="37" t="n">
        <f aca="false">AV1345</f>
        <v>0</v>
      </c>
      <c r="AW1344" s="37" t="n">
        <f aca="false">AW1345</f>
        <v>11083.2</v>
      </c>
      <c r="AX1344" s="37" t="n">
        <f aca="false">AX1345</f>
        <v>0</v>
      </c>
      <c r="AY1344" s="37" t="n">
        <f aca="false">AY1345</f>
        <v>0</v>
      </c>
      <c r="AZ1344" s="37" t="n">
        <f aca="false">AZ1345</f>
        <v>11083.2</v>
      </c>
      <c r="BA1344" s="37" t="n">
        <f aca="false">BA1345</f>
        <v>0</v>
      </c>
      <c r="BB1344" s="37" t="n">
        <f aca="false">BB1345</f>
        <v>0</v>
      </c>
      <c r="BC1344" s="37" t="n">
        <f aca="false">BC1345</f>
        <v>11083.2</v>
      </c>
    </row>
    <row r="1345" customFormat="false" ht="12.75" hidden="false" customHeight="false" outlineLevel="0" collapsed="false">
      <c r="A1345" s="39" t="s">
        <v>843</v>
      </c>
      <c r="B1345" s="60"/>
      <c r="C1345" s="86" t="n">
        <v>1401</v>
      </c>
      <c r="D1345" s="41" t="s">
        <v>848</v>
      </c>
      <c r="E1345" s="41" t="s">
        <v>844</v>
      </c>
      <c r="F1345" s="42" t="n">
        <v>11083.2</v>
      </c>
      <c r="G1345" s="42" t="n">
        <v>0</v>
      </c>
      <c r="H1345" s="42" t="n">
        <f aca="false">SUM(F1345:G1345)</f>
        <v>11083.2</v>
      </c>
      <c r="I1345" s="42" t="n">
        <v>0</v>
      </c>
      <c r="J1345" s="42" t="n">
        <v>0</v>
      </c>
      <c r="K1345" s="42" t="n">
        <f aca="false">SUM(H1345:J1345)</f>
        <v>11083.2</v>
      </c>
      <c r="L1345" s="42" t="n">
        <v>0</v>
      </c>
      <c r="M1345" s="42" t="n">
        <v>0</v>
      </c>
      <c r="N1345" s="42" t="n">
        <f aca="false">SUM(K1345:M1345)</f>
        <v>11083.2</v>
      </c>
      <c r="O1345" s="42" t="n">
        <v>0</v>
      </c>
      <c r="P1345" s="42" t="n">
        <v>0</v>
      </c>
      <c r="Q1345" s="42" t="n">
        <f aca="false">SUM(N1345:P1345)</f>
        <v>11083.2</v>
      </c>
      <c r="R1345" s="42" t="n">
        <v>0</v>
      </c>
      <c r="S1345" s="42" t="n">
        <v>0</v>
      </c>
      <c r="T1345" s="42" t="n">
        <f aca="false">SUM(Q1345:S1345)</f>
        <v>11083.2</v>
      </c>
      <c r="U1345" s="42" t="n">
        <v>0</v>
      </c>
      <c r="V1345" s="42" t="n">
        <v>0</v>
      </c>
      <c r="W1345" s="42" t="n">
        <f aca="false">SUM(T1345:V1345)</f>
        <v>11083.2</v>
      </c>
      <c r="X1345" s="43" t="n">
        <v>11083.2</v>
      </c>
      <c r="Y1345" s="43" t="n">
        <v>0</v>
      </c>
      <c r="Z1345" s="43" t="n">
        <v>0</v>
      </c>
      <c r="AA1345" s="43" t="n">
        <v>11083.2</v>
      </c>
      <c r="AB1345" s="43" t="n">
        <v>0</v>
      </c>
      <c r="AC1345" s="43" t="n">
        <v>0</v>
      </c>
      <c r="AD1345" s="43" t="n">
        <v>11083.2</v>
      </c>
      <c r="AE1345" s="43" t="n">
        <v>0</v>
      </c>
      <c r="AF1345" s="43" t="n">
        <v>0</v>
      </c>
      <c r="AG1345" s="43" t="n">
        <v>11083.2</v>
      </c>
      <c r="AH1345" s="43" t="n">
        <v>0</v>
      </c>
      <c r="AI1345" s="43" t="n">
        <v>0</v>
      </c>
      <c r="AJ1345" s="43" t="n">
        <v>11083.2</v>
      </c>
      <c r="AK1345" s="43" t="n">
        <v>0</v>
      </c>
      <c r="AL1345" s="43" t="n">
        <v>0</v>
      </c>
      <c r="AM1345" s="42" t="n">
        <v>11083.2</v>
      </c>
      <c r="AN1345" s="42" t="n">
        <v>11083.2</v>
      </c>
      <c r="AO1345" s="42" t="n">
        <v>0</v>
      </c>
      <c r="AP1345" s="42" t="n">
        <v>0</v>
      </c>
      <c r="AQ1345" s="42" t="n">
        <v>11083.2</v>
      </c>
      <c r="AR1345" s="42" t="n">
        <v>0</v>
      </c>
      <c r="AS1345" s="42" t="n">
        <v>0</v>
      </c>
      <c r="AT1345" s="42" t="n">
        <v>11083.2</v>
      </c>
      <c r="AU1345" s="42" t="n">
        <v>0</v>
      </c>
      <c r="AV1345" s="42" t="n">
        <v>0</v>
      </c>
      <c r="AW1345" s="42" t="n">
        <v>11083.2</v>
      </c>
      <c r="AX1345" s="42" t="n">
        <v>0</v>
      </c>
      <c r="AY1345" s="42" t="n">
        <v>0</v>
      </c>
      <c r="AZ1345" s="42" t="n">
        <v>11083.2</v>
      </c>
      <c r="BA1345" s="42" t="n">
        <v>0</v>
      </c>
      <c r="BB1345" s="42" t="n">
        <v>0</v>
      </c>
      <c r="BC1345" s="42" t="n">
        <v>11083.2</v>
      </c>
    </row>
    <row r="1346" customFormat="false" ht="14.25" hidden="false" customHeight="true" outlineLevel="0" collapsed="false">
      <c r="A1346" s="32" t="s">
        <v>849</v>
      </c>
      <c r="B1346" s="65"/>
      <c r="C1346" s="84" t="n">
        <v>1403</v>
      </c>
      <c r="D1346" s="28"/>
      <c r="E1346" s="28"/>
      <c r="F1346" s="29" t="n">
        <f aca="false">F1347</f>
        <v>61136.1</v>
      </c>
      <c r="G1346" s="29" t="n">
        <f aca="false">G1347</f>
        <v>0</v>
      </c>
      <c r="H1346" s="29" t="n">
        <f aca="false">H1347</f>
        <v>61136.1</v>
      </c>
      <c r="I1346" s="29" t="n">
        <f aca="false">I1347</f>
        <v>0</v>
      </c>
      <c r="J1346" s="29" t="n">
        <f aca="false">J1347</f>
        <v>1018</v>
      </c>
      <c r="K1346" s="29" t="n">
        <f aca="false">K1347</f>
        <v>62154.1</v>
      </c>
      <c r="L1346" s="29" t="n">
        <f aca="false">L1347</f>
        <v>0</v>
      </c>
      <c r="M1346" s="29" t="n">
        <f aca="false">M1347</f>
        <v>0</v>
      </c>
      <c r="N1346" s="29" t="n">
        <f aca="false">N1347</f>
        <v>62154.1</v>
      </c>
      <c r="O1346" s="29" t="n">
        <f aca="false">O1347</f>
        <v>0</v>
      </c>
      <c r="P1346" s="29" t="n">
        <f aca="false">P1347</f>
        <v>-265.3</v>
      </c>
      <c r="Q1346" s="29" t="n">
        <f aca="false">Q1347</f>
        <v>61888.8</v>
      </c>
      <c r="R1346" s="29" t="n">
        <f aca="false">R1347</f>
        <v>0</v>
      </c>
      <c r="S1346" s="29" t="n">
        <f aca="false">S1347</f>
        <v>0</v>
      </c>
      <c r="T1346" s="29" t="n">
        <f aca="false">T1347</f>
        <v>61888.8</v>
      </c>
      <c r="U1346" s="29" t="n">
        <f aca="false">U1347</f>
        <v>0</v>
      </c>
      <c r="V1346" s="29" t="n">
        <f aca="false">V1347</f>
        <v>0</v>
      </c>
      <c r="W1346" s="29" t="n">
        <f aca="false">W1347</f>
        <v>61888.8</v>
      </c>
      <c r="X1346" s="30" t="n">
        <f aca="false">X1347</f>
        <v>59526.8</v>
      </c>
      <c r="Y1346" s="30" t="n">
        <f aca="false">Y1347</f>
        <v>0</v>
      </c>
      <c r="Z1346" s="30" t="n">
        <f aca="false">Z1347</f>
        <v>0</v>
      </c>
      <c r="AA1346" s="30" t="n">
        <f aca="false">AA1347</f>
        <v>59526.8</v>
      </c>
      <c r="AB1346" s="30" t="n">
        <f aca="false">AB1347</f>
        <v>0</v>
      </c>
      <c r="AC1346" s="30" t="n">
        <f aca="false">AC1347</f>
        <v>0</v>
      </c>
      <c r="AD1346" s="30" t="n">
        <f aca="false">AD1347</f>
        <v>59526.8</v>
      </c>
      <c r="AE1346" s="30" t="n">
        <f aca="false">AE1347</f>
        <v>0</v>
      </c>
      <c r="AF1346" s="30" t="n">
        <f aca="false">AF1347</f>
        <v>0</v>
      </c>
      <c r="AG1346" s="30" t="n">
        <f aca="false">AG1347</f>
        <v>59526.8</v>
      </c>
      <c r="AH1346" s="30" t="n">
        <f aca="false">AH1347</f>
        <v>0</v>
      </c>
      <c r="AI1346" s="30" t="n">
        <f aca="false">AI1347</f>
        <v>0</v>
      </c>
      <c r="AJ1346" s="30" t="n">
        <f aca="false">AJ1347</f>
        <v>59526.8</v>
      </c>
      <c r="AK1346" s="30" t="n">
        <f aca="false">AK1347</f>
        <v>0</v>
      </c>
      <c r="AL1346" s="30" t="n">
        <f aca="false">AL1347</f>
        <v>0</v>
      </c>
      <c r="AM1346" s="29" t="n">
        <f aca="false">AM1347</f>
        <v>59526.8</v>
      </c>
      <c r="AN1346" s="29" t="n">
        <f aca="false">AN1347</f>
        <v>56845.8</v>
      </c>
      <c r="AO1346" s="29" t="n">
        <f aca="false">AO1347</f>
        <v>0</v>
      </c>
      <c r="AP1346" s="29" t="n">
        <f aca="false">AP1347</f>
        <v>0</v>
      </c>
      <c r="AQ1346" s="29" t="n">
        <f aca="false">AQ1347</f>
        <v>56845.8</v>
      </c>
      <c r="AR1346" s="29" t="n">
        <f aca="false">AR1347</f>
        <v>0</v>
      </c>
      <c r="AS1346" s="29" t="n">
        <f aca="false">AS1347</f>
        <v>0</v>
      </c>
      <c r="AT1346" s="29" t="n">
        <f aca="false">AT1347</f>
        <v>56845.8</v>
      </c>
      <c r="AU1346" s="29" t="n">
        <f aca="false">AU1347</f>
        <v>0</v>
      </c>
      <c r="AV1346" s="29" t="n">
        <f aca="false">AV1347</f>
        <v>0</v>
      </c>
      <c r="AW1346" s="29" t="n">
        <f aca="false">AW1347</f>
        <v>56845.8</v>
      </c>
      <c r="AX1346" s="29" t="n">
        <f aca="false">AX1347</f>
        <v>0</v>
      </c>
      <c r="AY1346" s="29" t="n">
        <f aca="false">AY1347</f>
        <v>0</v>
      </c>
      <c r="AZ1346" s="29" t="n">
        <f aca="false">AZ1347</f>
        <v>56845.8</v>
      </c>
      <c r="BA1346" s="29" t="n">
        <f aca="false">BA1347</f>
        <v>0</v>
      </c>
      <c r="BB1346" s="29" t="n">
        <f aca="false">BB1347</f>
        <v>0</v>
      </c>
      <c r="BC1346" s="29" t="n">
        <f aca="false">BC1347</f>
        <v>56845.8</v>
      </c>
    </row>
    <row r="1347" customFormat="false" ht="38.25" hidden="false" customHeight="false" outlineLevel="0" collapsed="false">
      <c r="A1347" s="34" t="s">
        <v>845</v>
      </c>
      <c r="B1347" s="65"/>
      <c r="C1347" s="85" t="n">
        <v>1403</v>
      </c>
      <c r="D1347" s="36" t="s">
        <v>846</v>
      </c>
      <c r="E1347" s="36"/>
      <c r="F1347" s="37" t="n">
        <f aca="false">F1348</f>
        <v>61136.1</v>
      </c>
      <c r="G1347" s="37" t="n">
        <f aca="false">G1348</f>
        <v>0</v>
      </c>
      <c r="H1347" s="37" t="n">
        <f aca="false">H1348</f>
        <v>61136.1</v>
      </c>
      <c r="I1347" s="37" t="n">
        <f aca="false">I1348</f>
        <v>0</v>
      </c>
      <c r="J1347" s="37" t="n">
        <f aca="false">J1348</f>
        <v>1018</v>
      </c>
      <c r="K1347" s="37" t="n">
        <f aca="false">K1348</f>
        <v>62154.1</v>
      </c>
      <c r="L1347" s="37" t="n">
        <f aca="false">L1348</f>
        <v>0</v>
      </c>
      <c r="M1347" s="37" t="n">
        <f aca="false">M1348</f>
        <v>0</v>
      </c>
      <c r="N1347" s="37" t="n">
        <f aca="false">N1348</f>
        <v>62154.1</v>
      </c>
      <c r="O1347" s="37" t="n">
        <f aca="false">O1348</f>
        <v>0</v>
      </c>
      <c r="P1347" s="37" t="n">
        <f aca="false">P1348</f>
        <v>-265.3</v>
      </c>
      <c r="Q1347" s="37" t="n">
        <f aca="false">Q1348</f>
        <v>61888.8</v>
      </c>
      <c r="R1347" s="37" t="n">
        <f aca="false">R1348</f>
        <v>0</v>
      </c>
      <c r="S1347" s="37" t="n">
        <f aca="false">S1348</f>
        <v>0</v>
      </c>
      <c r="T1347" s="37" t="n">
        <f aca="false">T1348</f>
        <v>61888.8</v>
      </c>
      <c r="U1347" s="37" t="n">
        <f aca="false">U1348</f>
        <v>0</v>
      </c>
      <c r="V1347" s="37" t="n">
        <f aca="false">V1348</f>
        <v>0</v>
      </c>
      <c r="W1347" s="37" t="n">
        <f aca="false">W1348</f>
        <v>61888.8</v>
      </c>
      <c r="X1347" s="38" t="n">
        <f aca="false">X1348</f>
        <v>59526.8</v>
      </c>
      <c r="Y1347" s="38" t="n">
        <f aca="false">Y1348</f>
        <v>0</v>
      </c>
      <c r="Z1347" s="38" t="n">
        <f aca="false">Z1348</f>
        <v>0</v>
      </c>
      <c r="AA1347" s="38" t="n">
        <f aca="false">AA1348</f>
        <v>59526.8</v>
      </c>
      <c r="AB1347" s="38" t="n">
        <f aca="false">AB1348</f>
        <v>0</v>
      </c>
      <c r="AC1347" s="38" t="n">
        <f aca="false">AC1348</f>
        <v>0</v>
      </c>
      <c r="AD1347" s="38" t="n">
        <f aca="false">AD1348</f>
        <v>59526.8</v>
      </c>
      <c r="AE1347" s="38" t="n">
        <f aca="false">AE1348</f>
        <v>0</v>
      </c>
      <c r="AF1347" s="38" t="n">
        <f aca="false">AF1348</f>
        <v>0</v>
      </c>
      <c r="AG1347" s="38" t="n">
        <f aca="false">AG1348</f>
        <v>59526.8</v>
      </c>
      <c r="AH1347" s="38" t="n">
        <f aca="false">AH1348</f>
        <v>0</v>
      </c>
      <c r="AI1347" s="38" t="n">
        <f aca="false">AI1348</f>
        <v>0</v>
      </c>
      <c r="AJ1347" s="38" t="n">
        <f aca="false">AJ1348</f>
        <v>59526.8</v>
      </c>
      <c r="AK1347" s="38" t="n">
        <f aca="false">AK1348</f>
        <v>0</v>
      </c>
      <c r="AL1347" s="38" t="n">
        <f aca="false">AL1348</f>
        <v>0</v>
      </c>
      <c r="AM1347" s="37" t="n">
        <f aca="false">AM1348</f>
        <v>59526.8</v>
      </c>
      <c r="AN1347" s="37" t="n">
        <f aca="false">AN1348</f>
        <v>56845.8</v>
      </c>
      <c r="AO1347" s="37" t="n">
        <f aca="false">AO1348</f>
        <v>0</v>
      </c>
      <c r="AP1347" s="37" t="n">
        <f aca="false">AP1348</f>
        <v>0</v>
      </c>
      <c r="AQ1347" s="37" t="n">
        <f aca="false">AQ1348</f>
        <v>56845.8</v>
      </c>
      <c r="AR1347" s="37" t="n">
        <f aca="false">AR1348</f>
        <v>0</v>
      </c>
      <c r="AS1347" s="37" t="n">
        <f aca="false">AS1348</f>
        <v>0</v>
      </c>
      <c r="AT1347" s="37" t="n">
        <f aca="false">AT1348</f>
        <v>56845.8</v>
      </c>
      <c r="AU1347" s="37" t="n">
        <f aca="false">AU1348</f>
        <v>0</v>
      </c>
      <c r="AV1347" s="37" t="n">
        <f aca="false">AV1348</f>
        <v>0</v>
      </c>
      <c r="AW1347" s="37" t="n">
        <f aca="false">AW1348</f>
        <v>56845.8</v>
      </c>
      <c r="AX1347" s="37" t="n">
        <f aca="false">AX1348</f>
        <v>0</v>
      </c>
      <c r="AY1347" s="37" t="n">
        <f aca="false">AY1348</f>
        <v>0</v>
      </c>
      <c r="AZ1347" s="37" t="n">
        <f aca="false">AZ1348</f>
        <v>56845.8</v>
      </c>
      <c r="BA1347" s="37" t="n">
        <f aca="false">BA1348</f>
        <v>0</v>
      </c>
      <c r="BB1347" s="37" t="n">
        <f aca="false">BB1348</f>
        <v>0</v>
      </c>
      <c r="BC1347" s="37" t="n">
        <f aca="false">BC1348</f>
        <v>56845.8</v>
      </c>
    </row>
    <row r="1348" customFormat="false" ht="25.5" hidden="false" customHeight="false" outlineLevel="0" collapsed="false">
      <c r="A1348" s="34" t="s">
        <v>850</v>
      </c>
      <c r="B1348" s="65"/>
      <c r="C1348" s="85" t="n">
        <v>1403</v>
      </c>
      <c r="D1348" s="36" t="s">
        <v>851</v>
      </c>
      <c r="E1348" s="36"/>
      <c r="F1348" s="37" t="n">
        <f aca="false">F1349</f>
        <v>61136.1</v>
      </c>
      <c r="G1348" s="37" t="n">
        <f aca="false">G1349</f>
        <v>0</v>
      </c>
      <c r="H1348" s="37" t="n">
        <f aca="false">H1349</f>
        <v>61136.1</v>
      </c>
      <c r="I1348" s="37" t="n">
        <f aca="false">I1349</f>
        <v>0</v>
      </c>
      <c r="J1348" s="37" t="n">
        <f aca="false">J1349</f>
        <v>1018</v>
      </c>
      <c r="K1348" s="37" t="n">
        <f aca="false">K1349</f>
        <v>62154.1</v>
      </c>
      <c r="L1348" s="37" t="n">
        <f aca="false">L1349</f>
        <v>0</v>
      </c>
      <c r="M1348" s="37" t="n">
        <f aca="false">M1349</f>
        <v>0</v>
      </c>
      <c r="N1348" s="37" t="n">
        <f aca="false">N1349</f>
        <v>62154.1</v>
      </c>
      <c r="O1348" s="37" t="n">
        <f aca="false">O1349</f>
        <v>0</v>
      </c>
      <c r="P1348" s="37" t="n">
        <f aca="false">P1349</f>
        <v>-265.3</v>
      </c>
      <c r="Q1348" s="37" t="n">
        <f aca="false">Q1349</f>
        <v>61888.8</v>
      </c>
      <c r="R1348" s="37" t="n">
        <f aca="false">R1349</f>
        <v>0</v>
      </c>
      <c r="S1348" s="37" t="n">
        <f aca="false">S1349</f>
        <v>0</v>
      </c>
      <c r="T1348" s="37" t="n">
        <f aca="false">T1349</f>
        <v>61888.8</v>
      </c>
      <c r="U1348" s="37" t="n">
        <f aca="false">U1349</f>
        <v>0</v>
      </c>
      <c r="V1348" s="37" t="n">
        <f aca="false">V1349</f>
        <v>0</v>
      </c>
      <c r="W1348" s="37" t="n">
        <f aca="false">W1349</f>
        <v>61888.8</v>
      </c>
      <c r="X1348" s="38" t="n">
        <f aca="false">X1349</f>
        <v>59526.8</v>
      </c>
      <c r="Y1348" s="38" t="n">
        <f aca="false">Y1349</f>
        <v>0</v>
      </c>
      <c r="Z1348" s="38" t="n">
        <f aca="false">Z1349</f>
        <v>0</v>
      </c>
      <c r="AA1348" s="38" t="n">
        <f aca="false">AA1349</f>
        <v>59526.8</v>
      </c>
      <c r="AB1348" s="38" t="n">
        <f aca="false">AB1349</f>
        <v>0</v>
      </c>
      <c r="AC1348" s="38" t="n">
        <f aca="false">AC1349</f>
        <v>0</v>
      </c>
      <c r="AD1348" s="38" t="n">
        <f aca="false">AD1349</f>
        <v>59526.8</v>
      </c>
      <c r="AE1348" s="38" t="n">
        <f aca="false">AE1349</f>
        <v>0</v>
      </c>
      <c r="AF1348" s="38" t="n">
        <f aca="false">AF1349</f>
        <v>0</v>
      </c>
      <c r="AG1348" s="38" t="n">
        <f aca="false">AG1349</f>
        <v>59526.8</v>
      </c>
      <c r="AH1348" s="38" t="n">
        <f aca="false">AH1349</f>
        <v>0</v>
      </c>
      <c r="AI1348" s="38" t="n">
        <f aca="false">AI1349</f>
        <v>0</v>
      </c>
      <c r="AJ1348" s="38" t="n">
        <f aca="false">AJ1349</f>
        <v>59526.8</v>
      </c>
      <c r="AK1348" s="38" t="n">
        <f aca="false">AK1349</f>
        <v>0</v>
      </c>
      <c r="AL1348" s="38" t="n">
        <f aca="false">AL1349</f>
        <v>0</v>
      </c>
      <c r="AM1348" s="37" t="n">
        <f aca="false">AM1349</f>
        <v>59526.8</v>
      </c>
      <c r="AN1348" s="37" t="n">
        <f aca="false">AN1349</f>
        <v>56845.8</v>
      </c>
      <c r="AO1348" s="37" t="n">
        <f aca="false">AO1349</f>
        <v>0</v>
      </c>
      <c r="AP1348" s="37" t="n">
        <f aca="false">AP1349</f>
        <v>0</v>
      </c>
      <c r="AQ1348" s="37" t="n">
        <f aca="false">AQ1349</f>
        <v>56845.8</v>
      </c>
      <c r="AR1348" s="37" t="n">
        <f aca="false">AR1349</f>
        <v>0</v>
      </c>
      <c r="AS1348" s="37" t="n">
        <f aca="false">AS1349</f>
        <v>0</v>
      </c>
      <c r="AT1348" s="37" t="n">
        <f aca="false">AT1349</f>
        <v>56845.8</v>
      </c>
      <c r="AU1348" s="37" t="n">
        <f aca="false">AU1349</f>
        <v>0</v>
      </c>
      <c r="AV1348" s="37" t="n">
        <f aca="false">AV1349</f>
        <v>0</v>
      </c>
      <c r="AW1348" s="37" t="n">
        <f aca="false">AW1349</f>
        <v>56845.8</v>
      </c>
      <c r="AX1348" s="37" t="n">
        <f aca="false">AX1349</f>
        <v>0</v>
      </c>
      <c r="AY1348" s="37" t="n">
        <f aca="false">AY1349</f>
        <v>0</v>
      </c>
      <c r="AZ1348" s="37" t="n">
        <f aca="false">AZ1349</f>
        <v>56845.8</v>
      </c>
      <c r="BA1348" s="37" t="n">
        <f aca="false">BA1349</f>
        <v>0</v>
      </c>
      <c r="BB1348" s="37" t="n">
        <f aca="false">BB1349</f>
        <v>0</v>
      </c>
      <c r="BC1348" s="37" t="n">
        <f aca="false">BC1349</f>
        <v>56845.8</v>
      </c>
    </row>
    <row r="1349" customFormat="false" ht="12.75" hidden="false" customHeight="false" outlineLevel="0" collapsed="false">
      <c r="A1349" s="34" t="s">
        <v>172</v>
      </c>
      <c r="B1349" s="65"/>
      <c r="C1349" s="85" t="n">
        <v>1403</v>
      </c>
      <c r="D1349" s="36" t="s">
        <v>851</v>
      </c>
      <c r="E1349" s="36" t="s">
        <v>173</v>
      </c>
      <c r="F1349" s="37" t="n">
        <f aca="false">F1350</f>
        <v>61136.1</v>
      </c>
      <c r="G1349" s="37" t="n">
        <f aca="false">G1350</f>
        <v>0</v>
      </c>
      <c r="H1349" s="37" t="n">
        <f aca="false">H1350</f>
        <v>61136.1</v>
      </c>
      <c r="I1349" s="37" t="n">
        <f aca="false">I1350</f>
        <v>0</v>
      </c>
      <c r="J1349" s="37" t="n">
        <f aca="false">J1350</f>
        <v>1018</v>
      </c>
      <c r="K1349" s="37" t="n">
        <f aca="false">K1350</f>
        <v>62154.1</v>
      </c>
      <c r="L1349" s="37" t="n">
        <f aca="false">L1350</f>
        <v>0</v>
      </c>
      <c r="M1349" s="37" t="n">
        <f aca="false">M1350</f>
        <v>0</v>
      </c>
      <c r="N1349" s="37" t="n">
        <f aca="false">N1350</f>
        <v>62154.1</v>
      </c>
      <c r="O1349" s="37" t="n">
        <f aca="false">O1350</f>
        <v>0</v>
      </c>
      <c r="P1349" s="37" t="n">
        <f aca="false">P1350</f>
        <v>-265.3</v>
      </c>
      <c r="Q1349" s="37" t="n">
        <f aca="false">Q1350</f>
        <v>61888.8</v>
      </c>
      <c r="R1349" s="37" t="n">
        <f aca="false">R1350</f>
        <v>0</v>
      </c>
      <c r="S1349" s="37" t="n">
        <f aca="false">S1350</f>
        <v>0</v>
      </c>
      <c r="T1349" s="37" t="n">
        <f aca="false">T1350</f>
        <v>61888.8</v>
      </c>
      <c r="U1349" s="37" t="n">
        <f aca="false">U1350</f>
        <v>0</v>
      </c>
      <c r="V1349" s="37" t="n">
        <f aca="false">V1350</f>
        <v>0</v>
      </c>
      <c r="W1349" s="37" t="n">
        <f aca="false">W1350</f>
        <v>61888.8</v>
      </c>
      <c r="X1349" s="38" t="n">
        <f aca="false">X1350</f>
        <v>59526.8</v>
      </c>
      <c r="Y1349" s="38" t="n">
        <f aca="false">Y1350</f>
        <v>0</v>
      </c>
      <c r="Z1349" s="38" t="n">
        <f aca="false">Z1350</f>
        <v>0</v>
      </c>
      <c r="AA1349" s="38" t="n">
        <f aca="false">AA1350</f>
        <v>59526.8</v>
      </c>
      <c r="AB1349" s="38" t="n">
        <f aca="false">AB1350</f>
        <v>0</v>
      </c>
      <c r="AC1349" s="38" t="n">
        <f aca="false">AC1350</f>
        <v>0</v>
      </c>
      <c r="AD1349" s="38" t="n">
        <f aca="false">AD1350</f>
        <v>59526.8</v>
      </c>
      <c r="AE1349" s="38" t="n">
        <f aca="false">AE1350</f>
        <v>0</v>
      </c>
      <c r="AF1349" s="38" t="n">
        <f aca="false">AF1350</f>
        <v>0</v>
      </c>
      <c r="AG1349" s="38" t="n">
        <f aca="false">AG1350</f>
        <v>59526.8</v>
      </c>
      <c r="AH1349" s="38" t="n">
        <f aca="false">AH1350</f>
        <v>0</v>
      </c>
      <c r="AI1349" s="38" t="n">
        <f aca="false">AI1350</f>
        <v>0</v>
      </c>
      <c r="AJ1349" s="38" t="n">
        <f aca="false">AJ1350</f>
        <v>59526.8</v>
      </c>
      <c r="AK1349" s="38" t="n">
        <f aca="false">AK1350</f>
        <v>0</v>
      </c>
      <c r="AL1349" s="38" t="n">
        <f aca="false">AL1350</f>
        <v>0</v>
      </c>
      <c r="AM1349" s="37" t="n">
        <f aca="false">AM1350</f>
        <v>59526.8</v>
      </c>
      <c r="AN1349" s="37" t="n">
        <f aca="false">AN1350</f>
        <v>56845.8</v>
      </c>
      <c r="AO1349" s="37" t="n">
        <f aca="false">AO1350</f>
        <v>0</v>
      </c>
      <c r="AP1349" s="37" t="n">
        <f aca="false">AP1350</f>
        <v>0</v>
      </c>
      <c r="AQ1349" s="37" t="n">
        <f aca="false">AQ1350</f>
        <v>56845.8</v>
      </c>
      <c r="AR1349" s="37" t="n">
        <f aca="false">AR1350</f>
        <v>0</v>
      </c>
      <c r="AS1349" s="37" t="n">
        <f aca="false">AS1350</f>
        <v>0</v>
      </c>
      <c r="AT1349" s="37" t="n">
        <f aca="false">AT1350</f>
        <v>56845.8</v>
      </c>
      <c r="AU1349" s="37" t="n">
        <f aca="false">AU1350</f>
        <v>0</v>
      </c>
      <c r="AV1349" s="37" t="n">
        <f aca="false">AV1350</f>
        <v>0</v>
      </c>
      <c r="AW1349" s="37" t="n">
        <f aca="false">AW1350</f>
        <v>56845.8</v>
      </c>
      <c r="AX1349" s="37" t="n">
        <f aca="false">AX1350</f>
        <v>0</v>
      </c>
      <c r="AY1349" s="37" t="n">
        <f aca="false">AY1350</f>
        <v>0</v>
      </c>
      <c r="AZ1349" s="37" t="n">
        <f aca="false">AZ1350</f>
        <v>56845.8</v>
      </c>
      <c r="BA1349" s="37" t="n">
        <f aca="false">BA1350</f>
        <v>0</v>
      </c>
      <c r="BB1349" s="37" t="n">
        <f aca="false">BB1350</f>
        <v>0</v>
      </c>
      <c r="BC1349" s="37" t="n">
        <f aca="false">BC1350</f>
        <v>56845.8</v>
      </c>
    </row>
    <row r="1350" customFormat="false" ht="12.75" hidden="false" customHeight="false" outlineLevel="0" collapsed="false">
      <c r="A1350" s="39" t="s">
        <v>174</v>
      </c>
      <c r="B1350" s="64"/>
      <c r="C1350" s="86" t="n">
        <v>1403</v>
      </c>
      <c r="D1350" s="41" t="s">
        <v>851</v>
      </c>
      <c r="E1350" s="41" t="s">
        <v>175</v>
      </c>
      <c r="F1350" s="42" t="n">
        <v>61136.1</v>
      </c>
      <c r="G1350" s="42" t="n">
        <v>0</v>
      </c>
      <c r="H1350" s="42" t="n">
        <f aca="false">SUM(F1350:G1350)</f>
        <v>61136.1</v>
      </c>
      <c r="I1350" s="42" t="n">
        <v>0</v>
      </c>
      <c r="J1350" s="42" t="n">
        <v>1018</v>
      </c>
      <c r="K1350" s="42" t="n">
        <f aca="false">SUM(H1350:J1350)</f>
        <v>62154.1</v>
      </c>
      <c r="L1350" s="42" t="n">
        <v>0</v>
      </c>
      <c r="M1350" s="42" t="n">
        <v>0</v>
      </c>
      <c r="N1350" s="42" t="n">
        <f aca="false">SUM(K1350:M1350)</f>
        <v>62154.1</v>
      </c>
      <c r="O1350" s="42" t="n">
        <v>0</v>
      </c>
      <c r="P1350" s="42" t="n">
        <v>-265.3</v>
      </c>
      <c r="Q1350" s="42" t="n">
        <f aca="false">SUM(N1350:P1350)</f>
        <v>61888.8</v>
      </c>
      <c r="R1350" s="42" t="n">
        <v>0</v>
      </c>
      <c r="S1350" s="42" t="n">
        <v>0</v>
      </c>
      <c r="T1350" s="42" t="n">
        <f aca="false">SUM(Q1350:S1350)</f>
        <v>61888.8</v>
      </c>
      <c r="U1350" s="42" t="n">
        <v>0</v>
      </c>
      <c r="V1350" s="42" t="n">
        <v>0</v>
      </c>
      <c r="W1350" s="42" t="n">
        <f aca="false">SUM(T1350:V1350)</f>
        <v>61888.8</v>
      </c>
      <c r="X1350" s="43" t="n">
        <v>59526.8</v>
      </c>
      <c r="Y1350" s="43" t="n">
        <v>0</v>
      </c>
      <c r="Z1350" s="43" t="n">
        <v>0</v>
      </c>
      <c r="AA1350" s="43" t="n">
        <v>59526.8</v>
      </c>
      <c r="AB1350" s="43" t="n">
        <v>0</v>
      </c>
      <c r="AC1350" s="43" t="n">
        <v>0</v>
      </c>
      <c r="AD1350" s="43" t="n">
        <v>59526.8</v>
      </c>
      <c r="AE1350" s="43" t="n">
        <v>0</v>
      </c>
      <c r="AF1350" s="43" t="n">
        <v>0</v>
      </c>
      <c r="AG1350" s="43" t="n">
        <v>59526.8</v>
      </c>
      <c r="AH1350" s="43" t="n">
        <v>0</v>
      </c>
      <c r="AI1350" s="43" t="n">
        <v>0</v>
      </c>
      <c r="AJ1350" s="43" t="n">
        <v>59526.8</v>
      </c>
      <c r="AK1350" s="43" t="n">
        <v>0</v>
      </c>
      <c r="AL1350" s="43" t="n">
        <v>0</v>
      </c>
      <c r="AM1350" s="42" t="n">
        <v>59526.8</v>
      </c>
      <c r="AN1350" s="42" t="n">
        <v>56845.8</v>
      </c>
      <c r="AO1350" s="42" t="n">
        <v>0</v>
      </c>
      <c r="AP1350" s="42" t="n">
        <v>0</v>
      </c>
      <c r="AQ1350" s="42" t="n">
        <v>56845.8</v>
      </c>
      <c r="AR1350" s="42" t="n">
        <v>0</v>
      </c>
      <c r="AS1350" s="42" t="n">
        <v>0</v>
      </c>
      <c r="AT1350" s="42" t="n">
        <v>56845.8</v>
      </c>
      <c r="AU1350" s="42" t="n">
        <v>0</v>
      </c>
      <c r="AV1350" s="42" t="n">
        <v>0</v>
      </c>
      <c r="AW1350" s="42" t="n">
        <v>56845.8</v>
      </c>
      <c r="AX1350" s="42" t="n">
        <v>0</v>
      </c>
      <c r="AY1350" s="42" t="n">
        <v>0</v>
      </c>
      <c r="AZ1350" s="42" t="n">
        <v>56845.8</v>
      </c>
      <c r="BA1350" s="42" t="n">
        <v>0</v>
      </c>
      <c r="BB1350" s="42" t="n">
        <v>0</v>
      </c>
      <c r="BC1350" s="42" t="n">
        <v>56845.8</v>
      </c>
    </row>
    <row r="1351" customFormat="false" ht="12.75" hidden="false" customHeight="true" outlineLevel="0" collapsed="false">
      <c r="D1351" s="8"/>
      <c r="E1351" s="88"/>
      <c r="F1351" s="89"/>
      <c r="G1351" s="89"/>
      <c r="H1351" s="89"/>
      <c r="I1351" s="89"/>
      <c r="J1351" s="89"/>
      <c r="K1351" s="89"/>
      <c r="L1351" s="89"/>
      <c r="M1351" s="89"/>
      <c r="N1351" s="89"/>
      <c r="O1351" s="89"/>
      <c r="P1351" s="89"/>
      <c r="Q1351" s="89"/>
      <c r="R1351" s="89"/>
      <c r="S1351" s="89"/>
      <c r="T1351" s="89"/>
      <c r="U1351" s="89"/>
      <c r="V1351" s="89"/>
      <c r="W1351" s="89"/>
      <c r="X1351" s="90"/>
      <c r="Y1351" s="90"/>
      <c r="Z1351" s="90"/>
      <c r="AA1351" s="90"/>
      <c r="AB1351" s="90"/>
      <c r="AC1351" s="90"/>
      <c r="AD1351" s="90"/>
      <c r="AE1351" s="90"/>
      <c r="AF1351" s="90"/>
      <c r="AG1351" s="90"/>
      <c r="AH1351" s="90"/>
      <c r="AI1351" s="90"/>
      <c r="AJ1351" s="90"/>
      <c r="AK1351" s="90"/>
      <c r="AL1351" s="90"/>
      <c r="AM1351" s="89"/>
      <c r="AN1351" s="89"/>
      <c r="AO1351" s="89"/>
      <c r="AP1351" s="89"/>
      <c r="AQ1351" s="89"/>
      <c r="AR1351" s="89"/>
      <c r="AS1351" s="89"/>
      <c r="AT1351" s="89"/>
      <c r="AU1351" s="89"/>
      <c r="AV1351" s="89"/>
      <c r="AW1351" s="89"/>
      <c r="AX1351" s="89"/>
      <c r="AY1351" s="89"/>
      <c r="AZ1351" s="89"/>
      <c r="BA1351" s="89"/>
      <c r="BB1351" s="89"/>
      <c r="BC1351" s="89" t="s">
        <v>852</v>
      </c>
    </row>
  </sheetData>
  <mergeCells count="2">
    <mergeCell ref="D1:BC1"/>
    <mergeCell ref="A6:BC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Улусянц Татьяна Анатольевна</cp:lastModifiedBy>
  <cp:lastPrinted>2021-05-20T07:32:23Z</cp:lastPrinted>
  <dcterms:modified xsi:type="dcterms:W3CDTF">2021-05-24T03:10:23Z</dcterms:modified>
  <cp:revision>0</cp:revision>
  <dc:subject/>
  <dc:title/>
</cp:coreProperties>
</file>