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25.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267.8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4850</v>
      </c>
      <c r="D15" s="19" t="n">
        <v>304336.8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55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979.5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821.1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24223.2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3282.4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175.5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112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597635.6</v>
      </c>
      <c r="D26" s="22" t="n">
        <f aca="false">SUM(D13:D25)</f>
        <v>346905.2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06-17T09:27:52Z</dcterms:modified>
  <cp:revision>0</cp:revision>
  <dc:subject/>
  <dc:title/>
</cp:coreProperties>
</file>