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316</definedName>
    <definedName function="false" hidden="false" localSheetId="0" name="_xlnm.Print_Titles" vbProcedure="false">'Лист1 (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6" uniqueCount="460">
  <si>
    <t xml:space="preserve">Приложение 3 к решению</t>
  </si>
  <si>
    <t xml:space="preserve">Думы Колпашевского района</t>
  </si>
  <si>
    <t xml:space="preserve">от 16.04.2010    № 819</t>
  </si>
  <si>
    <t xml:space="preserve">Отчет об исполнении бюджета муниципального образования "Колпашевский район"                                                                                                                по ведомственной структуре расходов бюджета за 2009 год</t>
  </si>
  <si>
    <t xml:space="preserve">(тыс.рублей)</t>
  </si>
  <si>
    <t xml:space="preserve">Наименование</t>
  </si>
  <si>
    <t xml:space="preserve">Ведомство</t>
  </si>
  <si>
    <t xml:space="preserve">Раздел, подраздел</t>
  </si>
  <si>
    <t xml:space="preserve">Целевая статья</t>
  </si>
  <si>
    <t xml:space="preserve">Вид расходов</t>
  </si>
  <si>
    <t xml:space="preserve">План на 2009 год</t>
  </si>
  <si>
    <t xml:space="preserve">Исполнено за 2009 год</t>
  </si>
  <si>
    <t xml:space="preserve">% исполнения</t>
  </si>
  <si>
    <t xml:space="preserve">ВСЕГО РАСХОДОВ</t>
  </si>
  <si>
    <t xml:space="preserve">1.Дума Колпашевского района</t>
  </si>
  <si>
    <t xml:space="preserve">9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естного самоуправления</t>
  </si>
  <si>
    <t xml:space="preserve">0103</t>
  </si>
  <si>
    <t xml:space="preserve">Центральный аппарат</t>
  </si>
  <si>
    <t xml:space="preserve">002 04 00</t>
  </si>
  <si>
    <t xml:space="preserve">000</t>
  </si>
  <si>
    <t xml:space="preserve">Выполнение функций органами местного самоуправления</t>
  </si>
  <si>
    <t xml:space="preserve">500</t>
  </si>
  <si>
    <t xml:space="preserve">Председатель представительного органа муниципального образования</t>
  </si>
  <si>
    <t xml:space="preserve">002 11 00</t>
  </si>
  <si>
    <t xml:space="preserve">2. Администрация Колпашевского района</t>
  </si>
  <si>
    <t xml:space="preserve">Функционирование высшего должностного лица субъекта РФ и органа местного самоуправления</t>
  </si>
  <si>
    <t xml:space="preserve">0102</t>
  </si>
  <si>
    <t xml:space="preserve">Глава муниципального образования</t>
  </si>
  <si>
    <t xml:space="preserve">002 03 00</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0104</t>
  </si>
  <si>
    <t xml:space="preserve">Расходы на опубликование нормативно-правовых актов</t>
  </si>
  <si>
    <t xml:space="preserve">002 04 01</t>
  </si>
  <si>
    <t xml:space="preserve">Расходы на переподготовку и повышение квалификации</t>
  </si>
  <si>
    <t xml:space="preserve">002 04 05</t>
  </si>
  <si>
    <t xml:space="preserve">Расходы на осуществление отдельных государственных полномочий по созданию и обеспечению деятельности комиссий по делам несовершеннолетних и защите их прав, за счет средств субвенции из областного бюджета</t>
  </si>
  <si>
    <t xml:space="preserve">002 04 51</t>
  </si>
  <si>
    <t xml:space="preserve">Расходы на осуществление государственных полномочий по обеспечению жилыми помещениями детей-сирот и детей, оставшихся без попечения родителей, а также лиц из их числа, не имеющих закрепленного жилого помещения, за счет средств субвенции из областного бюджета</t>
  </si>
  <si>
    <t xml:space="preserve">002 04 52</t>
  </si>
  <si>
    <t xml:space="preserve">Расходы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 за счет средств субвенции из областного бюджета</t>
  </si>
  <si>
    <t xml:space="preserve">002 04 53</t>
  </si>
  <si>
    <t xml:space="preserve">Расходы на осуществление отдельных государственных полномочий по государственной поддержке с/х производства на осуществление управленческих функций органами местного самоуправления, за счет средств субвенции из областного бюджета</t>
  </si>
  <si>
    <t xml:space="preserve">002 04 57</t>
  </si>
  <si>
    <t xml:space="preserve">Расходы на осуществление отдельных государственных полномочий по организации и осуществлению деятельности по опеке и попечительству в Томской области, за счет средств субвенции из областного бюджета</t>
  </si>
  <si>
    <t xml:space="preserve">002 04 58</t>
  </si>
  <si>
    <t xml:space="preserve">Судебная система</t>
  </si>
  <si>
    <t xml:space="preserve">0105</t>
  </si>
  <si>
    <t xml:space="preserve">Составление (изменение и дополнение) списков кандидатов в присяжные заседатели федеральных судов общей юрисдикции в РФ</t>
  </si>
  <si>
    <t xml:space="preserve">001 40 00</t>
  </si>
  <si>
    <t xml:space="preserve">Другие общегосударственные вопросы</t>
  </si>
  <si>
    <t xml:space="preserve">0114</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Расходы на оплату членских взносов Ассоциации "Совет муниципальных образований Томской области" </t>
  </si>
  <si>
    <t xml:space="preserve">092 03 03</t>
  </si>
  <si>
    <t xml:space="preserve">Расходы на проведение мероприятий по культуре районного и областного значения</t>
  </si>
  <si>
    <t xml:space="preserve">092 03 06</t>
  </si>
  <si>
    <t xml:space="preserve">Расходы на реализацию районной целевой программы "Комплексные меры противодействия немедицинскому употреблению наркотиков и их незаконному обороту на 2008 - 2010 годы"</t>
  </si>
  <si>
    <t xml:space="preserve">092 03 08</t>
  </si>
  <si>
    <t xml:space="preserve">Расходы на реализацию районной целевой программы "Патриотическое воспитание граждан Колпашевского района на 2008 - 2010 годы"</t>
  </si>
  <si>
    <t xml:space="preserve">092 03 13</t>
  </si>
  <si>
    <t xml:space="preserve">Расходы на реализацию районной целевой программы "Поддержка и развитие малого и среднего предпринимательства в МО "Колпашевский район" на 2008 - 2012 годы"</t>
  </si>
  <si>
    <t xml:space="preserve">092 03 14</t>
  </si>
  <si>
    <t xml:space="preserve">Расходы на предоставление субсидий некоммерческим организациям, не являющимся бюджетными учреждениями</t>
  </si>
  <si>
    <t xml:space="preserve">092 03 24</t>
  </si>
  <si>
    <t xml:space="preserve">Расходы на приобретение автобусов</t>
  </si>
  <si>
    <t xml:space="preserve">092 03 29</t>
  </si>
  <si>
    <t xml:space="preserve">Расходы на проведение мероприятий по капитальному строительству объектов, находящихся в собственности МО "Колпашевский район"</t>
  </si>
  <si>
    <t xml:space="preserve">092 03 41</t>
  </si>
  <si>
    <t xml:space="preserve">Расходы на закупку автотранспортных средств и коммунальной техники</t>
  </si>
  <si>
    <t xml:space="preserve">340 07 00</t>
  </si>
  <si>
    <t xml:space="preserve">Расходы на приобретение автомобилей за счет средств федерального бюджета</t>
  </si>
  <si>
    <t xml:space="preserve">340 07 02</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редупреждение и ликвидация последствий чрезвычайных ситуаций и стихийных бедствий природного и техногенного характера </t>
  </si>
  <si>
    <t xml:space="preserve">218 01 00</t>
  </si>
  <si>
    <t xml:space="preserve">Расходы на приобретение жилых помещений для расселения жителей Колпашевского района из опасной зоны обрушающихся берегов за счет средств субсидии из областного бюджета</t>
  </si>
  <si>
    <t xml:space="preserve">218 01 52</t>
  </si>
  <si>
    <t xml:space="preserve">Национальная экономика</t>
  </si>
  <si>
    <t xml:space="preserve">0400</t>
  </si>
  <si>
    <t xml:space="preserve">Воспроизводство минерально - сырьевой базы </t>
  </si>
  <si>
    <t xml:space="preserve">0404</t>
  </si>
  <si>
    <t xml:space="preserve">Геологоразведочные и другие работы в области геологического изучения недр</t>
  </si>
  <si>
    <t xml:space="preserve">250 01 00</t>
  </si>
  <si>
    <t xml:space="preserve">Расходы на осуществление отдельных государственных полномочий по предоставлению, переоформлению и изъятию горных отводов для разработки месторождений и проявлений общераспространенных полезных ископаемых, за счет средств субвенции из областного бюджета</t>
  </si>
  <si>
    <t xml:space="preserve">250 01 51</t>
  </si>
  <si>
    <t xml:space="preserve">012</t>
  </si>
  <si>
    <t xml:space="preserve">Сельское хозяйство и рыболовство</t>
  </si>
  <si>
    <t xml:space="preserve">0405</t>
  </si>
  <si>
    <t xml:space="preserve">Субсидии на возмещение гражданам, ведущим личное подсобное хозяйство, с/х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х кредитных потребительских кооперативах в 2005 - 2010 годах на срок до 8 лет </t>
  </si>
  <si>
    <t xml:space="preserve">260 02 00</t>
  </si>
  <si>
    <t xml:space="preserve">Расходы на возмещение гражданам, ведущим личное подсобное хозяйство, с/х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х кредитных потребительских кооперативах в 2005 - 2010 годах на срок до 8 лет за счет средств субсидии из федерального бюджета</t>
  </si>
  <si>
    <t xml:space="preserve">260 02 51</t>
  </si>
  <si>
    <t xml:space="preserve">006</t>
  </si>
  <si>
    <t xml:space="preserve">Расходы на возмещение гражданам, ведущим личное подсобное хозяйство, с/х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х кредитных потребительских кооперативах в 2005 - 2010 годах на срок до 8 лет за счет средств субсидии из областного бюджета</t>
  </si>
  <si>
    <t xml:space="preserve">260 02 52</t>
  </si>
  <si>
    <t xml:space="preserve">Мероприятия в области сельскохозяйственного производства</t>
  </si>
  <si>
    <t xml:space="preserve">260 04 00</t>
  </si>
  <si>
    <t xml:space="preserve">Расходы на осуществление отдельных государственных полномочий по государственной поддержке с/х производства на развитие и поддержку рынка с/х продукции, сырья и продовольствия (молоко и молочная продукция), за счет средств субвенции из областного бюджета</t>
  </si>
  <si>
    <t xml:space="preserve">260 04 51</t>
  </si>
  <si>
    <t xml:space="preserve">Расходы на предоставление субсидий на возмещение затрат по внесению органических удобрений, за счет средств субвенции из областного бюджета</t>
  </si>
  <si>
    <t xml:space="preserve">260 04 55</t>
  </si>
  <si>
    <t xml:space="preserve">Субсидии на поддержку племенного животноводства</t>
  </si>
  <si>
    <t xml:space="preserve">260 13 00</t>
  </si>
  <si>
    <t xml:space="preserve">Расходы на осуществление отдельных государственных полномочий по государственной поддержке с/х производства (возмещение гражданам, ведущим личное подсобное хозяйство, затрат по искусственному осеменению коров) за счет средств субвенции из областного бюджета</t>
  </si>
  <si>
    <t xml:space="preserve">260 13 54</t>
  </si>
  <si>
    <t xml:space="preserve">Субсидии на поддержку экономически значимых региональных программ</t>
  </si>
  <si>
    <t xml:space="preserve">260 19 00</t>
  </si>
  <si>
    <t xml:space="preserve">Расходы на предоставление субсидий на поддержку экономически значимой региональной программы развития молочного скотоводства за счет средств субвенции из федерального бюджета</t>
  </si>
  <si>
    <t xml:space="preserve">260 19 51</t>
  </si>
  <si>
    <t xml:space="preserve">Расходы на предоставление субсидий на поддержку экономически значимой региональной программы развития молочного скотоводства за счет средств субвенции из областного бюджета</t>
  </si>
  <si>
    <t xml:space="preserve">260 19 52</t>
  </si>
  <si>
    <t xml:space="preserve">Целевые программы муниципальных образований</t>
  </si>
  <si>
    <t xml:space="preserve">795 00 00</t>
  </si>
  <si>
    <t xml:space="preserve">342</t>
  </si>
  <si>
    <t xml:space="preserve">Транспорт</t>
  </si>
  <si>
    <t xml:space="preserve">0408</t>
  </si>
  <si>
    <t xml:space="preserve">Отдельные мероприятия в области морского и речного транспорта</t>
  </si>
  <si>
    <t xml:space="preserve">301 03 00</t>
  </si>
  <si>
    <t xml:space="preserve">Расходы на оказание услуг по перевозке пассажиров речным транспортом </t>
  </si>
  <si>
    <t xml:space="preserve">301 03 01</t>
  </si>
  <si>
    <t xml:space="preserve">Дорожное хозяйство</t>
  </si>
  <si>
    <t xml:space="preserve">0409</t>
  </si>
  <si>
    <t xml:space="preserve">Поддержка дорожного хозяйства</t>
  </si>
  <si>
    <t xml:space="preserve">315 02 00</t>
  </si>
  <si>
    <t xml:space="preserve">Содержание автомобильных дорог общего пользования </t>
  </si>
  <si>
    <t xml:space="preserve">315 02 03</t>
  </si>
  <si>
    <t xml:space="preserve">001</t>
  </si>
  <si>
    <t xml:space="preserve">Другие вопросы в области национальной экономики</t>
  </si>
  <si>
    <t xml:space="preserve">0412</t>
  </si>
  <si>
    <t xml:space="preserve">Субсидии на государственную поддержку малого предпринимательства, включая крестьянские (фермерские) хозяйства</t>
  </si>
  <si>
    <t xml:space="preserve">345 01 00</t>
  </si>
  <si>
    <t xml:space="preserve">Субсидии юридическим лицам</t>
  </si>
  <si>
    <t xml:space="preserve">Расходы на государственную поддержку малого и среднего предпринимательства, включая крестьянские (фермерские) хозяйства за счет средств субсидии из областного бюджета</t>
  </si>
  <si>
    <t xml:space="preserve">345 01 51</t>
  </si>
  <si>
    <t xml:space="preserve">Расходы на государственную поддержку малого и среднего предпринимательства, включая крестьянские (фермерские) хозяйства за счет средств субсидии из федерального бюджета</t>
  </si>
  <si>
    <t xml:space="preserve">345 01 52</t>
  </si>
  <si>
    <t xml:space="preserve">Жилищно-коммунальное хозяйство</t>
  </si>
  <si>
    <t xml:space="preserve">0500</t>
  </si>
  <si>
    <t xml:space="preserve">Благоустройство</t>
  </si>
  <si>
    <t xml:space="preserve">0503</t>
  </si>
  <si>
    <t xml:space="preserve">Расходы на организацию и содержание мест захоронения</t>
  </si>
  <si>
    <t xml:space="preserve">600 04 00</t>
  </si>
  <si>
    <t xml:space="preserve">Образование</t>
  </si>
  <si>
    <t xml:space="preserve">0700</t>
  </si>
  <si>
    <t xml:space="preserve">Молодежная политика и оздоровление детей</t>
  </si>
  <si>
    <t xml:space="preserve">0707</t>
  </si>
  <si>
    <t xml:space="preserve">Организационно-воспитательная работа с молодежью</t>
  </si>
  <si>
    <t xml:space="preserve">431 00 00</t>
  </si>
  <si>
    <t xml:space="preserve">Расходы на проведение мероприятий для детей и молодежи</t>
  </si>
  <si>
    <t xml:space="preserve">431 01 00</t>
  </si>
  <si>
    <t xml:space="preserve">Другие вопросы в области образования</t>
  </si>
  <si>
    <t xml:space="preserve">0709</t>
  </si>
  <si>
    <t xml:space="preserve">Расходы на приобретение автобусов  за счет средств областного бюджета</t>
  </si>
  <si>
    <t xml:space="preserve">452 99 52</t>
  </si>
  <si>
    <t xml:space="preserve">Здравоохранение, физическая культура и спорт</t>
  </si>
  <si>
    <t xml:space="preserve">0900</t>
  </si>
  <si>
    <t xml:space="preserve">Физическая культура и спорт</t>
  </si>
  <si>
    <t xml:space="preserve">0908</t>
  </si>
  <si>
    <t xml:space="preserve">Физкультурно-оздоровительная работа и спортивные мероприятия</t>
  </si>
  <si>
    <t xml:space="preserve">512 00 00</t>
  </si>
  <si>
    <t xml:space="preserve">512 97 00</t>
  </si>
  <si>
    <t xml:space="preserve">Социальная политика</t>
  </si>
  <si>
    <t xml:space="preserve">1000</t>
  </si>
  <si>
    <t xml:space="preserve">Социальное обеспечение населения</t>
  </si>
  <si>
    <t xml:space="preserve">1003</t>
  </si>
  <si>
    <t xml:space="preserve">Федеральная целевая программа "Социальное развитие села до 2010 года"</t>
  </si>
  <si>
    <t xml:space="preserve">100 11 00</t>
  </si>
  <si>
    <t xml:space="preserve">Расходы на обеспечение жильем граждан РФ, проживающих в сельской местности за счет средств субсидии из федерального бюджета</t>
  </si>
  <si>
    <t xml:space="preserve">100 11 02</t>
  </si>
  <si>
    <t xml:space="preserve">099</t>
  </si>
  <si>
    <t xml:space="preserve">Федеральная целевая программа "Жилище"на 2002-2010годы</t>
  </si>
  <si>
    <t xml:space="preserve">104 02 00</t>
  </si>
  <si>
    <t xml:space="preserve">00</t>
  </si>
  <si>
    <t xml:space="preserve">Расходы на предоставление молодым семьям социальных выплат на приобретение(строительство) жилья в рамках подпрограммы "Обеспечение жильем молодых семей"</t>
  </si>
  <si>
    <t xml:space="preserve">104 02 51</t>
  </si>
  <si>
    <t xml:space="preserve">501</t>
  </si>
  <si>
    <t xml:space="preserve">Оказание других видов социальной помощи</t>
  </si>
  <si>
    <t xml:space="preserve">505 86 00</t>
  </si>
  <si>
    <t xml:space="preserve">Расходы на оказание материальной помощи гражданам, осуществляющим газификацию частных домовладений, проживающим на территории г. Колпашево и с. Тогур Колпашевского района за счет средств субсидии из областного бюджета</t>
  </si>
  <si>
    <t xml:space="preserve">505 86 51</t>
  </si>
  <si>
    <t xml:space="preserve">005</t>
  </si>
  <si>
    <t xml:space="preserve">Расходы на ремонт и приобретение жилья инвалидам и участникам ВОв 1941-1945 г.г., указанным в подпункте 1 пункта 1 статьи 2 ФЗ от 12.01.1995 г. № 5-ФЗ "О ветеранах", за исключением лиц из их числа, нуждающихся в улучшении жилищных условий  и вставших на учет до 1.03.2005 г. за счет средств иных межбюджетных трансфертов из областного бюджета</t>
  </si>
  <si>
    <t xml:space="preserve">505 86 53</t>
  </si>
  <si>
    <t xml:space="preserve">Региональные целевые программы</t>
  </si>
  <si>
    <t xml:space="preserve">522 00 00</t>
  </si>
  <si>
    <t xml:space="preserve">Расходы на осуществление мероприятий по обеспечению жильем граждан РФ, проживающих в сельской местности за счет средств субсидии из областного бюджета</t>
  </si>
  <si>
    <t xml:space="preserve">522 03 02</t>
  </si>
  <si>
    <t xml:space="preserve">Расходы  по ОЦП на предоставление молодым семьям государственной поддержки на приобретение (строительство) жилья на территории Томской области на 2006-2010 годы</t>
  </si>
  <si>
    <t xml:space="preserve">522 04 51</t>
  </si>
  <si>
    <t xml:space="preserve">Мероприятия в области социальной политики</t>
  </si>
  <si>
    <t xml:space="preserve">Расходы на разработку и реализацию целевой районной программы "Предоставление молодым семьям государственной поддержки на приобретение (строительство) жилья на территории Колпашевского района на 2009-2010 г.г."</t>
  </si>
  <si>
    <t xml:space="preserve">795 00 01</t>
  </si>
  <si>
    <t xml:space="preserve">Охрана семьи и детства</t>
  </si>
  <si>
    <t xml:space="preserve">1004</t>
  </si>
  <si>
    <t xml:space="preserve">Иные безвозмездные и безвозвратные перечисления</t>
  </si>
  <si>
    <t xml:space="preserve">520 00 00</t>
  </si>
  <si>
    <t xml:space="preserve">Расходы на содержание ребенка в семье опекуна и приемной семье, а также оплата труда приемного родителя</t>
  </si>
  <si>
    <t xml:space="preserve">520 13 00</t>
  </si>
  <si>
    <t xml:space="preserve">Выплаты приемной семье на содержание подопечных детей</t>
  </si>
  <si>
    <t xml:space="preserve">520 13 11</t>
  </si>
  <si>
    <t xml:space="preserve">Социальные выплаты</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20</t>
  </si>
  <si>
    <t xml:space="preserve">Другие вопросы в области социальной политики</t>
  </si>
  <si>
    <t xml:space="preserve">1006</t>
  </si>
  <si>
    <t xml:space="preserve">Расходы на выплату вознаграждения гражданам, удостоенным звания "Почетный житель Колпашевского района"</t>
  </si>
  <si>
    <t xml:space="preserve">795 00 04</t>
  </si>
  <si>
    <t xml:space="preserve">Иные межбюджетные трансферты</t>
  </si>
  <si>
    <t xml:space="preserve">Иные межбюджетные трансферты на физкультурно - оздоровительную работу и спортивные мероприятия</t>
  </si>
  <si>
    <t xml:space="preserve">1104</t>
  </si>
  <si>
    <t xml:space="preserve">520 15 06</t>
  </si>
  <si>
    <t xml:space="preserve">017</t>
  </si>
  <si>
    <t xml:space="preserve">Иные межбюджетные траснсферты на награждение поселений-участников районной сельскохозяйственной ярмарки</t>
  </si>
  <si>
    <t xml:space="preserve">520 15 14</t>
  </si>
  <si>
    <t xml:space="preserve">3. МУЗ "Колпашевская ЦРБ"</t>
  </si>
  <si>
    <t xml:space="preserve">903</t>
  </si>
  <si>
    <t xml:space="preserve">Стационарная медицинская помощь</t>
  </si>
  <si>
    <t xml:space="preserve">0901</t>
  </si>
  <si>
    <t xml:space="preserve">Больницы, клиники, госпитали, медико-санитарные части</t>
  </si>
  <si>
    <t xml:space="preserve">470 00 00</t>
  </si>
  <si>
    <t xml:space="preserve">Обеспечение деятельности подведомственных учреждений</t>
  </si>
  <si>
    <t xml:space="preserve">470 99 00</t>
  </si>
  <si>
    <t xml:space="preserve">Выполнение функций бюджетными учреждениями</t>
  </si>
  <si>
    <t xml:space="preserve">Расходы на ремонт муниципальных объектов социальной сферы, закрепленных на праве оперативного управления за муниципальными учреждениями культуры, здравоохранения, образования, за счет средств местного бюджета</t>
  </si>
  <si>
    <t xml:space="preserve">470 99 01</t>
  </si>
  <si>
    <t xml:space="preserve">Расходы на оказание медицинской помощи на койках сестринского ухода детям, в возрасте до 4-х лет, оказавшимся без попечения родителей или иных законных представителей</t>
  </si>
  <si>
    <t xml:space="preserve">470 99 03</t>
  </si>
  <si>
    <t xml:space="preserve">Расходы на выплату денежной компенсации донорам за сданную кровь</t>
  </si>
  <si>
    <t xml:space="preserve">470 99 04</t>
  </si>
  <si>
    <t xml:space="preserve">Расходы на приобретение детских молочных смесей для детей раннего возраста</t>
  </si>
  <si>
    <t xml:space="preserve">470 99 05</t>
  </si>
  <si>
    <t xml:space="preserve">Расходы на реализацию целевой районной программы "Здоровый ребенок" по охране здоровья детей и подростков, женщин в период беременности на 2007-2009 годы на территории МО "Колпашевский район"</t>
  </si>
  <si>
    <t xml:space="preserve">470 99 06</t>
  </si>
  <si>
    <t xml:space="preserve">Расходы на реализации районной целевой программы "Медицинские кадры" по привлечению молодых специалистов медиков на 2008 - 2010 годы на территории МО "Колпашевский район"</t>
  </si>
  <si>
    <t xml:space="preserve">470 99 07</t>
  </si>
  <si>
    <t xml:space="preserve">Расходы на приобретение автомобилей</t>
  </si>
  <si>
    <t xml:space="preserve">470 99 08</t>
  </si>
  <si>
    <t xml:space="preserve">Расходы на реализацию мероприятий областной целевой программы "Пожарная безопасность на объектах бюджетной сферы Томской области на 2008 - 2010 г.г."</t>
  </si>
  <si>
    <t xml:space="preserve">470 99 52</t>
  </si>
  <si>
    <t xml:space="preserve">Расходы на индексацию оплаты труда работников муниципальных бюджетных учреждений, за счет средств субсидии из областного бюджета</t>
  </si>
  <si>
    <t xml:space="preserve">470 99 53</t>
  </si>
  <si>
    <t xml:space="preserve">Амбулаторная помощь</t>
  </si>
  <si>
    <t xml:space="preserve">0902</t>
  </si>
  <si>
    <t xml:space="preserve">000 </t>
  </si>
  <si>
    <t xml:space="preserve">0902 </t>
  </si>
  <si>
    <t xml:space="preserve">470 99 00 </t>
  </si>
  <si>
    <t xml:space="preserve">Фельдшерско-акушерские пункты</t>
  </si>
  <si>
    <t xml:space="preserve">478 00 00</t>
  </si>
  <si>
    <t xml:space="preserve">478 99 00</t>
  </si>
  <si>
    <t xml:space="preserve">Расходы на оплату потребления бюджетными учреждениями Колпашевского района электроэнергии по тарифам свыше тарифов, установленных для централизованного электроснабжения</t>
  </si>
  <si>
    <t xml:space="preserve">478 99 57</t>
  </si>
  <si>
    <t xml:space="preserve">Расходы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520 18 00</t>
  </si>
  <si>
    <t xml:space="preserve">Расходы на денежные выплаты медицинскому персоналу фельдшерско-акушерских пунктов, врачам, фельдшерам и медицинским сестрам "Скорой медицинской помощи" согласно Закону Томской области от 04.08.06г. № 157 за счет средств субвенции из областного бюджета</t>
  </si>
  <si>
    <t xml:space="preserve">520 18 51</t>
  </si>
  <si>
    <t xml:space="preserve">Медицинская помощь в дневных стационарах всех типов</t>
  </si>
  <si>
    <t xml:space="preserve">0903</t>
  </si>
  <si>
    <t xml:space="preserve">Скорая медицинская помощь</t>
  </si>
  <si>
    <t xml:space="preserve">0904</t>
  </si>
  <si>
    <t xml:space="preserve">470 99 08 </t>
  </si>
  <si>
    <t xml:space="preserve">4. МУ "Агентство по управлению муниципальным имуществом и размещению муниципального заказа"</t>
  </si>
  <si>
    <t xml:space="preserve">905</t>
  </si>
  <si>
    <t xml:space="preserve">002 99 00</t>
  </si>
  <si>
    <t xml:space="preserve">Расходы на содержание МУ "Агентство по управлению муниципальным имуществом и размещению муниципального заказа"</t>
  </si>
  <si>
    <t xml:space="preserve">002 99 01</t>
  </si>
  <si>
    <t xml:space="preserve">Расходы, связанные с распоряжением имущества, находящегося в муниципальной собственности МО "Колпашевский район"</t>
  </si>
  <si>
    <t xml:space="preserve">002 99 02</t>
  </si>
  <si>
    <t xml:space="preserve">Расходы на развитие кадастрового учета земель и осуществление мероприятий по оформлению собственниками прав собственности на землю</t>
  </si>
  <si>
    <t xml:space="preserve">092 03 05</t>
  </si>
  <si>
    <t xml:space="preserve">Расходы на внесение изменений в технические паспорта объектов муниципальной собственности</t>
  </si>
  <si>
    <t xml:space="preserve">092 03 11</t>
  </si>
  <si>
    <t xml:space="preserve">Расходы на изготовление документов на объекты муниципальной собственности и их оценку</t>
  </si>
  <si>
    <t xml:space="preserve">092 03 12</t>
  </si>
  <si>
    <t xml:space="preserve">Расходы на содержание не сданных в аренду помещений, объектов муниципальной собственности</t>
  </si>
  <si>
    <t xml:space="preserve">092 03 25</t>
  </si>
  <si>
    <t xml:space="preserve">Расходы на приобретение электродвигателя в котельную п.Дальнее</t>
  </si>
  <si>
    <t xml:space="preserve">092 03 37</t>
  </si>
  <si>
    <t xml:space="preserve">Общее образование</t>
  </si>
  <si>
    <t xml:space="preserve">0702</t>
  </si>
  <si>
    <t xml:space="preserve">Школы-детские сады, школы начальные, неполные средние и средние</t>
  </si>
  <si>
    <t xml:space="preserve">421 00 00</t>
  </si>
  <si>
    <t xml:space="preserve">421 99 05</t>
  </si>
  <si>
    <t xml:space="preserve">5. Управление образования Администрации Колпашевского района</t>
  </si>
  <si>
    <t xml:space="preserve">902</t>
  </si>
  <si>
    <t xml:space="preserve">Дошкольное образование</t>
  </si>
  <si>
    <t xml:space="preserve">0701</t>
  </si>
  <si>
    <t xml:space="preserve">Детские дошкольные учреждения</t>
  </si>
  <si>
    <t xml:space="preserve">420 00 00</t>
  </si>
  <si>
    <t xml:space="preserve">420 99 00</t>
  </si>
  <si>
    <t xml:space="preserve">420 99 01</t>
  </si>
  <si>
    <t xml:space="preserve">Компенсация расходов на приобретение книгоиздательской продукции и периодических изданий педагогическим и руководящим работникам муниципальных образовательных учреждений Колпашевского района  в части дошкольного образования</t>
  </si>
  <si>
    <t xml:space="preserve">420 99 02</t>
  </si>
  <si>
    <t xml:space="preserve">Расходы на осуществление отдельных государственных полномочий по выплате надбавок к тарифной сетке (должностному окладу) педагогическим работникам и руководителям муниципальных образовательных учреждений </t>
  </si>
  <si>
    <t xml:space="preserve">420 99 52</t>
  </si>
  <si>
    <t xml:space="preserve">420 99 53</t>
  </si>
  <si>
    <t xml:space="preserve">421 99 00</t>
  </si>
  <si>
    <t xml:space="preserve">421 99 01</t>
  </si>
  <si>
    <t xml:space="preserve">Расходы на организацию подвоза обучающихся из близлежащих населенных пунктов к месту учебы </t>
  </si>
  <si>
    <t xml:space="preserve">421 99 03</t>
  </si>
  <si>
    <t xml:space="preserve">Расходы на осуществление перевозок водным транспортом обучающихся общеобразовательных учреждений</t>
  </si>
  <si>
    <t xml:space="preserve">421 99 06</t>
  </si>
  <si>
    <t xml:space="preserve">421 99 52</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рамках общеобразовательных программ в муниципальных общеобразовательных учреждениях в части выплаты заработной платы с начислениями работникам муниципальных образовательных учреждений</t>
  </si>
  <si>
    <t xml:space="preserve">421 99 53</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рамках общеобразовательных программ в муниципальных общеобразовательных учреждениях в части выплаты компенсации на приобретение книгоиздательской продукции и периодических изданий работникам муниципальных образовательных учреждений</t>
  </si>
  <si>
    <t xml:space="preserve">421 99 54</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рамках общеобразовательных программ в муниципальных общеобразовательных учреждениях в части прочих расходов</t>
  </si>
  <si>
    <t xml:space="preserve">421 99 55</t>
  </si>
  <si>
    <t xml:space="preserve">Расходы на частичную оплату стоимости питания обучающихся в муниципальных общеобразовательных учреждениях Томской области из малоимущих семей, за счет средств областного бюджета</t>
  </si>
  <si>
    <t xml:space="preserve">421 99 56</t>
  </si>
  <si>
    <t xml:space="preserve">421 99 57</t>
  </si>
  <si>
    <t xml:space="preserve">421 99 58</t>
  </si>
  <si>
    <t xml:space="preserve">Расходы согласно Закону Томской области от 08.07.2009  №117-ОЗ</t>
  </si>
  <si>
    <t xml:space="preserve">421 99 59</t>
  </si>
  <si>
    <t xml:space="preserve">Расходы на стимулирующие выплаты в 2009 году в муниципальных общеобразовательных учреждениях, успешно перешедших на новую систему оплаты труда, за счет иных межбюджетных трансфертов из областного бюджета</t>
  </si>
  <si>
    <t xml:space="preserve">421 99 60</t>
  </si>
  <si>
    <t xml:space="preserve">Расходы из резервного фонда финансирования непредвиденных расходов Администрации ТО в соответствии с распоряжением Администрации ТО от 07.12.2009 № 49-р-в</t>
  </si>
  <si>
    <t xml:space="preserve">421 99 61</t>
  </si>
  <si>
    <t xml:space="preserve">Расходы из резервного фонда финансирования непредвиденных расходов Администрации ТО в соответствии с распоряжением Администрации ТО от 14.12.2009 № 50-р-в</t>
  </si>
  <si>
    <t xml:space="preserve">421 99 62</t>
  </si>
  <si>
    <t xml:space="preserve">Мероприятия в области образования</t>
  </si>
  <si>
    <t xml:space="preserve">436 00 00</t>
  </si>
  <si>
    <t xml:space="preserve">Расходы на проведение противоаварийных мероприятий в зданиях государственных и муниципальных общеобразовательных учреждений за счет средств субсидии из федерального бюджета</t>
  </si>
  <si>
    <t xml:space="preserve">436 15 51</t>
  </si>
  <si>
    <t xml:space="preserve">Ежемесячное денежное вознаграждение за классное руководство, за счет средств субвенции из областного бюджета</t>
  </si>
  <si>
    <t xml:space="preserve">520 09 00</t>
  </si>
  <si>
    <t xml:space="preserve">Расходы на выплату доплат к ежемесячному вознаграждению за выполнение функций классного руководителя педагогическим работникам муниципальных образовательных учреждений в классах с наполняемостью свыше 25 человек, за счет средств субвенции из областного бюджета</t>
  </si>
  <si>
    <t xml:space="preserve">520 09 51</t>
  </si>
  <si>
    <t xml:space="preserve">Расходы на выплату ежемесячного вознаграждения за выполнение функций классного руководителя педагогическим работникам муниципальных образовательных учреждений, за счет средств субвенции из областного бюджета</t>
  </si>
  <si>
    <t xml:space="preserve">520 09 52</t>
  </si>
  <si>
    <t xml:space="preserve">Государственная поддержка внедрения комплексных мер модернизации образования</t>
  </si>
  <si>
    <t xml:space="preserve">520 12 00</t>
  </si>
  <si>
    <t xml:space="preserve">Расходы на внедрение комплексного проекта модернизации образования, за счет средств субсидии из областного бюджета</t>
  </si>
  <si>
    <t xml:space="preserve">Учреждения по внешкольной работе с детьми</t>
  </si>
  <si>
    <t xml:space="preserve">423 00 00</t>
  </si>
  <si>
    <t xml:space="preserve">423 99 00</t>
  </si>
  <si>
    <t xml:space="preserve">Компенсация расходов на приобретение книгоиздательской продукции и периодических изданий педагогическим и руководящим работникам муниципальных образовательных учреждений Колпашевского района  в части дополнительного образования</t>
  </si>
  <si>
    <t xml:space="preserve">423 99 01</t>
  </si>
  <si>
    <t xml:space="preserve">423 99 02</t>
  </si>
  <si>
    <t xml:space="preserve">Расходы на реализацию программы "Профилактика правонарушений и преступлений на территории МО "Колпашевский район"</t>
  </si>
  <si>
    <t xml:space="preserve">423 99 04</t>
  </si>
  <si>
    <t xml:space="preserve">423 99 05</t>
  </si>
  <si>
    <t xml:space="preserve">423 99 06</t>
  </si>
  <si>
    <t xml:space="preserve">423 99 07</t>
  </si>
  <si>
    <t xml:space="preserve">423 99 52</t>
  </si>
  <si>
    <t xml:space="preserve">423 99 53</t>
  </si>
  <si>
    <t xml:space="preserve">Расходы на обеспечение условий для развития физической культуры и массового спорта, за счет средств субсидии из областного бюджета</t>
  </si>
  <si>
    <t xml:space="preserve">423 99 54</t>
  </si>
  <si>
    <t xml:space="preserve">Компенсация расходов на питание учащимся из малообеспеченных семей</t>
  </si>
  <si>
    <t xml:space="preserve">421 99 02</t>
  </si>
  <si>
    <t xml:space="preserve">Мероприятия по организации оздоровительной кампании детей</t>
  </si>
  <si>
    <t xml:space="preserve">432 02 00</t>
  </si>
  <si>
    <t xml:space="preserve">Учебно - методические кабинеты, централизованные бухгалтерии, группы хозяйственного обслуживания, учебные фильмотеки, межшкольные учебно - производственные комбинаты, логопедические пункты</t>
  </si>
  <si>
    <t xml:space="preserve">452 00 00</t>
  </si>
  <si>
    <t xml:space="preserve">452 99 00</t>
  </si>
  <si>
    <t xml:space="preserve">Расходы на осуществление отдельных государственных полномочий по проведению аттестации педагогических работникам муниципальных образовательных учреждений на первую и вторую квалификационную категорию за счет средств субвенции из областного бюджета</t>
  </si>
  <si>
    <t xml:space="preserve">452 99 51</t>
  </si>
  <si>
    <t xml:space="preserve">6. МУ "Архив"</t>
  </si>
  <si>
    <t xml:space="preserve">Дворцы и дома культуры, другие учреждения культуры и средства массовой информации</t>
  </si>
  <si>
    <t xml:space="preserve">440 00 00</t>
  </si>
  <si>
    <t xml:space="preserve">440 99 00</t>
  </si>
  <si>
    <t xml:space="preserve">Расходы на содержание МУ "Архив"</t>
  </si>
  <si>
    <t xml:space="preserve">440 99 01</t>
  </si>
  <si>
    <t xml:space="preserve">Расходы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 за счет средств субвенции из областного бюджета</t>
  </si>
  <si>
    <t xml:space="preserve">440 99 51</t>
  </si>
  <si>
    <t xml:space="preserve">7. МУ "Специальный дом для ветеранов войны и труда, семей пожилого возраста и инвалидов"</t>
  </si>
  <si>
    <t xml:space="preserve">Расходы на содержание МУ "Специальный дом для ветеранов войны и труда, семей пожилого возраста и инвалидов"</t>
  </si>
  <si>
    <t xml:space="preserve">002 99 04</t>
  </si>
  <si>
    <t xml:space="preserve">8. Управление финансов и экономической политики Администрации Колпашевского района</t>
  </si>
  <si>
    <t xml:space="preserve">992</t>
  </si>
  <si>
    <t xml:space="preserve">Обеспечение деятельности финансовых органов</t>
  </si>
  <si>
    <t xml:space="preserve">0106</t>
  </si>
  <si>
    <t xml:space="preserve">Расходы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 за счет средств субвенции из областного бюджета</t>
  </si>
  <si>
    <t xml:space="preserve">002 04 54</t>
  </si>
  <si>
    <t xml:space="preserve">Резервные фонды</t>
  </si>
  <si>
    <t xml:space="preserve">0112</t>
  </si>
  <si>
    <t xml:space="preserve">070 00 00</t>
  </si>
  <si>
    <t xml:space="preserve">Резервные фонды местных администраций</t>
  </si>
  <si>
    <t xml:space="preserve">070 05 00</t>
  </si>
  <si>
    <t xml:space="preserve">013</t>
  </si>
  <si>
    <t xml:space="preserve">Расходы на осуществление казначейского исполнения бюджета </t>
  </si>
  <si>
    <t xml:space="preserve">002 04 02</t>
  </si>
  <si>
    <t xml:space="preserve">Компенсация расходов по оплате стоимости проезда и провоза багажа, в пределах РФ, к месту использования отпуска и обратно </t>
  </si>
  <si>
    <t xml:space="preserve">092 03 02</t>
  </si>
  <si>
    <t xml:space="preserve">Межбюджетные трансферты</t>
  </si>
  <si>
    <t xml:space="preserve">Дотации бюджетам субъектов РФ и муниципальных образований</t>
  </si>
  <si>
    <t xml:space="preserve">Районный фонд финансовой поддержки поселений в части исполнения переданных государственных полномочий по расчету и предоставлению дотаций поселениям</t>
  </si>
  <si>
    <t xml:space="preserve">516 01 10</t>
  </si>
  <si>
    <t xml:space="preserve">008</t>
  </si>
  <si>
    <t xml:space="preserve">Районный фонд финансовой поддержки поселений в части собственных средств</t>
  </si>
  <si>
    <t xml:space="preserve">516 01 30</t>
  </si>
  <si>
    <t xml:space="preserve">Субсидии бюджетам субъектов Российской Федерации и муниципальных образований </t>
  </si>
  <si>
    <t xml:space="preserve">Субсидия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я ЖКХ (строительство объекта незавершенного строительства "Пятиэтажный жилой дом социального назначения по ул. Обская 44/3 в г. Колпашево")</t>
  </si>
  <si>
    <t xml:space="preserve">098 01 02</t>
  </si>
  <si>
    <t xml:space="preserve">010</t>
  </si>
  <si>
    <t xml:space="preserve">Субсидия на обеспечение мероприятий по переселению граждан из аварийного жилищного фонда в рамках софинансирования расходов за счет средств, поступивших от государственной корпорации Фонд содействия реформирования ЖКХ</t>
  </si>
  <si>
    <t xml:space="preserve">098 02 02</t>
  </si>
  <si>
    <t xml:space="preserve">Субсидия на комплектование книжных фондов библиотек муниципальных образований </t>
  </si>
  <si>
    <t xml:space="preserve">450 06 00</t>
  </si>
  <si>
    <t xml:space="preserve">Субвенции бюджетам субъектов РФ и муниципальных образований</t>
  </si>
  <si>
    <t xml:space="preserve">Субвенция на осуществление полномочий по первичному воинскому учету на территориях, где отсутствуют военные комиссариаты </t>
  </si>
  <si>
    <t xml:space="preserve">001 36 00</t>
  </si>
  <si>
    <t xml:space="preserve">009</t>
  </si>
  <si>
    <t xml:space="preserve">Иные межбюджетные трансферты на дорожную деятельность в отношении автомобильных дорог местного значения, а также осуществление иных полномочий в области использования автомобильных дорог и осуществления дорожной деятельности за счет средств районного бюджета</t>
  </si>
  <si>
    <t xml:space="preserve">520 15 02</t>
  </si>
  <si>
    <t xml:space="preserve">Иные межбюджетные трансферты на сбалансированность бюджетных доходов и расходов поселений Колпашевского района</t>
  </si>
  <si>
    <t xml:space="preserve">520 15 03</t>
  </si>
  <si>
    <t xml:space="preserve">Иные межбюджетные трансферты на решение вопроса временного расселения граждан, оставшихся без жилья по причине пожара в жилом доме по адресу с. Чажемто, ул. Совхозная, 3</t>
  </si>
  <si>
    <t xml:space="preserve">520 15 04</t>
  </si>
  <si>
    <t xml:space="preserve">Иные межбюджетные трансферты на оказание единовременной материальной помощи гражданам, пострадавшим в результате стихийного бедствия и других чрезвычайных ситуаций</t>
  </si>
  <si>
    <t xml:space="preserve">520 15 05</t>
  </si>
  <si>
    <t xml:space="preserve">Иные межбюджетные трансферты на устройство остановки с остановочным павильоном и заездным карманом</t>
  </si>
  <si>
    <t xml:space="preserve">520 15 07</t>
  </si>
  <si>
    <t xml:space="preserve">Иные межбюджетные трансферты на ремонт водопроводных сетей по ул. Лазо г. Колпашево</t>
  </si>
  <si>
    <t xml:space="preserve">520 15 08</t>
  </si>
  <si>
    <t xml:space="preserve">Иные межбюджетные трансферты на приобретение строительных материалов для строительства трибуны в с.Чажемто для проведения 4-ой летней межпоселенческой спартакиады</t>
  </si>
  <si>
    <t xml:space="preserve">520 15 09</t>
  </si>
  <si>
    <t xml:space="preserve">Иные межбюджетные трансферты для подготовки муниципальных объектов коммунальной сферы к зиме</t>
  </si>
  <si>
    <t xml:space="preserve">520 15 10</t>
  </si>
  <si>
    <t xml:space="preserve">Иные межбюджетные трансферты на оплату работ по проектированию и установке узла учета в помещении модульной котельной с.Копыловка</t>
  </si>
  <si>
    <t xml:space="preserve">520 15 11</t>
  </si>
  <si>
    <t xml:space="preserve">Иные межбюджетные трансферты на расходы на реконструкцию жилых домов, связанных с монтажем наружных газопроводов</t>
  </si>
  <si>
    <t xml:space="preserve">520 15 12</t>
  </si>
  <si>
    <t xml:space="preserve">Иные межбюджетные трансферты на расходы, связанные с ремонтом водопроводных сетей с устройством водозаборной колонки около жилого дома по адресу г.Колпашево, ул.Кирова,6</t>
  </si>
  <si>
    <t xml:space="preserve">520 15 13</t>
  </si>
  <si>
    <t xml:space="preserve">Иные межбюджетные трансферты на оплату труда руководителям и специалистам муниципальных учреждений культуры и искусства, в части выплаты надбавок и доплат к тарифной ставке (должностному окладу) за счет средств субсидии</t>
  </si>
  <si>
    <t xml:space="preserve">520 15 51</t>
  </si>
  <si>
    <t xml:space="preserve">Иные межбюджетные трансферты на дорожную деятельность в отношении автомобильных дорог местного знач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 за счет средств субсидии из областного бюджета</t>
  </si>
  <si>
    <t xml:space="preserve">520 15 52</t>
  </si>
  <si>
    <t xml:space="preserve">Иные межбюджетные трансферты на обеспечение условий для развития физической культуры и массового спорта за счет средств субсидии</t>
  </si>
  <si>
    <t xml:space="preserve">520 15 53</t>
  </si>
  <si>
    <t xml:space="preserve">Иные межбюджетные трансферты на компенсацию расходов по организации электроснабжения от дизельных электростанций за счет средств субсидии</t>
  </si>
  <si>
    <t xml:space="preserve">520 15 54</t>
  </si>
  <si>
    <t xml:space="preserve">Иные межбюджетные трансферты на индексацию оплаты труда работников муниципальных бюджетных учреждений за счет средств субсидии</t>
  </si>
  <si>
    <t xml:space="preserve">520 15 55</t>
  </si>
  <si>
    <t xml:space="preserve">Иные межбюджетные трансферты на осуществление государственных полномочий по обеспечению жилыми помещениями детей - сирот и детей, оставшихся без попечения родителей, а также лиц из их числа, не имеющих закрепленного жилого помещения за счет средств субвенции</t>
  </si>
  <si>
    <t xml:space="preserve">520 15 56</t>
  </si>
  <si>
    <t xml:space="preserve">Иные межбюджетные трансферты на компенсацию расходов по организации теплоснабжения энергоснабжающими организациями, использующими в качестве топлива нефть или мазут за счет средств субсидии</t>
  </si>
  <si>
    <t xml:space="preserve">520 15 57</t>
  </si>
  <si>
    <t xml:space="preserve">Иные межбюджетные трансферты на создание условий для управления многоквартирными домами за счет средств субсидии</t>
  </si>
  <si>
    <t xml:space="preserve">520 15 59</t>
  </si>
  <si>
    <t xml:space="preserve">Иные межбюджетные трансферты из резервного фонда финансирования непредвиденных расходов Администрации ТО в соответствии с распоряжением Администрации ТО от 04.06.2009 № 11-р-в за счет средств субсидии</t>
  </si>
  <si>
    <t xml:space="preserve">520 15 63</t>
  </si>
  <si>
    <t xml:space="preserve">Иные межбюджетные трансферты из резервного фонда финансирования непредвиденных расходов Администрации ТО в соответствии с распоряжением Администрации ТО от 26.08.2009 № 25-р-в за счет средств субсидии</t>
  </si>
  <si>
    <t xml:space="preserve">520 15 64</t>
  </si>
  <si>
    <t xml:space="preserve">Иные межбюджетные трансферты из резервного фонда финансирования непредвиденных расходов Администрации ТО в соответствии с распоряжением Администрации ТО от 30.11.2009 № 48-р-в за счет средств субсидии</t>
  </si>
  <si>
    <t xml:space="preserve">520 15 65</t>
  </si>
  <si>
    <t xml:space="preserve">Иные межбюджетные трансферты из резервного фонда финансирования непредвиденных расходов Администрации ТО в соответствии с распоряжением Администрации ТО от 07.12.2009 № 49-р-в за счет средств субсидии</t>
  </si>
  <si>
    <t xml:space="preserve">520 15 66</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8">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
      <b val="true"/>
      <i val="true"/>
      <sz val="10"/>
      <name val="Arial"/>
      <family val="2"/>
      <charset val="204"/>
    </font>
    <font>
      <i val="true"/>
      <sz val="10"/>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5" fontId="4" fillId="0" borderId="1"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tru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9.13671875" defaultRowHeight="12.75" zeroHeight="false" outlineLevelRow="0" outlineLevelCol="0"/>
  <cols>
    <col collapsed="false" customWidth="true" hidden="false" outlineLevel="0" max="1" min="1" style="1" width="66.56"/>
    <col collapsed="false" customWidth="true" hidden="false" outlineLevel="0" max="2" min="2" style="1" width="5.41"/>
    <col collapsed="false" customWidth="true" hidden="false" outlineLevel="0" max="3" min="3" style="1" width="6.56"/>
    <col collapsed="false" customWidth="true" hidden="false" outlineLevel="0" max="4" min="4" style="2" width="10.41"/>
    <col collapsed="false" customWidth="true" hidden="false" outlineLevel="0" max="5" min="5" style="1" width="6.28"/>
    <col collapsed="false" customWidth="true" hidden="false" outlineLevel="0" max="7" min="6" style="1" width="11.28"/>
    <col collapsed="false" customWidth="true" hidden="false" outlineLevel="0" max="8" min="8" style="1" width="7.85"/>
    <col collapsed="false" customWidth="false" hidden="false" outlineLevel="0" max="257" min="9" style="1" width="9.14"/>
  </cols>
  <sheetData>
    <row r="1" s="2" customFormat="true" ht="12.75" hidden="false" customHeight="false" outlineLevel="0" collapsed="false">
      <c r="F1" s="3" t="s">
        <v>0</v>
      </c>
      <c r="G1" s="3"/>
      <c r="H1" s="3"/>
    </row>
    <row r="2" s="2" customFormat="true" ht="12.75" hidden="false" customHeight="false" outlineLevel="0" collapsed="false">
      <c r="F2" s="3" t="s">
        <v>1</v>
      </c>
      <c r="G2" s="3"/>
      <c r="H2" s="3"/>
    </row>
    <row r="3" s="2" customFormat="true" ht="12.75" hidden="false" customHeight="false" outlineLevel="0" collapsed="false">
      <c r="F3" s="3" t="s">
        <v>2</v>
      </c>
      <c r="G3" s="3"/>
      <c r="H3" s="3"/>
    </row>
    <row r="4" s="2" customFormat="true" ht="12.75" hidden="false" customHeight="false" outlineLevel="0" collapsed="false">
      <c r="F4" s="3"/>
      <c r="G4" s="3"/>
      <c r="H4" s="3"/>
    </row>
    <row r="5" customFormat="false" ht="18" hidden="false" customHeight="true" outlineLevel="0" collapsed="false">
      <c r="D5" s="4"/>
      <c r="E5" s="5"/>
      <c r="F5" s="5"/>
      <c r="G5" s="5"/>
      <c r="H5" s="5"/>
    </row>
    <row r="6" customFormat="false" ht="38.25" hidden="false" customHeight="true" outlineLevel="0" collapsed="false">
      <c r="A6" s="6" t="s">
        <v>3</v>
      </c>
      <c r="B6" s="6"/>
      <c r="C6" s="6"/>
      <c r="D6" s="6"/>
      <c r="E6" s="6"/>
      <c r="F6" s="6"/>
      <c r="G6" s="6"/>
      <c r="H6" s="6"/>
    </row>
    <row r="7" customFormat="false" ht="17.25" hidden="false" customHeight="true" outlineLevel="0" collapsed="false">
      <c r="C7" s="7"/>
      <c r="D7" s="8"/>
      <c r="E7" s="9"/>
      <c r="F7" s="10"/>
      <c r="G7" s="10"/>
      <c r="H7" s="10" t="s">
        <v>4</v>
      </c>
    </row>
    <row r="8" s="14" customFormat="true" ht="66" hidden="false" customHeight="true" outlineLevel="0" collapsed="false">
      <c r="A8" s="11" t="s">
        <v>5</v>
      </c>
      <c r="B8" s="12" t="s">
        <v>6</v>
      </c>
      <c r="C8" s="12" t="s">
        <v>7</v>
      </c>
      <c r="D8" s="13" t="s">
        <v>8</v>
      </c>
      <c r="E8" s="13" t="s">
        <v>9</v>
      </c>
      <c r="F8" s="12" t="s">
        <v>10</v>
      </c>
      <c r="G8" s="12" t="s">
        <v>11</v>
      </c>
      <c r="H8" s="12" t="s">
        <v>12</v>
      </c>
    </row>
    <row r="9" customFormat="false" ht="12.75" hidden="false" customHeight="false" outlineLevel="0" collapsed="false">
      <c r="A9" s="15" t="s">
        <v>13</v>
      </c>
      <c r="B9" s="16"/>
      <c r="C9" s="17"/>
      <c r="D9" s="18"/>
      <c r="E9" s="18"/>
      <c r="F9" s="19" t="n">
        <f aca="false">F10+F17+F126+F166+F184+F268+F256+F263</f>
        <v>769807.1</v>
      </c>
      <c r="G9" s="19" t="n">
        <f aca="false">G10+G17+G126+G166+G184+G268+G256+G263</f>
        <v>758746.5</v>
      </c>
      <c r="H9" s="19" t="n">
        <f aca="false">G9/F9*100</f>
        <v>98.5631984947918</v>
      </c>
    </row>
    <row r="10" customFormat="false" ht="12.75" hidden="false" customHeight="false" outlineLevel="0" collapsed="false">
      <c r="A10" s="20" t="s">
        <v>14</v>
      </c>
      <c r="B10" s="21" t="s">
        <v>15</v>
      </c>
      <c r="C10" s="22"/>
      <c r="D10" s="18"/>
      <c r="E10" s="18"/>
      <c r="F10" s="23" t="n">
        <f aca="false">F11</f>
        <v>1662.7</v>
      </c>
      <c r="G10" s="23" t="n">
        <f aca="false">G11</f>
        <v>1662.6</v>
      </c>
      <c r="H10" s="23" t="n">
        <f aca="false">G10/F10*100</f>
        <v>99.9939856859325</v>
      </c>
    </row>
    <row r="11" customFormat="false" ht="12.75" hidden="false" customHeight="false" outlineLevel="0" collapsed="false">
      <c r="A11" s="24" t="s">
        <v>16</v>
      </c>
      <c r="B11" s="16"/>
      <c r="C11" s="18" t="s">
        <v>17</v>
      </c>
      <c r="D11" s="18"/>
      <c r="E11" s="18"/>
      <c r="F11" s="19" t="n">
        <f aca="false">F12</f>
        <v>1662.7</v>
      </c>
      <c r="G11" s="19" t="n">
        <f aca="false">G12</f>
        <v>1662.6</v>
      </c>
      <c r="H11" s="19" t="n">
        <f aca="false">G11/F11*100</f>
        <v>99.9939856859325</v>
      </c>
    </row>
    <row r="12" customFormat="false" ht="38.25" hidden="false" customHeight="false" outlineLevel="0" collapsed="false">
      <c r="A12" s="25" t="s">
        <v>18</v>
      </c>
      <c r="B12" s="26"/>
      <c r="C12" s="27" t="s">
        <v>19</v>
      </c>
      <c r="D12" s="22"/>
      <c r="E12" s="27"/>
      <c r="F12" s="28" t="n">
        <f aca="false">F13+F15</f>
        <v>1662.7</v>
      </c>
      <c r="G12" s="28" t="n">
        <f aca="false">G13+G15</f>
        <v>1662.6</v>
      </c>
      <c r="H12" s="28" t="n">
        <f aca="false">G12/F12*100</f>
        <v>99.9939856859325</v>
      </c>
    </row>
    <row r="13" customFormat="false" ht="16.5" hidden="false" customHeight="true" outlineLevel="0" collapsed="false">
      <c r="A13" s="25" t="s">
        <v>20</v>
      </c>
      <c r="B13" s="26"/>
      <c r="C13" s="27" t="s">
        <v>19</v>
      </c>
      <c r="D13" s="27" t="s">
        <v>21</v>
      </c>
      <c r="E13" s="27" t="s">
        <v>22</v>
      </c>
      <c r="F13" s="28" t="n">
        <f aca="false">SUM(F14:F14)</f>
        <v>55.5</v>
      </c>
      <c r="G13" s="28" t="n">
        <f aca="false">SUM(G14:G14)</f>
        <v>55.5</v>
      </c>
      <c r="H13" s="28" t="n">
        <f aca="false">G13/F13*100</f>
        <v>100</v>
      </c>
    </row>
    <row r="14" customFormat="false" ht="16.5" hidden="false" customHeight="true" outlineLevel="0" collapsed="false">
      <c r="A14" s="29" t="s">
        <v>23</v>
      </c>
      <c r="B14" s="30"/>
      <c r="C14" s="31" t="s">
        <v>19</v>
      </c>
      <c r="D14" s="31" t="s">
        <v>21</v>
      </c>
      <c r="E14" s="31" t="s">
        <v>24</v>
      </c>
      <c r="F14" s="32" t="n">
        <v>55.5</v>
      </c>
      <c r="G14" s="32" t="n">
        <v>55.5</v>
      </c>
      <c r="H14" s="32" t="n">
        <f aca="false">G14/F14*100</f>
        <v>100</v>
      </c>
    </row>
    <row r="15" s="33" customFormat="true" ht="17.25" hidden="false" customHeight="true" outlineLevel="0" collapsed="false">
      <c r="A15" s="25" t="s">
        <v>25</v>
      </c>
      <c r="B15" s="26"/>
      <c r="C15" s="27" t="s">
        <v>19</v>
      </c>
      <c r="D15" s="27" t="s">
        <v>26</v>
      </c>
      <c r="E15" s="27" t="s">
        <v>22</v>
      </c>
      <c r="F15" s="28" t="n">
        <f aca="false">SUM(F16:F16)</f>
        <v>1607.2</v>
      </c>
      <c r="G15" s="28" t="n">
        <f aca="false">SUM(G16:G16)</f>
        <v>1607.1</v>
      </c>
      <c r="H15" s="28" t="n">
        <f aca="false">G15/F15*100</f>
        <v>99.9937779990045</v>
      </c>
    </row>
    <row r="16" customFormat="false" ht="16.5" hidden="false" customHeight="true" outlineLevel="0" collapsed="false">
      <c r="A16" s="29" t="s">
        <v>23</v>
      </c>
      <c r="B16" s="26"/>
      <c r="C16" s="31" t="s">
        <v>19</v>
      </c>
      <c r="D16" s="31" t="s">
        <v>26</v>
      </c>
      <c r="E16" s="31" t="s">
        <v>24</v>
      </c>
      <c r="F16" s="32" t="n">
        <v>1607.2</v>
      </c>
      <c r="G16" s="32" t="n">
        <v>1607.1</v>
      </c>
      <c r="H16" s="32" t="n">
        <f aca="false">G16/F16*100</f>
        <v>99.9937779990045</v>
      </c>
    </row>
    <row r="17" customFormat="false" ht="14.25" hidden="false" customHeight="true" outlineLevel="0" collapsed="false">
      <c r="A17" s="34" t="s">
        <v>27</v>
      </c>
      <c r="B17" s="35" t="n">
        <v>901</v>
      </c>
      <c r="C17" s="18"/>
      <c r="D17" s="18"/>
      <c r="E17" s="18"/>
      <c r="F17" s="23" t="n">
        <f aca="false">F18+F53+F82+F86+F97+F93+F123+F49</f>
        <v>93536.9</v>
      </c>
      <c r="G17" s="23" t="n">
        <f aca="false">G18+G53+G82+G86+G97+G93+G123+G49</f>
        <v>92486.4</v>
      </c>
      <c r="H17" s="23" t="n">
        <f aca="false">G17/F17*100</f>
        <v>98.8769138169</v>
      </c>
    </row>
    <row r="18" customFormat="false" ht="12.75" hidden="false" customHeight="false" outlineLevel="0" collapsed="false">
      <c r="A18" s="24" t="s">
        <v>16</v>
      </c>
      <c r="B18" s="36"/>
      <c r="C18" s="18" t="s">
        <v>17</v>
      </c>
      <c r="D18" s="18"/>
      <c r="E18" s="18"/>
      <c r="F18" s="19" t="n">
        <f aca="false">F19+F22+F35+F32</f>
        <v>41547.5</v>
      </c>
      <c r="G18" s="19" t="n">
        <f aca="false">G19+G22+G35+G32</f>
        <v>41430.7</v>
      </c>
      <c r="H18" s="19" t="n">
        <f aca="false">G18/F18*100</f>
        <v>99.718875985318</v>
      </c>
    </row>
    <row r="19" s="33" customFormat="true" ht="31.5" hidden="false" customHeight="true" outlineLevel="0" collapsed="false">
      <c r="A19" s="25" t="s">
        <v>28</v>
      </c>
      <c r="B19" s="26"/>
      <c r="C19" s="27" t="s">
        <v>29</v>
      </c>
      <c r="D19" s="27"/>
      <c r="E19" s="27"/>
      <c r="F19" s="28" t="n">
        <f aca="false">F20</f>
        <v>1627.7</v>
      </c>
      <c r="G19" s="28" t="n">
        <f aca="false">G20</f>
        <v>1627.6</v>
      </c>
      <c r="H19" s="28" t="n">
        <f aca="false">G19/F19*100</f>
        <v>99.9938563617374</v>
      </c>
    </row>
    <row r="20" s="33" customFormat="true" ht="15" hidden="false" customHeight="true" outlineLevel="0" collapsed="false">
      <c r="A20" s="25" t="s">
        <v>30</v>
      </c>
      <c r="B20" s="26"/>
      <c r="C20" s="27" t="s">
        <v>29</v>
      </c>
      <c r="D20" s="27" t="s">
        <v>31</v>
      </c>
      <c r="E20" s="27" t="s">
        <v>22</v>
      </c>
      <c r="F20" s="28" t="n">
        <f aca="false">F21</f>
        <v>1627.7</v>
      </c>
      <c r="G20" s="28" t="n">
        <f aca="false">G21</f>
        <v>1627.6</v>
      </c>
      <c r="H20" s="28" t="n">
        <f aca="false">G20/F20*100</f>
        <v>99.9938563617374</v>
      </c>
    </row>
    <row r="21" customFormat="false" ht="15" hidden="false" customHeight="true" outlineLevel="0" collapsed="false">
      <c r="A21" s="29" t="s">
        <v>23</v>
      </c>
      <c r="B21" s="30"/>
      <c r="C21" s="31" t="s">
        <v>29</v>
      </c>
      <c r="D21" s="31" t="s">
        <v>31</v>
      </c>
      <c r="E21" s="31" t="s">
        <v>24</v>
      </c>
      <c r="F21" s="32" t="n">
        <v>1627.7</v>
      </c>
      <c r="G21" s="32" t="n">
        <v>1627.6</v>
      </c>
      <c r="H21" s="32" t="n">
        <f aca="false">G21/F21*100</f>
        <v>99.9938563617374</v>
      </c>
    </row>
    <row r="22" customFormat="false" ht="33" hidden="false" customHeight="true" outlineLevel="0" collapsed="false">
      <c r="A22" s="25" t="s">
        <v>32</v>
      </c>
      <c r="B22" s="26"/>
      <c r="C22" s="27" t="s">
        <v>33</v>
      </c>
      <c r="D22" s="22"/>
      <c r="E22" s="27"/>
      <c r="F22" s="28" t="n">
        <f aca="false">F23</f>
        <v>36897.4</v>
      </c>
      <c r="G22" s="28" t="n">
        <f aca="false">G23</f>
        <v>36782.8</v>
      </c>
      <c r="H22" s="28" t="n">
        <f aca="false">G22/F22*100</f>
        <v>99.6894090098489</v>
      </c>
    </row>
    <row r="23" s="33" customFormat="true" ht="15" hidden="false" customHeight="true" outlineLevel="0" collapsed="false">
      <c r="A23" s="25" t="s">
        <v>20</v>
      </c>
      <c r="B23" s="26"/>
      <c r="C23" s="27" t="s">
        <v>33</v>
      </c>
      <c r="D23" s="27" t="s">
        <v>21</v>
      </c>
      <c r="E23" s="27" t="s">
        <v>22</v>
      </c>
      <c r="F23" s="28" t="n">
        <f aca="false">SUM(F24:F31)</f>
        <v>36897.4</v>
      </c>
      <c r="G23" s="28" t="n">
        <f aca="false">SUM(G24:G31)</f>
        <v>36782.8</v>
      </c>
      <c r="H23" s="28" t="n">
        <f aca="false">G23/F23*100</f>
        <v>99.6894090098489</v>
      </c>
    </row>
    <row r="24" customFormat="false" ht="15" hidden="false" customHeight="true" outlineLevel="0" collapsed="false">
      <c r="A24" s="29" t="s">
        <v>23</v>
      </c>
      <c r="B24" s="30"/>
      <c r="C24" s="31" t="s">
        <v>33</v>
      </c>
      <c r="D24" s="31" t="s">
        <v>21</v>
      </c>
      <c r="E24" s="31" t="s">
        <v>24</v>
      </c>
      <c r="F24" s="32" t="n">
        <v>31952.8</v>
      </c>
      <c r="G24" s="32" t="n">
        <v>31884.6</v>
      </c>
      <c r="H24" s="32" t="n">
        <f aca="false">G24/F24*100</f>
        <v>99.78656017626</v>
      </c>
    </row>
    <row r="25" customFormat="false" ht="15" hidden="false" customHeight="true" outlineLevel="0" collapsed="false">
      <c r="A25" s="29" t="s">
        <v>34</v>
      </c>
      <c r="B25" s="30"/>
      <c r="C25" s="31" t="s">
        <v>33</v>
      </c>
      <c r="D25" s="31" t="s">
        <v>35</v>
      </c>
      <c r="E25" s="31" t="s">
        <v>24</v>
      </c>
      <c r="F25" s="32" t="n">
        <v>515.6</v>
      </c>
      <c r="G25" s="32" t="n">
        <v>478.9</v>
      </c>
      <c r="H25" s="32" t="n">
        <f aca="false">G25/F25*100</f>
        <v>92.8820791311094</v>
      </c>
    </row>
    <row r="26" customFormat="false" ht="15" hidden="false" customHeight="true" outlineLevel="0" collapsed="false">
      <c r="A26" s="29" t="s">
        <v>36</v>
      </c>
      <c r="B26" s="30"/>
      <c r="C26" s="31" t="s">
        <v>33</v>
      </c>
      <c r="D26" s="31" t="s">
        <v>37</v>
      </c>
      <c r="E26" s="31" t="s">
        <v>24</v>
      </c>
      <c r="F26" s="32" t="n">
        <v>163.8</v>
      </c>
      <c r="G26" s="32" t="n">
        <v>163.7</v>
      </c>
      <c r="H26" s="32" t="n">
        <f aca="false">G26/F26*100</f>
        <v>99.9389499389499</v>
      </c>
    </row>
    <row r="27" customFormat="false" ht="51" hidden="false" customHeight="false" outlineLevel="0" collapsed="false">
      <c r="A27" s="29" t="s">
        <v>38</v>
      </c>
      <c r="B27" s="30"/>
      <c r="C27" s="31" t="s">
        <v>33</v>
      </c>
      <c r="D27" s="31" t="s">
        <v>39</v>
      </c>
      <c r="E27" s="31" t="s">
        <v>24</v>
      </c>
      <c r="F27" s="32" t="n">
        <v>818</v>
      </c>
      <c r="G27" s="32" t="n">
        <v>818</v>
      </c>
      <c r="H27" s="32" t="n">
        <f aca="false">G27/F27*100</f>
        <v>100</v>
      </c>
    </row>
    <row r="28" customFormat="false" ht="57" hidden="false" customHeight="true" outlineLevel="0" collapsed="false">
      <c r="A28" s="29" t="s">
        <v>40</v>
      </c>
      <c r="B28" s="30"/>
      <c r="C28" s="31" t="s">
        <v>33</v>
      </c>
      <c r="D28" s="31" t="s">
        <v>41</v>
      </c>
      <c r="E28" s="31" t="s">
        <v>24</v>
      </c>
      <c r="F28" s="32" t="n">
        <v>14.7</v>
      </c>
      <c r="G28" s="32" t="n">
        <v>5.1</v>
      </c>
      <c r="H28" s="32" t="n">
        <f aca="false">G28/F28*100</f>
        <v>34.6938775510204</v>
      </c>
    </row>
    <row r="29" customFormat="false" ht="63.75" hidden="false" customHeight="true" outlineLevel="0" collapsed="false">
      <c r="A29" s="29" t="s">
        <v>42</v>
      </c>
      <c r="B29" s="30"/>
      <c r="C29" s="31" t="s">
        <v>33</v>
      </c>
      <c r="D29" s="31" t="s">
        <v>43</v>
      </c>
      <c r="E29" s="31" t="s">
        <v>24</v>
      </c>
      <c r="F29" s="32" t="n">
        <v>43</v>
      </c>
      <c r="G29" s="32" t="n">
        <v>43</v>
      </c>
      <c r="H29" s="32" t="n">
        <f aca="false">G29/F29*100</f>
        <v>100</v>
      </c>
    </row>
    <row r="30" customFormat="false" ht="51" hidden="false" customHeight="false" outlineLevel="0" collapsed="false">
      <c r="A30" s="29" t="s">
        <v>44</v>
      </c>
      <c r="B30" s="30"/>
      <c r="C30" s="31" t="s">
        <v>33</v>
      </c>
      <c r="D30" s="31" t="s">
        <v>45</v>
      </c>
      <c r="E30" s="31" t="s">
        <v>24</v>
      </c>
      <c r="F30" s="32" t="n">
        <v>648</v>
      </c>
      <c r="G30" s="32" t="n">
        <v>648</v>
      </c>
      <c r="H30" s="32" t="n">
        <f aca="false">G30/F30*100</f>
        <v>100</v>
      </c>
    </row>
    <row r="31" customFormat="false" ht="41.25" hidden="false" customHeight="true" outlineLevel="0" collapsed="false">
      <c r="A31" s="29" t="s">
        <v>46</v>
      </c>
      <c r="B31" s="30"/>
      <c r="C31" s="31" t="s">
        <v>33</v>
      </c>
      <c r="D31" s="31" t="s">
        <v>47</v>
      </c>
      <c r="E31" s="31" t="s">
        <v>24</v>
      </c>
      <c r="F31" s="32" t="n">
        <v>2741.5</v>
      </c>
      <c r="G31" s="32" t="n">
        <v>2741.5</v>
      </c>
      <c r="H31" s="32" t="n">
        <f aca="false">G31/F31*100</f>
        <v>100</v>
      </c>
    </row>
    <row r="32" customFormat="false" ht="16.5" hidden="false" customHeight="true" outlineLevel="0" collapsed="false">
      <c r="A32" s="25" t="s">
        <v>48</v>
      </c>
      <c r="B32" s="26"/>
      <c r="C32" s="27" t="s">
        <v>49</v>
      </c>
      <c r="D32" s="27"/>
      <c r="E32" s="27"/>
      <c r="F32" s="28" t="n">
        <f aca="false">F33</f>
        <v>1.1</v>
      </c>
      <c r="G32" s="28" t="n">
        <f aca="false">G33</f>
        <v>1.1</v>
      </c>
      <c r="H32" s="28" t="n">
        <f aca="false">G32/F32*100</f>
        <v>100</v>
      </c>
    </row>
    <row r="33" customFormat="false" ht="33" hidden="false" customHeight="true" outlineLevel="0" collapsed="false">
      <c r="A33" s="25" t="s">
        <v>50</v>
      </c>
      <c r="B33" s="26"/>
      <c r="C33" s="27" t="s">
        <v>49</v>
      </c>
      <c r="D33" s="27" t="s">
        <v>51</v>
      </c>
      <c r="E33" s="27" t="s">
        <v>22</v>
      </c>
      <c r="F33" s="28" t="n">
        <f aca="false">F34</f>
        <v>1.1</v>
      </c>
      <c r="G33" s="28" t="n">
        <f aca="false">G34</f>
        <v>1.1</v>
      </c>
      <c r="H33" s="28" t="n">
        <f aca="false">G33/F33*100</f>
        <v>100</v>
      </c>
    </row>
    <row r="34" customFormat="false" ht="16.5" hidden="false" customHeight="true" outlineLevel="0" collapsed="false">
      <c r="A34" s="29" t="s">
        <v>23</v>
      </c>
      <c r="B34" s="26"/>
      <c r="C34" s="31" t="s">
        <v>49</v>
      </c>
      <c r="D34" s="31" t="s">
        <v>51</v>
      </c>
      <c r="E34" s="31" t="s">
        <v>24</v>
      </c>
      <c r="F34" s="32" t="n">
        <v>1.1</v>
      </c>
      <c r="G34" s="32" t="n">
        <v>1.1</v>
      </c>
      <c r="H34" s="32" t="n">
        <f aca="false">G34/F34*100</f>
        <v>100</v>
      </c>
    </row>
    <row r="35" customFormat="false" ht="12.75" hidden="false" customHeight="false" outlineLevel="0" collapsed="false">
      <c r="A35" s="25" t="s">
        <v>52</v>
      </c>
      <c r="B35" s="26"/>
      <c r="C35" s="27" t="s">
        <v>53</v>
      </c>
      <c r="D35" s="22"/>
      <c r="E35" s="27"/>
      <c r="F35" s="28" t="n">
        <f aca="false">F36+F47</f>
        <v>3021.3</v>
      </c>
      <c r="G35" s="28" t="n">
        <f aca="false">G36+G47</f>
        <v>3019.2</v>
      </c>
      <c r="H35" s="28" t="n">
        <f aca="false">G35/F35*100</f>
        <v>99.9304934961771</v>
      </c>
    </row>
    <row r="36" s="33" customFormat="true" ht="25.5" hidden="false" customHeight="false" outlineLevel="0" collapsed="false">
      <c r="A36" s="25" t="s">
        <v>54</v>
      </c>
      <c r="B36" s="26"/>
      <c r="C36" s="27" t="s">
        <v>53</v>
      </c>
      <c r="D36" s="27" t="s">
        <v>55</v>
      </c>
      <c r="E36" s="27" t="s">
        <v>22</v>
      </c>
      <c r="F36" s="28" t="n">
        <f aca="false">F37</f>
        <v>1570.9</v>
      </c>
      <c r="G36" s="28" t="n">
        <f aca="false">G37</f>
        <v>1568.8</v>
      </c>
      <c r="H36" s="28" t="n">
        <f aca="false">G36/F36*100</f>
        <v>99.8663186708257</v>
      </c>
    </row>
    <row r="37" s="33" customFormat="true" ht="15.75" hidden="false" customHeight="true" outlineLevel="0" collapsed="false">
      <c r="A37" s="25" t="s">
        <v>56</v>
      </c>
      <c r="B37" s="26"/>
      <c r="C37" s="27" t="s">
        <v>53</v>
      </c>
      <c r="D37" s="27" t="s">
        <v>57</v>
      </c>
      <c r="E37" s="27" t="s">
        <v>22</v>
      </c>
      <c r="F37" s="28" t="n">
        <f aca="false">F38+F39+F40+F41+F42+F43+F44+F45+F46</f>
        <v>1570.9</v>
      </c>
      <c r="G37" s="28" t="n">
        <f aca="false">G38+G39+G40+G41+G42+G43+G44+G45+G46</f>
        <v>1568.8</v>
      </c>
      <c r="H37" s="28" t="n">
        <f aca="false">G37/F37*100</f>
        <v>99.8663186708257</v>
      </c>
    </row>
    <row r="38" customFormat="false" ht="15.75" hidden="false" customHeight="true" outlineLevel="0" collapsed="false">
      <c r="A38" s="29" t="s">
        <v>23</v>
      </c>
      <c r="B38" s="30"/>
      <c r="C38" s="31" t="s">
        <v>53</v>
      </c>
      <c r="D38" s="31" t="s">
        <v>57</v>
      </c>
      <c r="E38" s="31" t="s">
        <v>24</v>
      </c>
      <c r="F38" s="32" t="n">
        <v>69.7</v>
      </c>
      <c r="G38" s="32" t="n">
        <v>69.7</v>
      </c>
      <c r="H38" s="32" t="n">
        <f aca="false">G38/F38*100</f>
        <v>100</v>
      </c>
    </row>
    <row r="39" customFormat="false" ht="32.25" hidden="false" customHeight="true" outlineLevel="0" collapsed="false">
      <c r="A39" s="29" t="s">
        <v>58</v>
      </c>
      <c r="B39" s="30"/>
      <c r="C39" s="37" t="s">
        <v>53</v>
      </c>
      <c r="D39" s="37" t="s">
        <v>59</v>
      </c>
      <c r="E39" s="31" t="s">
        <v>24</v>
      </c>
      <c r="F39" s="32" t="n">
        <v>126.3</v>
      </c>
      <c r="G39" s="32" t="n">
        <v>126.3</v>
      </c>
      <c r="H39" s="32" t="n">
        <f aca="false">G39/F39*100</f>
        <v>100</v>
      </c>
    </row>
    <row r="40" customFormat="false" ht="17.25" hidden="false" customHeight="true" outlineLevel="0" collapsed="false">
      <c r="A40" s="29" t="s">
        <v>60</v>
      </c>
      <c r="B40" s="26"/>
      <c r="C40" s="31" t="s">
        <v>53</v>
      </c>
      <c r="D40" s="37" t="s">
        <v>61</v>
      </c>
      <c r="E40" s="31" t="s">
        <v>24</v>
      </c>
      <c r="F40" s="32" t="n">
        <v>57.4</v>
      </c>
      <c r="G40" s="32" t="n">
        <v>57.4</v>
      </c>
      <c r="H40" s="32" t="n">
        <f aca="false">G40/F40*100</f>
        <v>100</v>
      </c>
    </row>
    <row r="41" customFormat="false" ht="42.75" hidden="false" customHeight="true" outlineLevel="0" collapsed="false">
      <c r="A41" s="29" t="s">
        <v>62</v>
      </c>
      <c r="B41" s="26"/>
      <c r="C41" s="31" t="s">
        <v>53</v>
      </c>
      <c r="D41" s="37" t="s">
        <v>63</v>
      </c>
      <c r="E41" s="31" t="s">
        <v>24</v>
      </c>
      <c r="F41" s="32" t="n">
        <v>18</v>
      </c>
      <c r="G41" s="32" t="n">
        <v>18</v>
      </c>
      <c r="H41" s="32" t="n">
        <f aca="false">G41/F41*100</f>
        <v>100</v>
      </c>
    </row>
    <row r="42" customFormat="false" ht="30" hidden="false" customHeight="true" outlineLevel="0" collapsed="false">
      <c r="A42" s="29" t="s">
        <v>64</v>
      </c>
      <c r="B42" s="26"/>
      <c r="C42" s="31" t="s">
        <v>53</v>
      </c>
      <c r="D42" s="37" t="s">
        <v>65</v>
      </c>
      <c r="E42" s="31" t="s">
        <v>24</v>
      </c>
      <c r="F42" s="32" t="n">
        <v>58</v>
      </c>
      <c r="G42" s="32" t="n">
        <v>58</v>
      </c>
      <c r="H42" s="32" t="n">
        <f aca="false">G42/F42*100</f>
        <v>100</v>
      </c>
    </row>
    <row r="43" customFormat="false" ht="38.25" hidden="false" customHeight="false" outlineLevel="0" collapsed="false">
      <c r="A43" s="29" t="s">
        <v>66</v>
      </c>
      <c r="B43" s="26"/>
      <c r="C43" s="31" t="s">
        <v>53</v>
      </c>
      <c r="D43" s="37" t="s">
        <v>67</v>
      </c>
      <c r="E43" s="31" t="s">
        <v>24</v>
      </c>
      <c r="F43" s="32" t="n">
        <v>653.7</v>
      </c>
      <c r="G43" s="32" t="n">
        <v>653.6</v>
      </c>
      <c r="H43" s="32" t="n">
        <f aca="false">G43/F43*100</f>
        <v>99.9847024629035</v>
      </c>
    </row>
    <row r="44" customFormat="false" ht="30" hidden="false" customHeight="true" outlineLevel="0" collapsed="false">
      <c r="A44" s="29" t="s">
        <v>68</v>
      </c>
      <c r="B44" s="26"/>
      <c r="C44" s="31" t="s">
        <v>53</v>
      </c>
      <c r="D44" s="37" t="s">
        <v>69</v>
      </c>
      <c r="E44" s="31" t="s">
        <v>24</v>
      </c>
      <c r="F44" s="32" t="n">
        <v>167.1</v>
      </c>
      <c r="G44" s="32" t="n">
        <v>166.8</v>
      </c>
      <c r="H44" s="32" t="n">
        <f aca="false">G44/F44*100</f>
        <v>99.8204667863555</v>
      </c>
    </row>
    <row r="45" customFormat="false" ht="17.25" hidden="false" customHeight="true" outlineLevel="0" collapsed="false">
      <c r="A45" s="29" t="s">
        <v>70</v>
      </c>
      <c r="B45" s="26"/>
      <c r="C45" s="31" t="s">
        <v>53</v>
      </c>
      <c r="D45" s="37" t="s">
        <v>71</v>
      </c>
      <c r="E45" s="31" t="s">
        <v>24</v>
      </c>
      <c r="F45" s="32" t="n">
        <v>238.6</v>
      </c>
      <c r="G45" s="32" t="n">
        <v>238.6</v>
      </c>
      <c r="H45" s="32" t="n">
        <f aca="false">G45/F45*100</f>
        <v>100</v>
      </c>
    </row>
    <row r="46" customFormat="false" ht="30" hidden="false" customHeight="true" outlineLevel="0" collapsed="false">
      <c r="A46" s="29" t="s">
        <v>72</v>
      </c>
      <c r="B46" s="26"/>
      <c r="C46" s="31" t="s">
        <v>53</v>
      </c>
      <c r="D46" s="37" t="s">
        <v>73</v>
      </c>
      <c r="E46" s="31" t="s">
        <v>24</v>
      </c>
      <c r="F46" s="32" t="n">
        <v>182.1</v>
      </c>
      <c r="G46" s="32" t="n">
        <v>180.4</v>
      </c>
      <c r="H46" s="32" t="n">
        <f aca="false">G46/F46*100</f>
        <v>99.0664470071389</v>
      </c>
    </row>
    <row r="47" s="33" customFormat="true" ht="25.5" hidden="false" customHeight="false" outlineLevel="0" collapsed="false">
      <c r="A47" s="25" t="s">
        <v>74</v>
      </c>
      <c r="B47" s="26"/>
      <c r="C47" s="27" t="s">
        <v>53</v>
      </c>
      <c r="D47" s="38" t="s">
        <v>75</v>
      </c>
      <c r="E47" s="27" t="s">
        <v>22</v>
      </c>
      <c r="F47" s="28" t="n">
        <f aca="false">SUM(F48)</f>
        <v>1450.4</v>
      </c>
      <c r="G47" s="28" t="n">
        <f aca="false">SUM(G48)</f>
        <v>1450.4</v>
      </c>
      <c r="H47" s="28" t="n">
        <f aca="false">G47/F47*100</f>
        <v>100</v>
      </c>
    </row>
    <row r="48" customFormat="false" ht="25.5" hidden="false" customHeight="false" outlineLevel="0" collapsed="false">
      <c r="A48" s="29" t="s">
        <v>76</v>
      </c>
      <c r="B48" s="26"/>
      <c r="C48" s="31" t="s">
        <v>53</v>
      </c>
      <c r="D48" s="37" t="s">
        <v>77</v>
      </c>
      <c r="E48" s="31" t="s">
        <v>24</v>
      </c>
      <c r="F48" s="32" t="n">
        <v>1450.4</v>
      </c>
      <c r="G48" s="32" t="n">
        <v>1450.4</v>
      </c>
      <c r="H48" s="32" t="n">
        <f aca="false">G48/F48*100</f>
        <v>100</v>
      </c>
    </row>
    <row r="49" s="2" customFormat="true" ht="15.75" hidden="false" customHeight="true" outlineLevel="0" collapsed="false">
      <c r="A49" s="39" t="s">
        <v>78</v>
      </c>
      <c r="B49" s="35"/>
      <c r="C49" s="18" t="s">
        <v>79</v>
      </c>
      <c r="D49" s="40"/>
      <c r="E49" s="18"/>
      <c r="F49" s="19" t="n">
        <f aca="false">F50</f>
        <v>1142.7</v>
      </c>
      <c r="G49" s="19" t="n">
        <f aca="false">G50</f>
        <v>1142.7</v>
      </c>
      <c r="H49" s="19" t="n">
        <f aca="false">G49/F49*100</f>
        <v>100</v>
      </c>
    </row>
    <row r="50" s="33" customFormat="true" ht="28.5" hidden="false" customHeight="true" outlineLevel="0" collapsed="false">
      <c r="A50" s="25" t="s">
        <v>80</v>
      </c>
      <c r="B50" s="26"/>
      <c r="C50" s="27" t="s">
        <v>81</v>
      </c>
      <c r="D50" s="38"/>
      <c r="E50" s="27"/>
      <c r="F50" s="28" t="n">
        <f aca="false">F51</f>
        <v>1142.7</v>
      </c>
      <c r="G50" s="28" t="n">
        <f aca="false">G51</f>
        <v>1142.7</v>
      </c>
      <c r="H50" s="28" t="n">
        <f aca="false">G50/F50*100</f>
        <v>100</v>
      </c>
    </row>
    <row r="51" s="33" customFormat="true" ht="28.5" hidden="false" customHeight="true" outlineLevel="0" collapsed="false">
      <c r="A51" s="25" t="s">
        <v>82</v>
      </c>
      <c r="B51" s="26"/>
      <c r="C51" s="27" t="s">
        <v>81</v>
      </c>
      <c r="D51" s="38" t="s">
        <v>83</v>
      </c>
      <c r="E51" s="27" t="s">
        <v>22</v>
      </c>
      <c r="F51" s="28" t="n">
        <f aca="false">F52</f>
        <v>1142.7</v>
      </c>
      <c r="G51" s="28" t="n">
        <f aca="false">G52</f>
        <v>1142.7</v>
      </c>
      <c r="H51" s="28" t="n">
        <f aca="false">G51/F51*100</f>
        <v>100</v>
      </c>
    </row>
    <row r="52" customFormat="false" ht="38.25" hidden="false" customHeight="false" outlineLevel="0" collapsed="false">
      <c r="A52" s="29" t="s">
        <v>84</v>
      </c>
      <c r="B52" s="26"/>
      <c r="C52" s="31" t="s">
        <v>81</v>
      </c>
      <c r="D52" s="37" t="s">
        <v>85</v>
      </c>
      <c r="E52" s="31" t="s">
        <v>24</v>
      </c>
      <c r="F52" s="32" t="n">
        <v>1142.7</v>
      </c>
      <c r="G52" s="32" t="n">
        <v>1142.7</v>
      </c>
      <c r="H52" s="32" t="n">
        <f aca="false">G52/F52*100</f>
        <v>100</v>
      </c>
    </row>
    <row r="53" customFormat="false" ht="15.75" hidden="false" customHeight="true" outlineLevel="0" collapsed="false">
      <c r="A53" s="39" t="s">
        <v>86</v>
      </c>
      <c r="B53" s="30"/>
      <c r="C53" s="18" t="s">
        <v>87</v>
      </c>
      <c r="D53" s="18"/>
      <c r="E53" s="18"/>
      <c r="F53" s="19" t="n">
        <f aca="false">F57+F74+F77+F71+F54</f>
        <v>10088</v>
      </c>
      <c r="G53" s="19" t="n">
        <f aca="false">G57+G74+G77+G71+G54</f>
        <v>9154.3</v>
      </c>
      <c r="H53" s="19" t="n">
        <f aca="false">G53/F53*100</f>
        <v>90.7444488501189</v>
      </c>
    </row>
    <row r="54" s="33" customFormat="true" ht="15.75" hidden="false" customHeight="true" outlineLevel="0" collapsed="false">
      <c r="A54" s="25" t="s">
        <v>88</v>
      </c>
      <c r="B54" s="26"/>
      <c r="C54" s="27" t="s">
        <v>89</v>
      </c>
      <c r="D54" s="27"/>
      <c r="E54" s="27"/>
      <c r="F54" s="28" t="n">
        <f aca="false">F55</f>
        <v>0.5</v>
      </c>
      <c r="G54" s="28" t="n">
        <f aca="false">G55</f>
        <v>0</v>
      </c>
      <c r="H54" s="28" t="n">
        <f aca="false">G54/F54*100</f>
        <v>0</v>
      </c>
    </row>
    <row r="55" s="33" customFormat="true" ht="16.5" hidden="false" customHeight="true" outlineLevel="0" collapsed="false">
      <c r="A55" s="25" t="s">
        <v>90</v>
      </c>
      <c r="B55" s="26"/>
      <c r="C55" s="27" t="s">
        <v>89</v>
      </c>
      <c r="D55" s="27" t="s">
        <v>91</v>
      </c>
      <c r="E55" s="27" t="s">
        <v>22</v>
      </c>
      <c r="F55" s="28" t="n">
        <f aca="false">F56</f>
        <v>0.5</v>
      </c>
      <c r="G55" s="28" t="n">
        <f aca="false">G56</f>
        <v>0</v>
      </c>
      <c r="H55" s="28" t="n">
        <f aca="false">G55/F55*100</f>
        <v>0</v>
      </c>
    </row>
    <row r="56" customFormat="false" ht="54.75" hidden="false" customHeight="true" outlineLevel="0" collapsed="false">
      <c r="A56" s="29" t="s">
        <v>92</v>
      </c>
      <c r="B56" s="30"/>
      <c r="C56" s="31" t="s">
        <v>89</v>
      </c>
      <c r="D56" s="31" t="s">
        <v>93</v>
      </c>
      <c r="E56" s="31" t="s">
        <v>94</v>
      </c>
      <c r="F56" s="32" t="n">
        <v>0.5</v>
      </c>
      <c r="G56" s="32" t="n">
        <v>0</v>
      </c>
      <c r="H56" s="32" t="n">
        <f aca="false">G56/F56*100</f>
        <v>0</v>
      </c>
    </row>
    <row r="57" customFormat="false" ht="12.75" hidden="false" customHeight="false" outlineLevel="0" collapsed="false">
      <c r="A57" s="25" t="s">
        <v>95</v>
      </c>
      <c r="B57" s="30"/>
      <c r="C57" s="27" t="s">
        <v>96</v>
      </c>
      <c r="D57" s="18"/>
      <c r="E57" s="18"/>
      <c r="F57" s="28" t="n">
        <f aca="false">F69+F61+F64+F58+F66</f>
        <v>2973.6</v>
      </c>
      <c r="G57" s="28" t="n">
        <f aca="false">G69+G61+G64+G58+G66</f>
        <v>2651.8</v>
      </c>
      <c r="H57" s="28" t="n">
        <f aca="false">G57/F57*100</f>
        <v>89.1781006187786</v>
      </c>
    </row>
    <row r="58" s="33" customFormat="true" ht="78.75" hidden="false" customHeight="true" outlineLevel="0" collapsed="false">
      <c r="A58" s="29" t="s">
        <v>97</v>
      </c>
      <c r="B58" s="26"/>
      <c r="C58" s="27" t="s">
        <v>96</v>
      </c>
      <c r="D58" s="27" t="s">
        <v>98</v>
      </c>
      <c r="E58" s="27" t="s">
        <v>22</v>
      </c>
      <c r="F58" s="28" t="n">
        <f aca="false">SUM(F59:F60)</f>
        <v>1856.6</v>
      </c>
      <c r="G58" s="28" t="n">
        <f aca="false">SUM(G59:G60)</f>
        <v>1534.8</v>
      </c>
      <c r="H58" s="28" t="n">
        <f aca="false">G58/F58*100</f>
        <v>82.6672411935797</v>
      </c>
    </row>
    <row r="59" customFormat="false" ht="81.75" hidden="false" customHeight="true" outlineLevel="0" collapsed="false">
      <c r="A59" s="29" t="s">
        <v>99</v>
      </c>
      <c r="B59" s="30"/>
      <c r="C59" s="31" t="s">
        <v>96</v>
      </c>
      <c r="D59" s="31" t="s">
        <v>100</v>
      </c>
      <c r="E59" s="31" t="s">
        <v>101</v>
      </c>
      <c r="F59" s="32" t="n">
        <v>1775.8</v>
      </c>
      <c r="G59" s="32" t="n">
        <v>1458.1</v>
      </c>
      <c r="H59" s="32" t="n">
        <f aca="false">G59/F59*100</f>
        <v>82.1094717873635</v>
      </c>
    </row>
    <row r="60" customFormat="false" ht="80.25" hidden="false" customHeight="true" outlineLevel="0" collapsed="false">
      <c r="A60" s="29" t="s">
        <v>102</v>
      </c>
      <c r="B60" s="30"/>
      <c r="C60" s="31" t="s">
        <v>96</v>
      </c>
      <c r="D60" s="31" t="s">
        <v>103</v>
      </c>
      <c r="E60" s="31" t="s">
        <v>101</v>
      </c>
      <c r="F60" s="32" t="n">
        <v>80.8</v>
      </c>
      <c r="G60" s="32" t="n">
        <v>76.7</v>
      </c>
      <c r="H60" s="32" t="n">
        <f aca="false">G60/F60*100</f>
        <v>94.9257425742574</v>
      </c>
    </row>
    <row r="61" s="33" customFormat="true" ht="16.5" hidden="false" customHeight="true" outlineLevel="0" collapsed="false">
      <c r="A61" s="25" t="s">
        <v>104</v>
      </c>
      <c r="B61" s="26"/>
      <c r="C61" s="27" t="s">
        <v>96</v>
      </c>
      <c r="D61" s="27" t="s">
        <v>105</v>
      </c>
      <c r="E61" s="27" t="s">
        <v>22</v>
      </c>
      <c r="F61" s="28" t="n">
        <f aca="false">SUM(F62:F63)</f>
        <v>483.4</v>
      </c>
      <c r="G61" s="28" t="n">
        <f aca="false">SUM(G62:G63)</f>
        <v>483.4</v>
      </c>
      <c r="H61" s="28" t="n">
        <f aca="false">G61/F61*100</f>
        <v>100</v>
      </c>
    </row>
    <row r="62" customFormat="false" ht="54.75" hidden="false" customHeight="true" outlineLevel="0" collapsed="false">
      <c r="A62" s="29" t="s">
        <v>106</v>
      </c>
      <c r="B62" s="30"/>
      <c r="C62" s="31" t="s">
        <v>96</v>
      </c>
      <c r="D62" s="31" t="s">
        <v>107</v>
      </c>
      <c r="E62" s="31" t="s">
        <v>101</v>
      </c>
      <c r="F62" s="32" t="n">
        <v>83.4</v>
      </c>
      <c r="G62" s="32" t="n">
        <v>83.4</v>
      </c>
      <c r="H62" s="32" t="n">
        <f aca="false">G62/F62*100</f>
        <v>100</v>
      </c>
    </row>
    <row r="63" customFormat="false" ht="38.25" hidden="false" customHeight="false" outlineLevel="0" collapsed="false">
      <c r="A63" s="29" t="s">
        <v>108</v>
      </c>
      <c r="B63" s="30"/>
      <c r="C63" s="31" t="s">
        <v>96</v>
      </c>
      <c r="D63" s="31" t="s">
        <v>109</v>
      </c>
      <c r="E63" s="31" t="s">
        <v>101</v>
      </c>
      <c r="F63" s="32" t="n">
        <v>400</v>
      </c>
      <c r="G63" s="32" t="n">
        <v>400</v>
      </c>
      <c r="H63" s="32" t="n">
        <f aca="false">G63/F63*100</f>
        <v>100</v>
      </c>
    </row>
    <row r="64" s="33" customFormat="true" ht="17.25" hidden="false" customHeight="true" outlineLevel="0" collapsed="false">
      <c r="A64" s="25" t="s">
        <v>110</v>
      </c>
      <c r="B64" s="26"/>
      <c r="C64" s="27" t="s">
        <v>96</v>
      </c>
      <c r="D64" s="27" t="s">
        <v>111</v>
      </c>
      <c r="E64" s="27" t="s">
        <v>22</v>
      </c>
      <c r="F64" s="28" t="n">
        <f aca="false">SUM(F65)</f>
        <v>20.3</v>
      </c>
      <c r="G64" s="28" t="n">
        <f aca="false">SUM(G65)</f>
        <v>20.3</v>
      </c>
      <c r="H64" s="28" t="n">
        <f aca="false">G64/F64*100</f>
        <v>100</v>
      </c>
    </row>
    <row r="65" customFormat="false" ht="52.5" hidden="false" customHeight="true" outlineLevel="0" collapsed="false">
      <c r="A65" s="29" t="s">
        <v>112</v>
      </c>
      <c r="B65" s="30"/>
      <c r="C65" s="31" t="s">
        <v>96</v>
      </c>
      <c r="D65" s="31" t="s">
        <v>113</v>
      </c>
      <c r="E65" s="31" t="s">
        <v>101</v>
      </c>
      <c r="F65" s="32" t="n">
        <v>20.3</v>
      </c>
      <c r="G65" s="32" t="n">
        <v>20.3</v>
      </c>
      <c r="H65" s="32" t="n">
        <f aca="false">G65/F65*100</f>
        <v>100</v>
      </c>
    </row>
    <row r="66" s="33" customFormat="true" ht="18.75" hidden="false" customHeight="true" outlineLevel="0" collapsed="false">
      <c r="A66" s="25" t="s">
        <v>114</v>
      </c>
      <c r="B66" s="26"/>
      <c r="C66" s="27" t="s">
        <v>96</v>
      </c>
      <c r="D66" s="27" t="s">
        <v>115</v>
      </c>
      <c r="E66" s="27" t="s">
        <v>22</v>
      </c>
      <c r="F66" s="28" t="n">
        <f aca="false">SUM(F67:F68)</f>
        <v>53.6</v>
      </c>
      <c r="G66" s="28" t="n">
        <f aca="false">SUM(G67:G68)</f>
        <v>53.6</v>
      </c>
      <c r="H66" s="28" t="n">
        <f aca="false">G66/F66*100</f>
        <v>100</v>
      </c>
    </row>
    <row r="67" customFormat="false" ht="38.25" hidden="false" customHeight="false" outlineLevel="0" collapsed="false">
      <c r="A67" s="29" t="s">
        <v>116</v>
      </c>
      <c r="B67" s="30"/>
      <c r="C67" s="31" t="s">
        <v>96</v>
      </c>
      <c r="D67" s="31" t="s">
        <v>117</v>
      </c>
      <c r="E67" s="31" t="s">
        <v>101</v>
      </c>
      <c r="F67" s="32" t="n">
        <v>39.1</v>
      </c>
      <c r="G67" s="32" t="n">
        <v>39.1</v>
      </c>
      <c r="H67" s="32" t="n">
        <f aca="false">G67/F67*100</f>
        <v>100</v>
      </c>
    </row>
    <row r="68" customFormat="false" ht="42.75" hidden="false" customHeight="true" outlineLevel="0" collapsed="false">
      <c r="A68" s="29" t="s">
        <v>118</v>
      </c>
      <c r="B68" s="30"/>
      <c r="C68" s="31" t="s">
        <v>96</v>
      </c>
      <c r="D68" s="31" t="s">
        <v>119</v>
      </c>
      <c r="E68" s="31" t="s">
        <v>101</v>
      </c>
      <c r="F68" s="32" t="n">
        <v>14.5</v>
      </c>
      <c r="G68" s="32" t="n">
        <v>14.5</v>
      </c>
      <c r="H68" s="32" t="n">
        <f aca="false">G68/F68*100</f>
        <v>100</v>
      </c>
    </row>
    <row r="69" s="33" customFormat="true" ht="12.75" hidden="false" customHeight="false" outlineLevel="0" collapsed="false">
      <c r="A69" s="25" t="s">
        <v>120</v>
      </c>
      <c r="B69" s="26"/>
      <c r="C69" s="27" t="s">
        <v>96</v>
      </c>
      <c r="D69" s="27" t="s">
        <v>121</v>
      </c>
      <c r="E69" s="27" t="s">
        <v>22</v>
      </c>
      <c r="F69" s="28" t="n">
        <f aca="false">F70</f>
        <v>559.7</v>
      </c>
      <c r="G69" s="28" t="n">
        <f aca="false">G70</f>
        <v>559.7</v>
      </c>
      <c r="H69" s="28" t="n">
        <f aca="false">G69/F69*100</f>
        <v>100</v>
      </c>
    </row>
    <row r="70" customFormat="false" ht="18" hidden="false" customHeight="true" outlineLevel="0" collapsed="false">
      <c r="A70" s="29" t="s">
        <v>104</v>
      </c>
      <c r="B70" s="30"/>
      <c r="C70" s="31" t="s">
        <v>96</v>
      </c>
      <c r="D70" s="31" t="s">
        <v>121</v>
      </c>
      <c r="E70" s="31" t="s">
        <v>122</v>
      </c>
      <c r="F70" s="32" t="n">
        <v>559.7</v>
      </c>
      <c r="G70" s="32" t="n">
        <v>559.7</v>
      </c>
      <c r="H70" s="32" t="n">
        <f aca="false">G70/F70*100</f>
        <v>100</v>
      </c>
    </row>
    <row r="71" s="33" customFormat="true" ht="15" hidden="false" customHeight="true" outlineLevel="0" collapsed="false">
      <c r="A71" s="25" t="s">
        <v>123</v>
      </c>
      <c r="B71" s="26"/>
      <c r="C71" s="27" t="s">
        <v>124</v>
      </c>
      <c r="D71" s="27"/>
      <c r="E71" s="27"/>
      <c r="F71" s="28" t="n">
        <f aca="false">F72</f>
        <v>435.2</v>
      </c>
      <c r="G71" s="28" t="n">
        <f aca="false">G72</f>
        <v>435.2</v>
      </c>
      <c r="H71" s="28" t="n">
        <f aca="false">G71/F71*100</f>
        <v>100</v>
      </c>
    </row>
    <row r="72" s="33" customFormat="true" ht="18" hidden="false" customHeight="true" outlineLevel="0" collapsed="false">
      <c r="A72" s="25" t="s">
        <v>125</v>
      </c>
      <c r="B72" s="26"/>
      <c r="C72" s="27" t="s">
        <v>124</v>
      </c>
      <c r="D72" s="27" t="s">
        <v>126</v>
      </c>
      <c r="E72" s="27" t="s">
        <v>22</v>
      </c>
      <c r="F72" s="28" t="n">
        <f aca="false">F73</f>
        <v>435.2</v>
      </c>
      <c r="G72" s="28" t="n">
        <f aca="false">G73</f>
        <v>435.2</v>
      </c>
      <c r="H72" s="28" t="n">
        <f aca="false">G72/F72*100</f>
        <v>100</v>
      </c>
    </row>
    <row r="73" customFormat="false" ht="18" hidden="false" customHeight="true" outlineLevel="0" collapsed="false">
      <c r="A73" s="29" t="s">
        <v>127</v>
      </c>
      <c r="B73" s="30"/>
      <c r="C73" s="31" t="s">
        <v>124</v>
      </c>
      <c r="D73" s="31" t="s">
        <v>128</v>
      </c>
      <c r="E73" s="31" t="s">
        <v>101</v>
      </c>
      <c r="F73" s="32" t="n">
        <v>435.2</v>
      </c>
      <c r="G73" s="32" t="n">
        <v>435.2</v>
      </c>
      <c r="H73" s="32" t="n">
        <f aca="false">G73/F73*100</f>
        <v>100</v>
      </c>
    </row>
    <row r="74" s="33" customFormat="true" ht="15.75" hidden="false" customHeight="true" outlineLevel="0" collapsed="false">
      <c r="A74" s="25" t="s">
        <v>129</v>
      </c>
      <c r="B74" s="26"/>
      <c r="C74" s="27" t="s">
        <v>130</v>
      </c>
      <c r="D74" s="22"/>
      <c r="E74" s="27"/>
      <c r="F74" s="28" t="n">
        <f aca="false">F75</f>
        <v>4141.3</v>
      </c>
      <c r="G74" s="28" t="n">
        <f aca="false">G75</f>
        <v>4018.5</v>
      </c>
      <c r="H74" s="28" t="n">
        <f aca="false">G74/F74*100</f>
        <v>97.034747543042</v>
      </c>
    </row>
    <row r="75" s="33" customFormat="true" ht="15.75" hidden="false" customHeight="true" outlineLevel="0" collapsed="false">
      <c r="A75" s="25" t="s">
        <v>131</v>
      </c>
      <c r="B75" s="26"/>
      <c r="C75" s="27" t="s">
        <v>130</v>
      </c>
      <c r="D75" s="27" t="s">
        <v>132</v>
      </c>
      <c r="E75" s="27" t="s">
        <v>22</v>
      </c>
      <c r="F75" s="28" t="n">
        <f aca="false">SUM(F76:F76)</f>
        <v>4141.3</v>
      </c>
      <c r="G75" s="28" t="n">
        <f aca="false">SUM(G76:G76)</f>
        <v>4018.5</v>
      </c>
      <c r="H75" s="28" t="n">
        <f aca="false">G75/F75*100</f>
        <v>97.034747543042</v>
      </c>
    </row>
    <row r="76" s="33" customFormat="true" ht="17.25" hidden="false" customHeight="true" outlineLevel="0" collapsed="false">
      <c r="A76" s="29" t="s">
        <v>133</v>
      </c>
      <c r="B76" s="26"/>
      <c r="C76" s="31" t="s">
        <v>130</v>
      </c>
      <c r="D76" s="31" t="s">
        <v>134</v>
      </c>
      <c r="E76" s="31" t="s">
        <v>135</v>
      </c>
      <c r="F76" s="32" t="n">
        <v>4141.3</v>
      </c>
      <c r="G76" s="32" t="n">
        <v>4018.5</v>
      </c>
      <c r="H76" s="32" t="n">
        <f aca="false">G76/F76*100</f>
        <v>97.034747543042</v>
      </c>
    </row>
    <row r="77" s="33" customFormat="true" ht="15.75" hidden="false" customHeight="true" outlineLevel="0" collapsed="false">
      <c r="A77" s="25" t="s">
        <v>136</v>
      </c>
      <c r="B77" s="41"/>
      <c r="C77" s="27" t="s">
        <v>137</v>
      </c>
      <c r="D77" s="27"/>
      <c r="E77" s="27"/>
      <c r="F77" s="28" t="n">
        <f aca="false">F78</f>
        <v>2537.4</v>
      </c>
      <c r="G77" s="28" t="n">
        <f aca="false">G78</f>
        <v>2048.8</v>
      </c>
      <c r="H77" s="28" t="n">
        <f aca="false">G77/F77*100</f>
        <v>80.7440687317727</v>
      </c>
    </row>
    <row r="78" s="33" customFormat="true" ht="32.25" hidden="false" customHeight="true" outlineLevel="0" collapsed="false">
      <c r="A78" s="25" t="s">
        <v>138</v>
      </c>
      <c r="B78" s="26"/>
      <c r="C78" s="27" t="s">
        <v>137</v>
      </c>
      <c r="D78" s="27" t="s">
        <v>139</v>
      </c>
      <c r="E78" s="27" t="s">
        <v>22</v>
      </c>
      <c r="F78" s="28" t="n">
        <f aca="false">SUM(F79:F81)</f>
        <v>2537.4</v>
      </c>
      <c r="G78" s="28" t="n">
        <f aca="false">SUM(G79:G81)</f>
        <v>2048.8</v>
      </c>
      <c r="H78" s="28" t="n">
        <f aca="false">G78/F78*100</f>
        <v>80.7440687317727</v>
      </c>
    </row>
    <row r="79" customFormat="false" ht="17.25" hidden="false" customHeight="true" outlineLevel="0" collapsed="false">
      <c r="A79" s="29" t="s">
        <v>140</v>
      </c>
      <c r="B79" s="30"/>
      <c r="C79" s="31" t="s">
        <v>137</v>
      </c>
      <c r="D79" s="31" t="s">
        <v>139</v>
      </c>
      <c r="E79" s="31" t="s">
        <v>101</v>
      </c>
      <c r="F79" s="32" t="n">
        <v>1370</v>
      </c>
      <c r="G79" s="32" t="n">
        <v>1167</v>
      </c>
      <c r="H79" s="32" t="n">
        <f aca="false">G79/F79*100</f>
        <v>85.1824817518248</v>
      </c>
    </row>
    <row r="80" customFormat="false" ht="38.25" hidden="false" customHeight="false" outlineLevel="0" collapsed="false">
      <c r="A80" s="29" t="s">
        <v>141</v>
      </c>
      <c r="B80" s="30"/>
      <c r="C80" s="31" t="s">
        <v>137</v>
      </c>
      <c r="D80" s="31" t="s">
        <v>142</v>
      </c>
      <c r="E80" s="31" t="s">
        <v>101</v>
      </c>
      <c r="F80" s="32" t="n">
        <v>587</v>
      </c>
      <c r="G80" s="32" t="n">
        <v>301.4</v>
      </c>
      <c r="H80" s="32" t="n">
        <f aca="false">G80/F80*100</f>
        <v>51.3458262350937</v>
      </c>
    </row>
    <row r="81" customFormat="false" ht="38.25" hidden="false" customHeight="false" outlineLevel="0" collapsed="false">
      <c r="A81" s="29" t="s">
        <v>143</v>
      </c>
      <c r="B81" s="30"/>
      <c r="C81" s="31" t="s">
        <v>137</v>
      </c>
      <c r="D81" s="31" t="s">
        <v>144</v>
      </c>
      <c r="E81" s="31" t="s">
        <v>101</v>
      </c>
      <c r="F81" s="32" t="n">
        <v>580.4</v>
      </c>
      <c r="G81" s="32" t="n">
        <v>580.4</v>
      </c>
      <c r="H81" s="32" t="n">
        <f aca="false">G81/F81*100</f>
        <v>100</v>
      </c>
    </row>
    <row r="82" customFormat="false" ht="15" hidden="false" customHeight="true" outlineLevel="0" collapsed="false">
      <c r="A82" s="39" t="s">
        <v>145</v>
      </c>
      <c r="B82" s="30"/>
      <c r="C82" s="18" t="s">
        <v>146</v>
      </c>
      <c r="D82" s="18"/>
      <c r="E82" s="18"/>
      <c r="F82" s="19" t="n">
        <f aca="false">F83</f>
        <v>1089.2</v>
      </c>
      <c r="G82" s="19" t="n">
        <f aca="false">G83</f>
        <v>1089.2</v>
      </c>
      <c r="H82" s="19" t="n">
        <f aca="false">G82/F82*100</f>
        <v>100</v>
      </c>
    </row>
    <row r="83" s="33" customFormat="true" ht="15" hidden="false" customHeight="true" outlineLevel="0" collapsed="false">
      <c r="A83" s="25" t="s">
        <v>147</v>
      </c>
      <c r="B83" s="26"/>
      <c r="C83" s="27" t="s">
        <v>148</v>
      </c>
      <c r="D83" s="22"/>
      <c r="E83" s="27"/>
      <c r="F83" s="28" t="n">
        <f aca="false">F84</f>
        <v>1089.2</v>
      </c>
      <c r="G83" s="28" t="n">
        <f aca="false">G84</f>
        <v>1089.2</v>
      </c>
      <c r="H83" s="28" t="n">
        <f aca="false">G83/F83*100</f>
        <v>100</v>
      </c>
    </row>
    <row r="84" s="33" customFormat="true" ht="17.25" hidden="false" customHeight="true" outlineLevel="0" collapsed="false">
      <c r="A84" s="25" t="s">
        <v>149</v>
      </c>
      <c r="B84" s="26"/>
      <c r="C84" s="27" t="s">
        <v>148</v>
      </c>
      <c r="D84" s="27" t="s">
        <v>150</v>
      </c>
      <c r="E84" s="27" t="s">
        <v>22</v>
      </c>
      <c r="F84" s="28" t="n">
        <f aca="false">F85</f>
        <v>1089.2</v>
      </c>
      <c r="G84" s="28" t="n">
        <f aca="false">G85</f>
        <v>1089.2</v>
      </c>
      <c r="H84" s="28" t="n">
        <f aca="false">G84/F84*100</f>
        <v>100</v>
      </c>
    </row>
    <row r="85" customFormat="false" ht="16.5" hidden="false" customHeight="true" outlineLevel="0" collapsed="false">
      <c r="A85" s="29" t="s">
        <v>23</v>
      </c>
      <c r="B85" s="30"/>
      <c r="C85" s="31" t="s">
        <v>148</v>
      </c>
      <c r="D85" s="31" t="s">
        <v>150</v>
      </c>
      <c r="E85" s="31" t="s">
        <v>24</v>
      </c>
      <c r="F85" s="32" t="n">
        <v>1089.2</v>
      </c>
      <c r="G85" s="32" t="n">
        <v>1089.2</v>
      </c>
      <c r="H85" s="32" t="n">
        <f aca="false">G85/F85*100</f>
        <v>100</v>
      </c>
    </row>
    <row r="86" customFormat="false" ht="12.75" hidden="false" customHeight="false" outlineLevel="0" collapsed="false">
      <c r="A86" s="39" t="s">
        <v>151</v>
      </c>
      <c r="B86" s="30"/>
      <c r="C86" s="18" t="s">
        <v>152</v>
      </c>
      <c r="D86" s="18"/>
      <c r="E86" s="18"/>
      <c r="F86" s="19" t="n">
        <f aca="false">F87+F91</f>
        <v>400</v>
      </c>
      <c r="G86" s="19" t="n">
        <f aca="false">G87+G91</f>
        <v>400</v>
      </c>
      <c r="H86" s="19" t="n">
        <f aca="false">G86/F86*100</f>
        <v>100</v>
      </c>
    </row>
    <row r="87" s="33" customFormat="true" ht="15" hidden="false" customHeight="true" outlineLevel="0" collapsed="false">
      <c r="A87" s="25" t="s">
        <v>153</v>
      </c>
      <c r="B87" s="26"/>
      <c r="C87" s="27" t="s">
        <v>154</v>
      </c>
      <c r="D87" s="22"/>
      <c r="E87" s="27"/>
      <c r="F87" s="28" t="n">
        <f aca="false">F88</f>
        <v>17</v>
      </c>
      <c r="G87" s="28" t="n">
        <f aca="false">G88</f>
        <v>17</v>
      </c>
      <c r="H87" s="28" t="n">
        <f aca="false">G87/F87*100</f>
        <v>100</v>
      </c>
    </row>
    <row r="88" s="33" customFormat="true" ht="15" hidden="false" customHeight="true" outlineLevel="0" collapsed="false">
      <c r="A88" s="25" t="s">
        <v>155</v>
      </c>
      <c r="B88" s="26"/>
      <c r="C88" s="27" t="s">
        <v>154</v>
      </c>
      <c r="D88" s="27" t="s">
        <v>156</v>
      </c>
      <c r="E88" s="27" t="s">
        <v>22</v>
      </c>
      <c r="F88" s="28" t="n">
        <f aca="false">F90</f>
        <v>17</v>
      </c>
      <c r="G88" s="28" t="n">
        <f aca="false">G90</f>
        <v>17</v>
      </c>
      <c r="H88" s="28" t="n">
        <f aca="false">G88/F88*100</f>
        <v>100</v>
      </c>
    </row>
    <row r="89" s="33" customFormat="true" ht="15.75" hidden="false" customHeight="true" outlineLevel="0" collapsed="false">
      <c r="A89" s="25" t="s">
        <v>157</v>
      </c>
      <c r="B89" s="26"/>
      <c r="C89" s="27" t="s">
        <v>154</v>
      </c>
      <c r="D89" s="27" t="s">
        <v>158</v>
      </c>
      <c r="E89" s="27" t="s">
        <v>22</v>
      </c>
      <c r="F89" s="28" t="n">
        <f aca="false">F90</f>
        <v>17</v>
      </c>
      <c r="G89" s="28" t="n">
        <f aca="false">G90</f>
        <v>17</v>
      </c>
      <c r="H89" s="28" t="n">
        <f aca="false">G89/F89*100</f>
        <v>100</v>
      </c>
    </row>
    <row r="90" customFormat="false" ht="15.75" hidden="false" customHeight="true" outlineLevel="0" collapsed="false">
      <c r="A90" s="29" t="s">
        <v>23</v>
      </c>
      <c r="B90" s="30"/>
      <c r="C90" s="31" t="s">
        <v>154</v>
      </c>
      <c r="D90" s="31" t="s">
        <v>158</v>
      </c>
      <c r="E90" s="31" t="s">
        <v>24</v>
      </c>
      <c r="F90" s="32" t="n">
        <v>17</v>
      </c>
      <c r="G90" s="32" t="n">
        <v>17</v>
      </c>
      <c r="H90" s="32" t="n">
        <f aca="false">G90/F90*100</f>
        <v>100</v>
      </c>
    </row>
    <row r="91" customFormat="false" ht="15.75" hidden="false" customHeight="true" outlineLevel="0" collapsed="false">
      <c r="A91" s="25" t="s">
        <v>159</v>
      </c>
      <c r="B91" s="41"/>
      <c r="C91" s="27" t="s">
        <v>160</v>
      </c>
      <c r="D91" s="31"/>
      <c r="E91" s="31"/>
      <c r="F91" s="28" t="n">
        <f aca="false">F92</f>
        <v>383</v>
      </c>
      <c r="G91" s="28" t="n">
        <f aca="false">G92</f>
        <v>383</v>
      </c>
      <c r="H91" s="28" t="n">
        <f aca="false">G91/F91*100</f>
        <v>100</v>
      </c>
    </row>
    <row r="92" customFormat="false" ht="17.25" hidden="false" customHeight="true" outlineLevel="0" collapsed="false">
      <c r="A92" s="29" t="s">
        <v>161</v>
      </c>
      <c r="B92" s="26"/>
      <c r="C92" s="31" t="s">
        <v>160</v>
      </c>
      <c r="D92" s="37" t="s">
        <v>162</v>
      </c>
      <c r="E92" s="31" t="s">
        <v>135</v>
      </c>
      <c r="F92" s="32" t="n">
        <v>383</v>
      </c>
      <c r="G92" s="32" t="n">
        <v>383</v>
      </c>
      <c r="H92" s="32" t="n">
        <f aca="false">G92/F92*100</f>
        <v>100</v>
      </c>
    </row>
    <row r="93" s="2" customFormat="true" ht="15" hidden="false" customHeight="true" outlineLevel="0" collapsed="false">
      <c r="A93" s="39" t="s">
        <v>163</v>
      </c>
      <c r="B93" s="36"/>
      <c r="C93" s="18" t="s">
        <v>164</v>
      </c>
      <c r="D93" s="18"/>
      <c r="E93" s="18"/>
      <c r="F93" s="19" t="n">
        <f aca="false">F94</f>
        <v>587.3</v>
      </c>
      <c r="G93" s="19" t="n">
        <f aca="false">G94</f>
        <v>587.3</v>
      </c>
      <c r="H93" s="19" t="n">
        <f aca="false">G93/F93*100</f>
        <v>100</v>
      </c>
    </row>
    <row r="94" s="33" customFormat="true" ht="15.75" hidden="false" customHeight="true" outlineLevel="0" collapsed="false">
      <c r="A94" s="25" t="s">
        <v>165</v>
      </c>
      <c r="B94" s="26"/>
      <c r="C94" s="27" t="s">
        <v>166</v>
      </c>
      <c r="D94" s="22"/>
      <c r="E94" s="27"/>
      <c r="F94" s="28" t="n">
        <f aca="false">F95</f>
        <v>587.3</v>
      </c>
      <c r="G94" s="28" t="n">
        <f aca="false">G95</f>
        <v>587.3</v>
      </c>
      <c r="H94" s="28" t="n">
        <f aca="false">G94/F94*100</f>
        <v>100</v>
      </c>
    </row>
    <row r="95" s="33" customFormat="true" ht="17.25" hidden="false" customHeight="true" outlineLevel="0" collapsed="false">
      <c r="A95" s="25" t="s">
        <v>167</v>
      </c>
      <c r="B95" s="26"/>
      <c r="C95" s="27" t="s">
        <v>166</v>
      </c>
      <c r="D95" s="27" t="s">
        <v>168</v>
      </c>
      <c r="E95" s="27" t="s">
        <v>22</v>
      </c>
      <c r="F95" s="28" t="n">
        <f aca="false">F96</f>
        <v>587.3</v>
      </c>
      <c r="G95" s="28" t="n">
        <f aca="false">G96</f>
        <v>587.3</v>
      </c>
      <c r="H95" s="28" t="n">
        <f aca="false">G95/F95*100</f>
        <v>100</v>
      </c>
    </row>
    <row r="96" s="33" customFormat="true" ht="15.75" hidden="false" customHeight="true" outlineLevel="0" collapsed="false">
      <c r="A96" s="29" t="s">
        <v>23</v>
      </c>
      <c r="B96" s="26"/>
      <c r="C96" s="31" t="s">
        <v>166</v>
      </c>
      <c r="D96" s="31" t="s">
        <v>169</v>
      </c>
      <c r="E96" s="31" t="s">
        <v>24</v>
      </c>
      <c r="F96" s="32" t="n">
        <v>587.3</v>
      </c>
      <c r="G96" s="32" t="n">
        <v>587.3</v>
      </c>
      <c r="H96" s="32" t="n">
        <f aca="false">G96/F96*100</f>
        <v>100</v>
      </c>
    </row>
    <row r="97" customFormat="false" ht="12.75" hidden="false" customHeight="false" outlineLevel="0" collapsed="false">
      <c r="A97" s="39" t="s">
        <v>170</v>
      </c>
      <c r="B97" s="36"/>
      <c r="C97" s="18" t="s">
        <v>171</v>
      </c>
      <c r="D97" s="18"/>
      <c r="E97" s="18"/>
      <c r="F97" s="19" t="n">
        <f aca="false">F98+F111+F120</f>
        <v>38569.3</v>
      </c>
      <c r="G97" s="19" t="n">
        <f aca="false">G98+G111+G120</f>
        <v>38569.3</v>
      </c>
      <c r="H97" s="19" t="n">
        <f aca="false">G97/F97*100</f>
        <v>100</v>
      </c>
    </row>
    <row r="98" s="33" customFormat="true" ht="12.75" hidden="false" customHeight="false" outlineLevel="0" collapsed="false">
      <c r="A98" s="25" t="s">
        <v>172</v>
      </c>
      <c r="B98" s="26"/>
      <c r="C98" s="27" t="s">
        <v>173</v>
      </c>
      <c r="D98" s="27"/>
      <c r="E98" s="27"/>
      <c r="F98" s="28" t="n">
        <f aca="false">F99+F106+F103+F109+F101</f>
        <v>7476.5</v>
      </c>
      <c r="G98" s="28" t="n">
        <f aca="false">G99+G106+G103+G109+G101</f>
        <v>7476.5</v>
      </c>
      <c r="H98" s="28" t="n">
        <f aca="false">G98/F98*100</f>
        <v>100</v>
      </c>
    </row>
    <row r="99" s="33" customFormat="true" ht="25.5" hidden="false" customHeight="false" outlineLevel="0" collapsed="false">
      <c r="A99" s="25" t="s">
        <v>174</v>
      </c>
      <c r="B99" s="26"/>
      <c r="C99" s="27" t="s">
        <v>173</v>
      </c>
      <c r="D99" s="27" t="s">
        <v>175</v>
      </c>
      <c r="E99" s="27" t="s">
        <v>22</v>
      </c>
      <c r="F99" s="28" t="n">
        <f aca="false">SUM(F100:F100)</f>
        <v>1000</v>
      </c>
      <c r="G99" s="28" t="n">
        <f aca="false">SUM(G100:G100)</f>
        <v>1000</v>
      </c>
      <c r="H99" s="28" t="n">
        <f aca="false">G99/F99*100</f>
        <v>100</v>
      </c>
    </row>
    <row r="100" customFormat="false" ht="32.25" hidden="false" customHeight="true" outlineLevel="0" collapsed="false">
      <c r="A100" s="29" t="s">
        <v>176</v>
      </c>
      <c r="B100" s="30"/>
      <c r="C100" s="31" t="s">
        <v>173</v>
      </c>
      <c r="D100" s="31" t="s">
        <v>177</v>
      </c>
      <c r="E100" s="31" t="s">
        <v>178</v>
      </c>
      <c r="F100" s="32" t="n">
        <v>1000</v>
      </c>
      <c r="G100" s="32" t="n">
        <v>1000</v>
      </c>
      <c r="H100" s="32" t="n">
        <f aca="false">G100/F100*100</f>
        <v>100</v>
      </c>
    </row>
    <row r="101" customFormat="false" ht="18.75" hidden="false" customHeight="true" outlineLevel="0" collapsed="false">
      <c r="A101" s="25" t="s">
        <v>179</v>
      </c>
      <c r="B101" s="30"/>
      <c r="C101" s="27" t="s">
        <v>173</v>
      </c>
      <c r="D101" s="27" t="s">
        <v>180</v>
      </c>
      <c r="E101" s="27" t="s">
        <v>181</v>
      </c>
      <c r="F101" s="28" t="n">
        <f aca="false">F102</f>
        <v>450</v>
      </c>
      <c r="G101" s="28" t="n">
        <f aca="false">G102</f>
        <v>450</v>
      </c>
      <c r="H101" s="32" t="n">
        <f aca="false">G101/F101*100</f>
        <v>100</v>
      </c>
    </row>
    <row r="102" customFormat="false" ht="39" hidden="false" customHeight="true" outlineLevel="0" collapsed="false">
      <c r="A102" s="29" t="s">
        <v>182</v>
      </c>
      <c r="B102" s="30"/>
      <c r="C102" s="31" t="s">
        <v>173</v>
      </c>
      <c r="D102" s="31" t="s">
        <v>183</v>
      </c>
      <c r="E102" s="31" t="s">
        <v>184</v>
      </c>
      <c r="F102" s="32" t="n">
        <v>450</v>
      </c>
      <c r="G102" s="32" t="n">
        <v>450</v>
      </c>
      <c r="H102" s="32" t="n">
        <f aca="false">G102/F102*100</f>
        <v>100</v>
      </c>
    </row>
    <row r="103" s="33" customFormat="true" ht="12.75" hidden="false" customHeight="false" outlineLevel="0" collapsed="false">
      <c r="A103" s="25" t="s">
        <v>185</v>
      </c>
      <c r="B103" s="26"/>
      <c r="C103" s="27" t="s">
        <v>173</v>
      </c>
      <c r="D103" s="27" t="s">
        <v>186</v>
      </c>
      <c r="E103" s="27"/>
      <c r="F103" s="28" t="n">
        <f aca="false">SUM(F104:F105)</f>
        <v>5597.5</v>
      </c>
      <c r="G103" s="28" t="n">
        <f aca="false">SUM(G104:G105)</f>
        <v>5597.5</v>
      </c>
      <c r="H103" s="28" t="n">
        <f aca="false">G103/F103*100</f>
        <v>100</v>
      </c>
    </row>
    <row r="104" customFormat="false" ht="51" hidden="false" customHeight="false" outlineLevel="0" collapsed="false">
      <c r="A104" s="29" t="s">
        <v>187</v>
      </c>
      <c r="B104" s="30"/>
      <c r="C104" s="31" t="s">
        <v>173</v>
      </c>
      <c r="D104" s="31" t="s">
        <v>188</v>
      </c>
      <c r="E104" s="31" t="s">
        <v>189</v>
      </c>
      <c r="F104" s="32" t="n">
        <v>4800</v>
      </c>
      <c r="G104" s="32" t="n">
        <v>4800</v>
      </c>
      <c r="H104" s="32" t="n">
        <f aca="false">G104/F104*100</f>
        <v>100</v>
      </c>
    </row>
    <row r="105" customFormat="false" ht="68.25" hidden="false" customHeight="true" outlineLevel="0" collapsed="false">
      <c r="A105" s="29" t="s">
        <v>190</v>
      </c>
      <c r="B105" s="30"/>
      <c r="C105" s="31" t="s">
        <v>173</v>
      </c>
      <c r="D105" s="31" t="s">
        <v>191</v>
      </c>
      <c r="E105" s="31" t="s">
        <v>189</v>
      </c>
      <c r="F105" s="32" t="n">
        <v>797.5</v>
      </c>
      <c r="G105" s="32" t="n">
        <v>797.5</v>
      </c>
      <c r="H105" s="32" t="n">
        <f aca="false">G105/F105*100</f>
        <v>100</v>
      </c>
    </row>
    <row r="106" s="33" customFormat="true" ht="12.75" hidden="false" customHeight="false" outlineLevel="0" collapsed="false">
      <c r="A106" s="25" t="s">
        <v>192</v>
      </c>
      <c r="B106" s="26"/>
      <c r="C106" s="27" t="s">
        <v>173</v>
      </c>
      <c r="D106" s="27" t="s">
        <v>193</v>
      </c>
      <c r="E106" s="27" t="s">
        <v>22</v>
      </c>
      <c r="F106" s="28" t="n">
        <f aca="false">SUM(F107:F107)+F108</f>
        <v>364.5</v>
      </c>
      <c r="G106" s="28" t="n">
        <f aca="false">SUM(G107:G107)+G108</f>
        <v>364.5</v>
      </c>
      <c r="H106" s="28" t="n">
        <f aca="false">G106/F106*100</f>
        <v>100</v>
      </c>
    </row>
    <row r="107" customFormat="false" ht="38.25" hidden="false" customHeight="false" outlineLevel="0" collapsed="false">
      <c r="A107" s="29" t="s">
        <v>194</v>
      </c>
      <c r="B107" s="30"/>
      <c r="C107" s="31" t="s">
        <v>173</v>
      </c>
      <c r="D107" s="31" t="s">
        <v>195</v>
      </c>
      <c r="E107" s="31" t="s">
        <v>94</v>
      </c>
      <c r="F107" s="32" t="n">
        <v>300</v>
      </c>
      <c r="G107" s="32" t="n">
        <v>300</v>
      </c>
      <c r="H107" s="32" t="n">
        <f aca="false">G107/F107*100</f>
        <v>100</v>
      </c>
    </row>
    <row r="108" customFormat="false" ht="38.25" hidden="false" customHeight="false" outlineLevel="0" collapsed="false">
      <c r="A108" s="29" t="s">
        <v>196</v>
      </c>
      <c r="B108" s="30"/>
      <c r="C108" s="31" t="s">
        <v>173</v>
      </c>
      <c r="D108" s="31" t="s">
        <v>197</v>
      </c>
      <c r="E108" s="31" t="s">
        <v>94</v>
      </c>
      <c r="F108" s="32" t="n">
        <v>64.5</v>
      </c>
      <c r="G108" s="32" t="n">
        <v>64.5</v>
      </c>
      <c r="H108" s="32" t="n">
        <f aca="false">G108/F108*100</f>
        <v>100</v>
      </c>
    </row>
    <row r="109" customFormat="false" ht="15.75" hidden="false" customHeight="true" outlineLevel="0" collapsed="false">
      <c r="A109" s="25" t="s">
        <v>198</v>
      </c>
      <c r="B109" s="26"/>
      <c r="C109" s="42" t="n">
        <v>1003</v>
      </c>
      <c r="D109" s="43" t="s">
        <v>121</v>
      </c>
      <c r="E109" s="27" t="s">
        <v>22</v>
      </c>
      <c r="F109" s="28" t="n">
        <f aca="false">F110</f>
        <v>64.5</v>
      </c>
      <c r="G109" s="28" t="n">
        <f aca="false">G110</f>
        <v>64.5</v>
      </c>
      <c r="H109" s="28" t="n">
        <f aca="false">G109/F109*100</f>
        <v>100</v>
      </c>
    </row>
    <row r="110" customFormat="false" ht="51" hidden="false" customHeight="false" outlineLevel="0" collapsed="false">
      <c r="A110" s="29" t="s">
        <v>199</v>
      </c>
      <c r="B110" s="30"/>
      <c r="C110" s="17" t="n">
        <v>1003</v>
      </c>
      <c r="D110" s="17" t="s">
        <v>200</v>
      </c>
      <c r="E110" s="31" t="s">
        <v>189</v>
      </c>
      <c r="F110" s="32" t="n">
        <v>64.5</v>
      </c>
      <c r="G110" s="32" t="n">
        <v>64.5</v>
      </c>
      <c r="H110" s="32" t="n">
        <f aca="false">G110/F110*100</f>
        <v>100</v>
      </c>
    </row>
    <row r="111" customFormat="false" ht="15" hidden="false" customHeight="true" outlineLevel="0" collapsed="false">
      <c r="A111" s="25" t="s">
        <v>201</v>
      </c>
      <c r="B111" s="26"/>
      <c r="C111" s="27" t="s">
        <v>202</v>
      </c>
      <c r="D111" s="44"/>
      <c r="E111" s="43"/>
      <c r="F111" s="28" t="n">
        <f aca="false">F112</f>
        <v>31028.4</v>
      </c>
      <c r="G111" s="28" t="n">
        <f aca="false">G112</f>
        <v>31028.4</v>
      </c>
      <c r="H111" s="28" t="n">
        <f aca="false">G111/F111*100</f>
        <v>100</v>
      </c>
    </row>
    <row r="112" s="33" customFormat="true" ht="16.5" hidden="false" customHeight="true" outlineLevel="0" collapsed="false">
      <c r="A112" s="25" t="s">
        <v>203</v>
      </c>
      <c r="B112" s="26"/>
      <c r="C112" s="27" t="s">
        <v>202</v>
      </c>
      <c r="D112" s="27" t="s">
        <v>204</v>
      </c>
      <c r="E112" s="27" t="s">
        <v>22</v>
      </c>
      <c r="F112" s="28" t="n">
        <f aca="false">F113</f>
        <v>31028.4</v>
      </c>
      <c r="G112" s="28" t="n">
        <f aca="false">G113</f>
        <v>31028.4</v>
      </c>
      <c r="H112" s="28" t="n">
        <f aca="false">G112/F112*100</f>
        <v>100</v>
      </c>
    </row>
    <row r="113" s="33" customFormat="true" ht="32.25" hidden="false" customHeight="true" outlineLevel="0" collapsed="false">
      <c r="A113" s="25" t="s">
        <v>205</v>
      </c>
      <c r="B113" s="45"/>
      <c r="C113" s="27" t="s">
        <v>202</v>
      </c>
      <c r="D113" s="27" t="s">
        <v>206</v>
      </c>
      <c r="E113" s="27" t="s">
        <v>22</v>
      </c>
      <c r="F113" s="28" t="n">
        <f aca="false">F114+F118+F116</f>
        <v>31028.4</v>
      </c>
      <c r="G113" s="28" t="n">
        <f aca="false">G114+G118+G116</f>
        <v>31028.4</v>
      </c>
      <c r="H113" s="28" t="n">
        <f aca="false">G113/F113*100</f>
        <v>100</v>
      </c>
    </row>
    <row r="114" s="33" customFormat="true" ht="16.5" hidden="false" customHeight="true" outlineLevel="0" collapsed="false">
      <c r="A114" s="46" t="s">
        <v>207</v>
      </c>
      <c r="B114" s="26"/>
      <c r="C114" s="27" t="s">
        <v>202</v>
      </c>
      <c r="D114" s="27" t="s">
        <v>208</v>
      </c>
      <c r="E114" s="27" t="s">
        <v>22</v>
      </c>
      <c r="F114" s="28" t="n">
        <f aca="false">SUM(F115)</f>
        <v>6335.7</v>
      </c>
      <c r="G114" s="28" t="n">
        <f aca="false">SUM(G115)</f>
        <v>6335.7</v>
      </c>
      <c r="H114" s="28" t="n">
        <f aca="false">G114/F114*100</f>
        <v>100</v>
      </c>
    </row>
    <row r="115" customFormat="false" ht="15" hidden="false" customHeight="true" outlineLevel="0" collapsed="false">
      <c r="A115" s="29" t="s">
        <v>209</v>
      </c>
      <c r="B115" s="30"/>
      <c r="C115" s="31" t="s">
        <v>202</v>
      </c>
      <c r="D115" s="31" t="s">
        <v>208</v>
      </c>
      <c r="E115" s="31" t="s">
        <v>189</v>
      </c>
      <c r="F115" s="32" t="n">
        <v>6335.7</v>
      </c>
      <c r="G115" s="32" t="n">
        <v>6335.7</v>
      </c>
      <c r="H115" s="32" t="n">
        <f aca="false">G115/F115*100</f>
        <v>100</v>
      </c>
    </row>
    <row r="116" s="33" customFormat="true" ht="15" hidden="false" customHeight="true" outlineLevel="0" collapsed="false">
      <c r="A116" s="25" t="s">
        <v>210</v>
      </c>
      <c r="B116" s="26"/>
      <c r="C116" s="27" t="s">
        <v>202</v>
      </c>
      <c r="D116" s="27" t="s">
        <v>211</v>
      </c>
      <c r="E116" s="27" t="s">
        <v>22</v>
      </c>
      <c r="F116" s="28" t="n">
        <f aca="false">SUM(F117)</f>
        <v>10181.3</v>
      </c>
      <c r="G116" s="28" t="n">
        <f aca="false">SUM(G117)</f>
        <v>10181.3</v>
      </c>
      <c r="H116" s="28" t="n">
        <f aca="false">G116/F116*100</f>
        <v>100</v>
      </c>
    </row>
    <row r="117" s="50" customFormat="true" ht="15" hidden="false" customHeight="true" outlineLevel="0" collapsed="false">
      <c r="A117" s="47" t="s">
        <v>23</v>
      </c>
      <c r="B117" s="48"/>
      <c r="C117" s="49" t="s">
        <v>202</v>
      </c>
      <c r="D117" s="49" t="s">
        <v>211</v>
      </c>
      <c r="E117" s="49" t="s">
        <v>24</v>
      </c>
      <c r="F117" s="32" t="n">
        <v>10181.3</v>
      </c>
      <c r="G117" s="32" t="n">
        <v>10181.3</v>
      </c>
      <c r="H117" s="32" t="n">
        <f aca="false">G117/F117*100</f>
        <v>100</v>
      </c>
    </row>
    <row r="118" s="33" customFormat="true" ht="15" hidden="false" customHeight="true" outlineLevel="0" collapsed="false">
      <c r="A118" s="25" t="s">
        <v>212</v>
      </c>
      <c r="B118" s="26"/>
      <c r="C118" s="27" t="s">
        <v>202</v>
      </c>
      <c r="D118" s="27" t="s">
        <v>213</v>
      </c>
      <c r="E118" s="27" t="s">
        <v>22</v>
      </c>
      <c r="F118" s="28" t="n">
        <f aca="false">F119</f>
        <v>14511.4</v>
      </c>
      <c r="G118" s="28" t="n">
        <f aca="false">G119</f>
        <v>14511.4</v>
      </c>
      <c r="H118" s="28" t="n">
        <f aca="false">G118/F118*100</f>
        <v>100</v>
      </c>
    </row>
    <row r="119" customFormat="false" ht="15" hidden="false" customHeight="true" outlineLevel="0" collapsed="false">
      <c r="A119" s="29" t="s">
        <v>209</v>
      </c>
      <c r="B119" s="30"/>
      <c r="C119" s="31" t="s">
        <v>202</v>
      </c>
      <c r="D119" s="31" t="s">
        <v>213</v>
      </c>
      <c r="E119" s="31" t="s">
        <v>189</v>
      </c>
      <c r="F119" s="32" t="n">
        <v>14511.4</v>
      </c>
      <c r="G119" s="32" t="n">
        <v>14511.4</v>
      </c>
      <c r="H119" s="32" t="n">
        <f aca="false">G119/F119*100</f>
        <v>100</v>
      </c>
    </row>
    <row r="120" customFormat="false" ht="15" hidden="false" customHeight="true" outlineLevel="0" collapsed="false">
      <c r="A120" s="25" t="s">
        <v>214</v>
      </c>
      <c r="B120" s="41"/>
      <c r="C120" s="27" t="s">
        <v>215</v>
      </c>
      <c r="D120" s="27"/>
      <c r="E120" s="27"/>
      <c r="F120" s="28" t="n">
        <f aca="false">F121</f>
        <v>64.4</v>
      </c>
      <c r="G120" s="28" t="n">
        <f aca="false">G121</f>
        <v>64.4</v>
      </c>
      <c r="H120" s="28" t="n">
        <f aca="false">G120/F120*100</f>
        <v>100</v>
      </c>
    </row>
    <row r="121" customFormat="false" ht="15" hidden="false" customHeight="true" outlineLevel="0" collapsed="false">
      <c r="A121" s="25" t="s">
        <v>120</v>
      </c>
      <c r="B121" s="41"/>
      <c r="C121" s="27" t="s">
        <v>215</v>
      </c>
      <c r="D121" s="27" t="s">
        <v>121</v>
      </c>
      <c r="E121" s="27" t="s">
        <v>22</v>
      </c>
      <c r="F121" s="28" t="n">
        <f aca="false">SUM(F122:F122)</f>
        <v>64.4</v>
      </c>
      <c r="G121" s="28" t="n">
        <f aca="false">SUM(G122:G122)</f>
        <v>64.4</v>
      </c>
      <c r="H121" s="28" t="n">
        <f aca="false">G121/F121*100</f>
        <v>100</v>
      </c>
    </row>
    <row r="122" customFormat="false" ht="32.25" hidden="false" customHeight="true" outlineLevel="0" collapsed="false">
      <c r="A122" s="29" t="s">
        <v>216</v>
      </c>
      <c r="B122" s="51"/>
      <c r="C122" s="31" t="s">
        <v>215</v>
      </c>
      <c r="D122" s="31" t="s">
        <v>217</v>
      </c>
      <c r="E122" s="31" t="s">
        <v>24</v>
      </c>
      <c r="F122" s="32" t="n">
        <v>64.4</v>
      </c>
      <c r="G122" s="32" t="n">
        <v>64.4</v>
      </c>
      <c r="H122" s="32" t="n">
        <f aca="false">G122/F122*100</f>
        <v>100</v>
      </c>
    </row>
    <row r="123" s="2" customFormat="true" ht="17.25" hidden="false" customHeight="true" outlineLevel="0" collapsed="false">
      <c r="A123" s="39" t="s">
        <v>218</v>
      </c>
      <c r="B123" s="40"/>
      <c r="C123" s="52" t="n">
        <v>1104</v>
      </c>
      <c r="D123" s="18"/>
      <c r="E123" s="18"/>
      <c r="F123" s="19" t="n">
        <f aca="false">F124+F125</f>
        <v>112.9</v>
      </c>
      <c r="G123" s="19" t="n">
        <f aca="false">G124+G125</f>
        <v>112.9</v>
      </c>
      <c r="H123" s="19" t="n">
        <f aca="false">G123/F123*100</f>
        <v>100</v>
      </c>
    </row>
    <row r="124" customFormat="false" ht="33" hidden="false" customHeight="true" outlineLevel="0" collapsed="false">
      <c r="A124" s="47" t="s">
        <v>219</v>
      </c>
      <c r="B124" s="53"/>
      <c r="C124" s="49" t="s">
        <v>220</v>
      </c>
      <c r="D124" s="49" t="s">
        <v>221</v>
      </c>
      <c r="E124" s="49" t="s">
        <v>222</v>
      </c>
      <c r="F124" s="32" t="n">
        <v>102.9</v>
      </c>
      <c r="G124" s="32" t="n">
        <v>102.9</v>
      </c>
      <c r="H124" s="32" t="n">
        <f aca="false">G124/F124*100</f>
        <v>100</v>
      </c>
    </row>
    <row r="125" customFormat="false" ht="31.5" hidden="false" customHeight="true" outlineLevel="0" collapsed="false">
      <c r="A125" s="47" t="s">
        <v>223</v>
      </c>
      <c r="B125" s="53"/>
      <c r="C125" s="49" t="s">
        <v>220</v>
      </c>
      <c r="D125" s="49" t="s">
        <v>224</v>
      </c>
      <c r="E125" s="49" t="s">
        <v>222</v>
      </c>
      <c r="F125" s="32" t="n">
        <v>10</v>
      </c>
      <c r="G125" s="32" t="n">
        <v>10</v>
      </c>
      <c r="H125" s="32" t="n">
        <f aca="false">G125/F125*100</f>
        <v>100</v>
      </c>
    </row>
    <row r="126" customFormat="false" ht="12.75" hidden="false" customHeight="false" outlineLevel="0" collapsed="false">
      <c r="A126" s="54" t="s">
        <v>225</v>
      </c>
      <c r="B126" s="55" t="s">
        <v>226</v>
      </c>
      <c r="C126" s="22"/>
      <c r="D126" s="22"/>
      <c r="E126" s="22"/>
      <c r="F126" s="23" t="n">
        <f aca="false">F127</f>
        <v>81418.4</v>
      </c>
      <c r="G126" s="23" t="n">
        <f aca="false">G127</f>
        <v>81066.5</v>
      </c>
      <c r="H126" s="23" t="n">
        <f aca="false">G126/F126*100</f>
        <v>99.5677881166911</v>
      </c>
    </row>
    <row r="127" s="2" customFormat="true" ht="15.75" hidden="false" customHeight="true" outlineLevel="0" collapsed="false">
      <c r="A127" s="39" t="s">
        <v>163</v>
      </c>
      <c r="B127" s="56"/>
      <c r="C127" s="18" t="s">
        <v>164</v>
      </c>
      <c r="D127" s="18"/>
      <c r="E127" s="18"/>
      <c r="F127" s="19" t="n">
        <f aca="false">F128+F143+F154+F157</f>
        <v>81418.4</v>
      </c>
      <c r="G127" s="19" t="n">
        <f aca="false">G128+G143+G154+G157</f>
        <v>81066.5</v>
      </c>
      <c r="H127" s="19" t="n">
        <f aca="false">G127/F127*100</f>
        <v>99.5677881166911</v>
      </c>
    </row>
    <row r="128" customFormat="false" ht="12.75" hidden="false" customHeight="false" outlineLevel="0" collapsed="false">
      <c r="A128" s="25" t="s">
        <v>227</v>
      </c>
      <c r="B128" s="41"/>
      <c r="C128" s="27" t="s">
        <v>228</v>
      </c>
      <c r="D128" s="22"/>
      <c r="E128" s="27"/>
      <c r="F128" s="28" t="n">
        <f aca="false">F129+F131</f>
        <v>28137.5</v>
      </c>
      <c r="G128" s="28" t="n">
        <f aca="false">G129+G131</f>
        <v>28135.3</v>
      </c>
      <c r="H128" s="28" t="n">
        <f aca="false">G128/F128*100</f>
        <v>99.9921812527766</v>
      </c>
    </row>
    <row r="129" customFormat="false" ht="25.5" hidden="false" customHeight="false" outlineLevel="0" collapsed="false">
      <c r="A129" s="25" t="s">
        <v>74</v>
      </c>
      <c r="B129" s="41"/>
      <c r="C129" s="27" t="s">
        <v>228</v>
      </c>
      <c r="D129" s="27" t="s">
        <v>75</v>
      </c>
      <c r="E129" s="27" t="s">
        <v>22</v>
      </c>
      <c r="F129" s="28" t="n">
        <f aca="false">SUM(F130)</f>
        <v>847.7</v>
      </c>
      <c r="G129" s="28" t="n">
        <f aca="false">SUM(G130)</f>
        <v>847.7</v>
      </c>
      <c r="H129" s="28" t="n">
        <f aca="false">G129/F129*100</f>
        <v>100</v>
      </c>
    </row>
    <row r="130" customFormat="false" ht="25.5" hidden="false" customHeight="false" outlineLevel="0" collapsed="false">
      <c r="A130" s="29" t="s">
        <v>76</v>
      </c>
      <c r="B130" s="26"/>
      <c r="C130" s="31" t="s">
        <v>228</v>
      </c>
      <c r="D130" s="37" t="s">
        <v>77</v>
      </c>
      <c r="E130" s="31" t="s">
        <v>135</v>
      </c>
      <c r="F130" s="32" t="n">
        <v>847.7</v>
      </c>
      <c r="G130" s="32" t="n">
        <v>847.7</v>
      </c>
      <c r="H130" s="32" t="n">
        <f aca="false">G130/F130*100</f>
        <v>100</v>
      </c>
    </row>
    <row r="131" s="33" customFormat="true" ht="15.75" hidden="false" customHeight="true" outlineLevel="0" collapsed="false">
      <c r="A131" s="25" t="s">
        <v>229</v>
      </c>
      <c r="B131" s="41"/>
      <c r="C131" s="27" t="s">
        <v>228</v>
      </c>
      <c r="D131" s="27" t="s">
        <v>230</v>
      </c>
      <c r="E131" s="27" t="s">
        <v>22</v>
      </c>
      <c r="F131" s="28" t="n">
        <f aca="false">F132</f>
        <v>27289.8</v>
      </c>
      <c r="G131" s="28" t="n">
        <f aca="false">G132</f>
        <v>27287.6</v>
      </c>
      <c r="H131" s="28" t="n">
        <f aca="false">G131/F131*100</f>
        <v>99.9919383799075</v>
      </c>
    </row>
    <row r="132" s="33" customFormat="true" ht="15" hidden="false" customHeight="true" outlineLevel="0" collapsed="false">
      <c r="A132" s="25" t="s">
        <v>231</v>
      </c>
      <c r="B132" s="41"/>
      <c r="C132" s="27" t="s">
        <v>228</v>
      </c>
      <c r="D132" s="27" t="s">
        <v>232</v>
      </c>
      <c r="E132" s="27" t="s">
        <v>22</v>
      </c>
      <c r="F132" s="28" t="n">
        <f aca="false">F133+F134+F135+F136+F137+F138+F139+F140+F141+F142</f>
        <v>27289.8</v>
      </c>
      <c r="G132" s="28" t="n">
        <f aca="false">G133+G134+G135+G136+G137+G138+G139+G140+G141+G142</f>
        <v>27287.6</v>
      </c>
      <c r="H132" s="28" t="n">
        <f aca="false">G132/F132*100</f>
        <v>99.9919383799075</v>
      </c>
    </row>
    <row r="133" customFormat="false" ht="15" hidden="false" customHeight="true" outlineLevel="0" collapsed="false">
      <c r="A133" s="29" t="s">
        <v>233</v>
      </c>
      <c r="B133" s="51"/>
      <c r="C133" s="31" t="s">
        <v>228</v>
      </c>
      <c r="D133" s="31" t="s">
        <v>232</v>
      </c>
      <c r="E133" s="31" t="s">
        <v>135</v>
      </c>
      <c r="F133" s="32" t="n">
        <v>21071.8</v>
      </c>
      <c r="G133" s="32" t="n">
        <v>21071.3</v>
      </c>
      <c r="H133" s="32" t="n">
        <f aca="false">G133/F133*100</f>
        <v>99.9976271604704</v>
      </c>
    </row>
    <row r="134" customFormat="false" ht="51" hidden="false" customHeight="false" outlineLevel="0" collapsed="false">
      <c r="A134" s="29" t="s">
        <v>234</v>
      </c>
      <c r="B134" s="51"/>
      <c r="C134" s="31" t="s">
        <v>228</v>
      </c>
      <c r="D134" s="31" t="s">
        <v>235</v>
      </c>
      <c r="E134" s="31" t="s">
        <v>135</v>
      </c>
      <c r="F134" s="32" t="n">
        <v>1136.9</v>
      </c>
      <c r="G134" s="32" t="n">
        <v>1136.9</v>
      </c>
      <c r="H134" s="32" t="n">
        <f aca="false">G134/F134*100</f>
        <v>100</v>
      </c>
    </row>
    <row r="135" customFormat="false" ht="38.25" hidden="false" customHeight="false" outlineLevel="0" collapsed="false">
      <c r="A135" s="29" t="s">
        <v>236</v>
      </c>
      <c r="B135" s="51"/>
      <c r="C135" s="31" t="s">
        <v>228</v>
      </c>
      <c r="D135" s="31" t="s">
        <v>237</v>
      </c>
      <c r="E135" s="31" t="s">
        <v>135</v>
      </c>
      <c r="F135" s="32" t="n">
        <v>1029.9</v>
      </c>
      <c r="G135" s="32" t="n">
        <v>1029.9</v>
      </c>
      <c r="H135" s="32" t="n">
        <f aca="false">G135/F135*100</f>
        <v>100</v>
      </c>
    </row>
    <row r="136" customFormat="false" ht="12.75" hidden="false" customHeight="false" outlineLevel="0" collapsed="false">
      <c r="A136" s="29" t="s">
        <v>238</v>
      </c>
      <c r="B136" s="51"/>
      <c r="C136" s="31" t="s">
        <v>228</v>
      </c>
      <c r="D136" s="31" t="s">
        <v>239</v>
      </c>
      <c r="E136" s="31" t="s">
        <v>135</v>
      </c>
      <c r="F136" s="32" t="n">
        <v>380</v>
      </c>
      <c r="G136" s="32" t="n">
        <v>380</v>
      </c>
      <c r="H136" s="32" t="n">
        <f aca="false">G136/F136*100</f>
        <v>100</v>
      </c>
    </row>
    <row r="137" customFormat="false" ht="25.5" hidden="false" customHeight="false" outlineLevel="0" collapsed="false">
      <c r="A137" s="29" t="s">
        <v>240</v>
      </c>
      <c r="B137" s="51"/>
      <c r="C137" s="31" t="s">
        <v>228</v>
      </c>
      <c r="D137" s="31" t="s">
        <v>241</v>
      </c>
      <c r="E137" s="31" t="s">
        <v>135</v>
      </c>
      <c r="F137" s="32" t="n">
        <v>620</v>
      </c>
      <c r="G137" s="32" t="n">
        <v>618.3</v>
      </c>
      <c r="H137" s="32" t="n">
        <f aca="false">G137/F137*100</f>
        <v>99.7258064516129</v>
      </c>
    </row>
    <row r="138" customFormat="false" ht="48.75" hidden="false" customHeight="true" outlineLevel="0" collapsed="false">
      <c r="A138" s="29" t="s">
        <v>242</v>
      </c>
      <c r="B138" s="51"/>
      <c r="C138" s="31" t="s">
        <v>228</v>
      </c>
      <c r="D138" s="31" t="s">
        <v>243</v>
      </c>
      <c r="E138" s="31" t="s">
        <v>135</v>
      </c>
      <c r="F138" s="32" t="n">
        <v>110.6</v>
      </c>
      <c r="G138" s="32" t="n">
        <v>110.6</v>
      </c>
      <c r="H138" s="32" t="n">
        <f aca="false">G138/F138*100</f>
        <v>100</v>
      </c>
    </row>
    <row r="139" customFormat="false" ht="48" hidden="false" customHeight="true" outlineLevel="0" collapsed="false">
      <c r="A139" s="29" t="s">
        <v>244</v>
      </c>
      <c r="B139" s="51"/>
      <c r="C139" s="31" t="s">
        <v>228</v>
      </c>
      <c r="D139" s="31" t="s">
        <v>245</v>
      </c>
      <c r="E139" s="31" t="s">
        <v>135</v>
      </c>
      <c r="F139" s="32" t="n">
        <v>277</v>
      </c>
      <c r="G139" s="32" t="n">
        <v>277</v>
      </c>
      <c r="H139" s="32" t="n">
        <f aca="false">G139/F139*100</f>
        <v>100</v>
      </c>
    </row>
    <row r="140" customFormat="false" ht="18" hidden="false" customHeight="true" outlineLevel="0" collapsed="false">
      <c r="A140" s="29" t="s">
        <v>246</v>
      </c>
      <c r="B140" s="51"/>
      <c r="C140" s="31" t="s">
        <v>228</v>
      </c>
      <c r="D140" s="31" t="s">
        <v>247</v>
      </c>
      <c r="E140" s="31" t="s">
        <v>135</v>
      </c>
      <c r="F140" s="32" t="n">
        <v>363.3</v>
      </c>
      <c r="G140" s="32" t="n">
        <v>363.3</v>
      </c>
      <c r="H140" s="32" t="n">
        <f aca="false">G140/F140*100</f>
        <v>100</v>
      </c>
    </row>
    <row r="141" customFormat="false" ht="38.25" hidden="false" customHeight="false" outlineLevel="0" collapsed="false">
      <c r="A141" s="29" t="s">
        <v>248</v>
      </c>
      <c r="B141" s="51"/>
      <c r="C141" s="31" t="s">
        <v>228</v>
      </c>
      <c r="D141" s="31" t="s">
        <v>249</v>
      </c>
      <c r="E141" s="31" t="s">
        <v>135</v>
      </c>
      <c r="F141" s="32" t="n">
        <v>600</v>
      </c>
      <c r="G141" s="32" t="n">
        <v>600</v>
      </c>
      <c r="H141" s="32" t="n">
        <f aca="false">G141/F141*100</f>
        <v>100</v>
      </c>
    </row>
    <row r="142" customFormat="false" ht="33.75" hidden="false" customHeight="true" outlineLevel="0" collapsed="false">
      <c r="A142" s="29" t="s">
        <v>250</v>
      </c>
      <c r="B142" s="51"/>
      <c r="C142" s="31" t="s">
        <v>228</v>
      </c>
      <c r="D142" s="31" t="s">
        <v>251</v>
      </c>
      <c r="E142" s="31" t="s">
        <v>135</v>
      </c>
      <c r="F142" s="32" t="n">
        <v>1700.3</v>
      </c>
      <c r="G142" s="32" t="n">
        <v>1700.3</v>
      </c>
      <c r="H142" s="32" t="n">
        <f aca="false">G142/F142*100</f>
        <v>100</v>
      </c>
    </row>
    <row r="143" s="33" customFormat="true" ht="15" hidden="false" customHeight="true" outlineLevel="0" collapsed="false">
      <c r="A143" s="25" t="s">
        <v>252</v>
      </c>
      <c r="B143" s="41"/>
      <c r="C143" s="27" t="s">
        <v>253</v>
      </c>
      <c r="D143" s="27"/>
      <c r="E143" s="27"/>
      <c r="F143" s="28" t="n">
        <f aca="false">F147+F151+F144</f>
        <v>24457.4</v>
      </c>
      <c r="G143" s="28" t="n">
        <f aca="false">G147+G151+G144</f>
        <v>24418.6</v>
      </c>
      <c r="H143" s="28" t="n">
        <f aca="false">G143/F143*100</f>
        <v>99.8413568081644</v>
      </c>
    </row>
    <row r="144" s="33" customFormat="true" ht="15.75" hidden="false" customHeight="true" outlineLevel="0" collapsed="false">
      <c r="A144" s="25" t="s">
        <v>229</v>
      </c>
      <c r="B144" s="41"/>
      <c r="C144" s="27" t="s">
        <v>253</v>
      </c>
      <c r="D144" s="27" t="s">
        <v>230</v>
      </c>
      <c r="E144" s="27" t="s">
        <v>254</v>
      </c>
      <c r="F144" s="28" t="n">
        <f aca="false">SUM(F145:F146)</f>
        <v>13728.1</v>
      </c>
      <c r="G144" s="28" t="n">
        <f aca="false">SUM(G145:G146)</f>
        <v>13728</v>
      </c>
      <c r="H144" s="28" t="n">
        <f aca="false">G144/F144*100</f>
        <v>99.9992715670778</v>
      </c>
    </row>
    <row r="145" customFormat="false" ht="16.5" hidden="false" customHeight="true" outlineLevel="0" collapsed="false">
      <c r="A145" s="29" t="s">
        <v>231</v>
      </c>
      <c r="B145" s="51"/>
      <c r="C145" s="31" t="s">
        <v>255</v>
      </c>
      <c r="D145" s="31" t="s">
        <v>256</v>
      </c>
      <c r="E145" s="31" t="s">
        <v>135</v>
      </c>
      <c r="F145" s="32" t="n">
        <v>1777.3</v>
      </c>
      <c r="G145" s="32" t="n">
        <v>1777.2</v>
      </c>
      <c r="H145" s="32" t="n">
        <f aca="false">G145/F145*100</f>
        <v>99.9943734878749</v>
      </c>
    </row>
    <row r="146" customFormat="false" ht="51" hidden="false" customHeight="false" outlineLevel="0" collapsed="false">
      <c r="A146" s="29" t="s">
        <v>234</v>
      </c>
      <c r="B146" s="51"/>
      <c r="C146" s="31" t="s">
        <v>255</v>
      </c>
      <c r="D146" s="31" t="s">
        <v>235</v>
      </c>
      <c r="E146" s="31" t="s">
        <v>135</v>
      </c>
      <c r="F146" s="32" t="n">
        <v>11950.8</v>
      </c>
      <c r="G146" s="32" t="n">
        <v>11950.8</v>
      </c>
      <c r="H146" s="32" t="n">
        <f aca="false">G146/F146*100</f>
        <v>100</v>
      </c>
    </row>
    <row r="147" s="33" customFormat="true" ht="12.75" hidden="false" customHeight="false" outlineLevel="0" collapsed="false">
      <c r="A147" s="25" t="s">
        <v>257</v>
      </c>
      <c r="B147" s="41"/>
      <c r="C147" s="27" t="s">
        <v>253</v>
      </c>
      <c r="D147" s="27" t="s">
        <v>258</v>
      </c>
      <c r="E147" s="27" t="s">
        <v>22</v>
      </c>
      <c r="F147" s="28" t="n">
        <f aca="false">F148</f>
        <v>8325.6</v>
      </c>
      <c r="G147" s="28" t="n">
        <f aca="false">G148</f>
        <v>8324.7</v>
      </c>
      <c r="H147" s="32" t="n">
        <f aca="false">G147/F147*100</f>
        <v>99.9891899682906</v>
      </c>
    </row>
    <row r="148" s="33" customFormat="true" ht="15" hidden="false" customHeight="true" outlineLevel="0" collapsed="false">
      <c r="A148" s="25" t="s">
        <v>231</v>
      </c>
      <c r="B148" s="41"/>
      <c r="C148" s="27" t="s">
        <v>253</v>
      </c>
      <c r="D148" s="27" t="s">
        <v>259</v>
      </c>
      <c r="E148" s="27" t="s">
        <v>22</v>
      </c>
      <c r="F148" s="28" t="n">
        <f aca="false">SUM(F149:F150)</f>
        <v>8325.6</v>
      </c>
      <c r="G148" s="28" t="n">
        <f aca="false">SUM(G149:G150)</f>
        <v>8324.7</v>
      </c>
      <c r="H148" s="32" t="n">
        <f aca="false">G148/F148*100</f>
        <v>99.9891899682906</v>
      </c>
    </row>
    <row r="149" customFormat="false" ht="15" hidden="false" customHeight="true" outlineLevel="0" collapsed="false">
      <c r="A149" s="29" t="s">
        <v>233</v>
      </c>
      <c r="B149" s="51"/>
      <c r="C149" s="31" t="s">
        <v>253</v>
      </c>
      <c r="D149" s="31" t="s">
        <v>259</v>
      </c>
      <c r="E149" s="31" t="s">
        <v>135</v>
      </c>
      <c r="F149" s="32" t="n">
        <v>8292.1</v>
      </c>
      <c r="G149" s="32" t="n">
        <v>8291.2</v>
      </c>
      <c r="H149" s="32" t="n">
        <f aca="false">G149/F149*100</f>
        <v>99.989146295872</v>
      </c>
    </row>
    <row r="150" customFormat="false" ht="45" hidden="false" customHeight="true" outlineLevel="0" collapsed="false">
      <c r="A150" s="29" t="s">
        <v>260</v>
      </c>
      <c r="B150" s="51"/>
      <c r="C150" s="31" t="s">
        <v>253</v>
      </c>
      <c r="D150" s="31" t="s">
        <v>261</v>
      </c>
      <c r="E150" s="31" t="s">
        <v>135</v>
      </c>
      <c r="F150" s="32" t="n">
        <v>33.5</v>
      </c>
      <c r="G150" s="32" t="n">
        <v>33.5</v>
      </c>
      <c r="H150" s="32" t="n">
        <f aca="false">G150/F150*100</f>
        <v>100</v>
      </c>
    </row>
    <row r="151" s="33" customFormat="true" ht="38.25" hidden="false" customHeight="false" outlineLevel="0" collapsed="false">
      <c r="A151" s="25" t="s">
        <v>262</v>
      </c>
      <c r="B151" s="41"/>
      <c r="C151" s="27" t="s">
        <v>253</v>
      </c>
      <c r="D151" s="27" t="s">
        <v>263</v>
      </c>
      <c r="E151" s="27" t="s">
        <v>22</v>
      </c>
      <c r="F151" s="28" t="n">
        <f aca="false">F152</f>
        <v>2403.7</v>
      </c>
      <c r="G151" s="28" t="n">
        <f aca="false">G152</f>
        <v>2365.9</v>
      </c>
      <c r="H151" s="28" t="n">
        <f aca="false">G151/F151*100</f>
        <v>98.4274243874028</v>
      </c>
    </row>
    <row r="152" s="33" customFormat="true" ht="16.5" hidden="false" customHeight="true" outlineLevel="0" collapsed="false">
      <c r="A152" s="25" t="s">
        <v>233</v>
      </c>
      <c r="B152" s="41"/>
      <c r="C152" s="27" t="s">
        <v>253</v>
      </c>
      <c r="D152" s="27" t="s">
        <v>263</v>
      </c>
      <c r="E152" s="27" t="s">
        <v>135</v>
      </c>
      <c r="F152" s="28" t="n">
        <f aca="false">F153</f>
        <v>2403.7</v>
      </c>
      <c r="G152" s="28" t="n">
        <f aca="false">G153</f>
        <v>2365.9</v>
      </c>
      <c r="H152" s="28" t="n">
        <f aca="false">G152/F152*100</f>
        <v>98.4274243874028</v>
      </c>
    </row>
    <row r="153" customFormat="false" ht="56.25" hidden="false" customHeight="true" outlineLevel="0" collapsed="false">
      <c r="A153" s="29" t="s">
        <v>264</v>
      </c>
      <c r="B153" s="51"/>
      <c r="C153" s="31" t="s">
        <v>253</v>
      </c>
      <c r="D153" s="31" t="s">
        <v>265</v>
      </c>
      <c r="E153" s="31" t="s">
        <v>135</v>
      </c>
      <c r="F153" s="32" t="n">
        <v>2403.7</v>
      </c>
      <c r="G153" s="32" t="n">
        <v>2365.9</v>
      </c>
      <c r="H153" s="32" t="n">
        <f aca="false">G153/F153*100</f>
        <v>98.4274243874028</v>
      </c>
    </row>
    <row r="154" s="33" customFormat="true" ht="17.25" hidden="false" customHeight="true" outlineLevel="0" collapsed="false">
      <c r="A154" s="25" t="s">
        <v>266</v>
      </c>
      <c r="B154" s="41"/>
      <c r="C154" s="27" t="s">
        <v>267</v>
      </c>
      <c r="D154" s="27"/>
      <c r="E154" s="27"/>
      <c r="F154" s="28" t="n">
        <f aca="false">F155</f>
        <v>710.1</v>
      </c>
      <c r="G154" s="28" t="n">
        <f aca="false">G155</f>
        <v>710.1</v>
      </c>
      <c r="H154" s="28" t="n">
        <f aca="false">G154/F154*100</f>
        <v>100</v>
      </c>
    </row>
    <row r="155" s="33" customFormat="true" ht="17.25" hidden="false" customHeight="true" outlineLevel="0" collapsed="false">
      <c r="A155" s="25" t="s">
        <v>229</v>
      </c>
      <c r="B155" s="41"/>
      <c r="C155" s="27" t="s">
        <v>267</v>
      </c>
      <c r="D155" s="27" t="s">
        <v>230</v>
      </c>
      <c r="E155" s="27" t="s">
        <v>22</v>
      </c>
      <c r="F155" s="28" t="n">
        <f aca="false">F156</f>
        <v>710.1</v>
      </c>
      <c r="G155" s="28" t="n">
        <f aca="false">G156</f>
        <v>710.1</v>
      </c>
      <c r="H155" s="28" t="n">
        <f aca="false">G155/F155*100</f>
        <v>100</v>
      </c>
    </row>
    <row r="156" customFormat="false" ht="17.25" hidden="false" customHeight="true" outlineLevel="0" collapsed="false">
      <c r="A156" s="29" t="s">
        <v>233</v>
      </c>
      <c r="B156" s="51"/>
      <c r="C156" s="31" t="s">
        <v>267</v>
      </c>
      <c r="D156" s="31" t="s">
        <v>232</v>
      </c>
      <c r="E156" s="31" t="s">
        <v>135</v>
      </c>
      <c r="F156" s="32" t="n">
        <v>710.1</v>
      </c>
      <c r="G156" s="32" t="n">
        <v>710.1</v>
      </c>
      <c r="H156" s="32" t="n">
        <f aca="false">G156/F156*100</f>
        <v>100</v>
      </c>
    </row>
    <row r="157" s="33" customFormat="true" ht="15.75" hidden="false" customHeight="true" outlineLevel="0" collapsed="false">
      <c r="A157" s="25" t="s">
        <v>268</v>
      </c>
      <c r="B157" s="41"/>
      <c r="C157" s="27" t="s">
        <v>269</v>
      </c>
      <c r="D157" s="27"/>
      <c r="E157" s="27"/>
      <c r="F157" s="28" t="n">
        <f aca="false">F158+F160+F163</f>
        <v>28113.4</v>
      </c>
      <c r="G157" s="28" t="n">
        <f aca="false">G158+G160+G163</f>
        <v>27802.5</v>
      </c>
      <c r="H157" s="28" t="n">
        <f aca="false">G157/F157*100</f>
        <v>98.894121664402</v>
      </c>
    </row>
    <row r="158" s="33" customFormat="true" ht="25.5" hidden="false" customHeight="false" outlineLevel="0" collapsed="false">
      <c r="A158" s="25" t="s">
        <v>74</v>
      </c>
      <c r="B158" s="41"/>
      <c r="C158" s="27" t="s">
        <v>269</v>
      </c>
      <c r="D158" s="27" t="s">
        <v>75</v>
      </c>
      <c r="E158" s="27" t="s">
        <v>22</v>
      </c>
      <c r="F158" s="28" t="n">
        <f aca="false">SUM(F159)</f>
        <v>532</v>
      </c>
      <c r="G158" s="28" t="n">
        <f aca="false">SUM(G159)</f>
        <v>532</v>
      </c>
      <c r="H158" s="28" t="n">
        <f aca="false">G158/F158*100</f>
        <v>100</v>
      </c>
    </row>
    <row r="159" customFormat="false" ht="25.5" hidden="false" customHeight="false" outlineLevel="0" collapsed="false">
      <c r="A159" s="29" t="s">
        <v>76</v>
      </c>
      <c r="B159" s="51"/>
      <c r="C159" s="31" t="s">
        <v>269</v>
      </c>
      <c r="D159" s="31" t="s">
        <v>77</v>
      </c>
      <c r="E159" s="31" t="s">
        <v>135</v>
      </c>
      <c r="F159" s="32" t="n">
        <v>532</v>
      </c>
      <c r="G159" s="32" t="n">
        <v>532</v>
      </c>
      <c r="H159" s="32" t="n">
        <f aca="false">G159/F159*100</f>
        <v>100</v>
      </c>
    </row>
    <row r="160" s="33" customFormat="true" ht="15.75" hidden="false" customHeight="true" outlineLevel="0" collapsed="false">
      <c r="A160" s="25" t="s">
        <v>229</v>
      </c>
      <c r="B160" s="41"/>
      <c r="C160" s="27" t="s">
        <v>269</v>
      </c>
      <c r="D160" s="27" t="s">
        <v>230</v>
      </c>
      <c r="E160" s="27" t="s">
        <v>22</v>
      </c>
      <c r="F160" s="28" t="n">
        <f aca="false">SUM(F161:F162)</f>
        <v>21922.1</v>
      </c>
      <c r="G160" s="28" t="n">
        <f aca="false">SUM(G161:G162)</f>
        <v>21921.3</v>
      </c>
      <c r="H160" s="28" t="n">
        <f aca="false">G160/F160*100</f>
        <v>99.9963507145757</v>
      </c>
    </row>
    <row r="161" customFormat="false" ht="15.75" hidden="false" customHeight="true" outlineLevel="0" collapsed="false">
      <c r="A161" s="29" t="s">
        <v>233</v>
      </c>
      <c r="B161" s="51"/>
      <c r="C161" s="31" t="s">
        <v>269</v>
      </c>
      <c r="D161" s="31" t="s">
        <v>256</v>
      </c>
      <c r="E161" s="31" t="s">
        <v>135</v>
      </c>
      <c r="F161" s="32" t="n">
        <v>21694.1</v>
      </c>
      <c r="G161" s="32" t="n">
        <v>21693.3</v>
      </c>
      <c r="H161" s="32" t="n">
        <f aca="false">G161/F161*100</f>
        <v>99.9963123614255</v>
      </c>
    </row>
    <row r="162" customFormat="false" ht="15.75" hidden="false" customHeight="true" outlineLevel="0" collapsed="false">
      <c r="A162" s="29" t="s">
        <v>246</v>
      </c>
      <c r="B162" s="51"/>
      <c r="C162" s="31" t="s">
        <v>269</v>
      </c>
      <c r="D162" s="31" t="s">
        <v>270</v>
      </c>
      <c r="E162" s="31" t="s">
        <v>135</v>
      </c>
      <c r="F162" s="32" t="n">
        <v>228</v>
      </c>
      <c r="G162" s="32" t="n">
        <v>228</v>
      </c>
      <c r="H162" s="32" t="n">
        <f aca="false">G162/F162*100</f>
        <v>100</v>
      </c>
    </row>
    <row r="163" customFormat="false" ht="38.25" hidden="false" customHeight="false" outlineLevel="0" collapsed="false">
      <c r="A163" s="25" t="s">
        <v>262</v>
      </c>
      <c r="B163" s="41"/>
      <c r="C163" s="27" t="s">
        <v>269</v>
      </c>
      <c r="D163" s="27" t="s">
        <v>263</v>
      </c>
      <c r="E163" s="27" t="s">
        <v>22</v>
      </c>
      <c r="F163" s="28" t="n">
        <f aca="false">F164</f>
        <v>5659.3</v>
      </c>
      <c r="G163" s="28" t="n">
        <f aca="false">G164</f>
        <v>5349.2</v>
      </c>
      <c r="H163" s="28" t="n">
        <f aca="false">G163/F163*100</f>
        <v>94.5205237396851</v>
      </c>
    </row>
    <row r="164" customFormat="false" ht="15.75" hidden="false" customHeight="true" outlineLevel="0" collapsed="false">
      <c r="A164" s="25" t="s">
        <v>233</v>
      </c>
      <c r="B164" s="41"/>
      <c r="C164" s="27" t="s">
        <v>269</v>
      </c>
      <c r="D164" s="27" t="s">
        <v>263</v>
      </c>
      <c r="E164" s="27" t="s">
        <v>135</v>
      </c>
      <c r="F164" s="28" t="n">
        <f aca="false">F165</f>
        <v>5659.3</v>
      </c>
      <c r="G164" s="28" t="n">
        <f aca="false">G165</f>
        <v>5349.2</v>
      </c>
      <c r="H164" s="28" t="n">
        <f aca="false">G164/F164*100</f>
        <v>94.5205237396851</v>
      </c>
    </row>
    <row r="165" customFormat="false" ht="58.5" hidden="false" customHeight="true" outlineLevel="0" collapsed="false">
      <c r="A165" s="29" t="s">
        <v>264</v>
      </c>
      <c r="B165" s="51"/>
      <c r="C165" s="31" t="s">
        <v>269</v>
      </c>
      <c r="D165" s="31" t="s">
        <v>265</v>
      </c>
      <c r="E165" s="31" t="s">
        <v>135</v>
      </c>
      <c r="F165" s="32" t="n">
        <v>5659.3</v>
      </c>
      <c r="G165" s="32" t="n">
        <v>5349.2</v>
      </c>
      <c r="H165" s="32" t="n">
        <f aca="false">G165/F165*100</f>
        <v>94.5205237396851</v>
      </c>
    </row>
    <row r="166" customFormat="false" ht="30" hidden="false" customHeight="true" outlineLevel="0" collapsed="false">
      <c r="A166" s="54" t="s">
        <v>271</v>
      </c>
      <c r="B166" s="57" t="s">
        <v>272</v>
      </c>
      <c r="C166" s="22"/>
      <c r="D166" s="22"/>
      <c r="E166" s="22"/>
      <c r="F166" s="23" t="n">
        <f aca="false">F167+F180</f>
        <v>6013.8</v>
      </c>
      <c r="G166" s="23" t="n">
        <f aca="false">G167+G180</f>
        <v>6013.8</v>
      </c>
      <c r="H166" s="23" t="n">
        <f aca="false">G166/F166*100</f>
        <v>100</v>
      </c>
    </row>
    <row r="167" customFormat="false" ht="12.75" hidden="false" customHeight="false" outlineLevel="0" collapsed="false">
      <c r="A167" s="24" t="s">
        <v>16</v>
      </c>
      <c r="B167" s="56"/>
      <c r="C167" s="18" t="s">
        <v>17</v>
      </c>
      <c r="D167" s="18"/>
      <c r="E167" s="18"/>
      <c r="F167" s="19" t="n">
        <f aca="false">F168</f>
        <v>5723.8</v>
      </c>
      <c r="G167" s="19" t="n">
        <f aca="false">G168</f>
        <v>5723.8</v>
      </c>
      <c r="H167" s="19" t="n">
        <f aca="false">G167/F167*100</f>
        <v>100</v>
      </c>
    </row>
    <row r="168" customFormat="false" ht="12.75" hidden="false" customHeight="false" outlineLevel="0" collapsed="false">
      <c r="A168" s="25" t="s">
        <v>52</v>
      </c>
      <c r="B168" s="41"/>
      <c r="C168" s="27" t="s">
        <v>53</v>
      </c>
      <c r="D168" s="22"/>
      <c r="E168" s="27"/>
      <c r="F168" s="28" t="n">
        <f aca="false">F169+F173</f>
        <v>5723.8</v>
      </c>
      <c r="G168" s="28" t="n">
        <f aca="false">G169+G173</f>
        <v>5723.8</v>
      </c>
      <c r="H168" s="28" t="n">
        <f aca="false">G168/F168*100</f>
        <v>100</v>
      </c>
    </row>
    <row r="169" s="33" customFormat="true" ht="17.25" hidden="false" customHeight="true" outlineLevel="0" collapsed="false">
      <c r="A169" s="25" t="s">
        <v>231</v>
      </c>
      <c r="B169" s="41"/>
      <c r="C169" s="27" t="s">
        <v>53</v>
      </c>
      <c r="D169" s="27" t="s">
        <v>273</v>
      </c>
      <c r="E169" s="27" t="s">
        <v>22</v>
      </c>
      <c r="F169" s="28" t="n">
        <f aca="false">F170</f>
        <v>5003.6</v>
      </c>
      <c r="G169" s="28" t="n">
        <f aca="false">G170</f>
        <v>5003.6</v>
      </c>
      <c r="H169" s="28" t="n">
        <f aca="false">G169/F169*100</f>
        <v>100</v>
      </c>
    </row>
    <row r="170" s="33" customFormat="true" ht="17.25" hidden="false" customHeight="true" outlineLevel="0" collapsed="false">
      <c r="A170" s="25" t="s">
        <v>233</v>
      </c>
      <c r="B170" s="41"/>
      <c r="C170" s="27" t="s">
        <v>53</v>
      </c>
      <c r="D170" s="27" t="s">
        <v>273</v>
      </c>
      <c r="E170" s="27" t="s">
        <v>135</v>
      </c>
      <c r="F170" s="28" t="n">
        <f aca="false">SUM(F171:F172)</f>
        <v>5003.6</v>
      </c>
      <c r="G170" s="28" t="n">
        <f aca="false">SUM(G171:G172)</f>
        <v>5003.6</v>
      </c>
      <c r="H170" s="28" t="n">
        <f aca="false">G170/F170*100</f>
        <v>100</v>
      </c>
    </row>
    <row r="171" customFormat="false" ht="33.75" hidden="false" customHeight="true" outlineLevel="0" collapsed="false">
      <c r="A171" s="29" t="s">
        <v>274</v>
      </c>
      <c r="B171" s="51"/>
      <c r="C171" s="31" t="s">
        <v>53</v>
      </c>
      <c r="D171" s="31" t="s">
        <v>275</v>
      </c>
      <c r="E171" s="31" t="s">
        <v>135</v>
      </c>
      <c r="F171" s="32" t="n">
        <v>2344.4</v>
      </c>
      <c r="G171" s="32" t="n">
        <v>2344.4</v>
      </c>
      <c r="H171" s="32" t="n">
        <f aca="false">G171/F171*100</f>
        <v>100</v>
      </c>
    </row>
    <row r="172" customFormat="false" ht="32.25" hidden="false" customHeight="true" outlineLevel="0" collapsed="false">
      <c r="A172" s="29" t="s">
        <v>276</v>
      </c>
      <c r="B172" s="51"/>
      <c r="C172" s="31" t="s">
        <v>53</v>
      </c>
      <c r="D172" s="31" t="s">
        <v>277</v>
      </c>
      <c r="E172" s="31" t="s">
        <v>135</v>
      </c>
      <c r="F172" s="32" t="n">
        <v>2659.2</v>
      </c>
      <c r="G172" s="32" t="n">
        <v>2659.2</v>
      </c>
      <c r="H172" s="32" t="n">
        <f aca="false">G172/F172*100</f>
        <v>100</v>
      </c>
    </row>
    <row r="173" customFormat="false" ht="25.5" hidden="false" customHeight="false" outlineLevel="0" collapsed="false">
      <c r="A173" s="25" t="s">
        <v>54</v>
      </c>
      <c r="B173" s="26"/>
      <c r="C173" s="27" t="s">
        <v>53</v>
      </c>
      <c r="D173" s="27" t="s">
        <v>55</v>
      </c>
      <c r="E173" s="27" t="s">
        <v>22</v>
      </c>
      <c r="F173" s="28" t="n">
        <f aca="false">F174</f>
        <v>720.2</v>
      </c>
      <c r="G173" s="28" t="n">
        <f aca="false">G174</f>
        <v>720.2</v>
      </c>
      <c r="H173" s="28" t="n">
        <f aca="false">G173/F173*100</f>
        <v>100</v>
      </c>
    </row>
    <row r="174" customFormat="false" ht="16.5" hidden="false" customHeight="true" outlineLevel="0" collapsed="false">
      <c r="A174" s="25" t="s">
        <v>56</v>
      </c>
      <c r="B174" s="26"/>
      <c r="C174" s="27" t="s">
        <v>53</v>
      </c>
      <c r="D174" s="27" t="s">
        <v>57</v>
      </c>
      <c r="E174" s="27" t="s">
        <v>22</v>
      </c>
      <c r="F174" s="28" t="n">
        <f aca="false">SUM(F176:F178)+F175+F179</f>
        <v>720.2</v>
      </c>
      <c r="G174" s="28" t="n">
        <f aca="false">SUM(G176:G178)+G175+G179</f>
        <v>720.2</v>
      </c>
      <c r="H174" s="28" t="n">
        <f aca="false">G174/F174*100</f>
        <v>100</v>
      </c>
    </row>
    <row r="175" customFormat="false" ht="33" hidden="false" customHeight="true" outlineLevel="0" collapsed="false">
      <c r="A175" s="29" t="s">
        <v>278</v>
      </c>
      <c r="B175" s="26"/>
      <c r="C175" s="31" t="s">
        <v>53</v>
      </c>
      <c r="D175" s="31" t="s">
        <v>279</v>
      </c>
      <c r="E175" s="31" t="s">
        <v>24</v>
      </c>
      <c r="F175" s="32" t="n">
        <v>106.2</v>
      </c>
      <c r="G175" s="32" t="n">
        <v>106.2</v>
      </c>
      <c r="H175" s="32" t="n">
        <f aca="false">G175/F175*100</f>
        <v>100</v>
      </c>
    </row>
    <row r="176" customFormat="false" ht="31.5" hidden="false" customHeight="true" outlineLevel="0" collapsed="false">
      <c r="A176" s="29" t="s">
        <v>280</v>
      </c>
      <c r="B176" s="51"/>
      <c r="C176" s="31" t="s">
        <v>53</v>
      </c>
      <c r="D176" s="31" t="s">
        <v>281</v>
      </c>
      <c r="E176" s="31" t="s">
        <v>24</v>
      </c>
      <c r="F176" s="32" t="n">
        <v>158.2</v>
      </c>
      <c r="G176" s="32" t="n">
        <v>158.2</v>
      </c>
      <c r="H176" s="32" t="n">
        <f aca="false">G176/F176*100</f>
        <v>100</v>
      </c>
    </row>
    <row r="177" customFormat="false" ht="31.5" hidden="false" customHeight="true" outlineLevel="0" collapsed="false">
      <c r="A177" s="29" t="s">
        <v>282</v>
      </c>
      <c r="B177" s="51"/>
      <c r="C177" s="31" t="s">
        <v>53</v>
      </c>
      <c r="D177" s="31" t="s">
        <v>283</v>
      </c>
      <c r="E177" s="31" t="s">
        <v>24</v>
      </c>
      <c r="F177" s="32" t="n">
        <v>345.8</v>
      </c>
      <c r="G177" s="32" t="n">
        <v>345.8</v>
      </c>
      <c r="H177" s="32" t="n">
        <f aca="false">G177/F177*100</f>
        <v>100</v>
      </c>
    </row>
    <row r="178" customFormat="false" ht="31.5" hidden="false" customHeight="true" outlineLevel="0" collapsed="false">
      <c r="A178" s="29" t="s">
        <v>284</v>
      </c>
      <c r="B178" s="51"/>
      <c r="C178" s="31" t="s">
        <v>53</v>
      </c>
      <c r="D178" s="31" t="s">
        <v>285</v>
      </c>
      <c r="E178" s="31" t="s">
        <v>24</v>
      </c>
      <c r="F178" s="32" t="n">
        <v>102.5</v>
      </c>
      <c r="G178" s="32" t="n">
        <v>102.5</v>
      </c>
      <c r="H178" s="32" t="n">
        <f aca="false">G178/F178*100</f>
        <v>100</v>
      </c>
    </row>
    <row r="179" customFormat="false" ht="18" hidden="false" customHeight="true" outlineLevel="0" collapsed="false">
      <c r="A179" s="29" t="s">
        <v>286</v>
      </c>
      <c r="B179" s="51"/>
      <c r="C179" s="31" t="s">
        <v>53</v>
      </c>
      <c r="D179" s="31" t="s">
        <v>287</v>
      </c>
      <c r="E179" s="31" t="s">
        <v>24</v>
      </c>
      <c r="F179" s="32" t="n">
        <v>7.5</v>
      </c>
      <c r="G179" s="32" t="n">
        <v>7.5</v>
      </c>
      <c r="H179" s="32" t="n">
        <f aca="false">G179/F179*100</f>
        <v>100</v>
      </c>
    </row>
    <row r="180" s="2" customFormat="true" ht="16.5" hidden="false" customHeight="true" outlineLevel="0" collapsed="false">
      <c r="A180" s="39" t="s">
        <v>151</v>
      </c>
      <c r="B180" s="56"/>
      <c r="C180" s="18" t="s">
        <v>152</v>
      </c>
      <c r="D180" s="18"/>
      <c r="E180" s="18"/>
      <c r="F180" s="19" t="n">
        <f aca="false">F181</f>
        <v>290</v>
      </c>
      <c r="G180" s="19" t="n">
        <f aca="false">G181</f>
        <v>290</v>
      </c>
      <c r="H180" s="19" t="n">
        <f aca="false">G180/F180*100</f>
        <v>100</v>
      </c>
    </row>
    <row r="181" s="33" customFormat="true" ht="16.5" hidden="false" customHeight="true" outlineLevel="0" collapsed="false">
      <c r="A181" s="25" t="s">
        <v>288</v>
      </c>
      <c r="B181" s="41"/>
      <c r="C181" s="27" t="s">
        <v>289</v>
      </c>
      <c r="D181" s="27"/>
      <c r="E181" s="27"/>
      <c r="F181" s="28" t="n">
        <f aca="false">F182</f>
        <v>290</v>
      </c>
      <c r="G181" s="28" t="n">
        <f aca="false">G182</f>
        <v>290</v>
      </c>
      <c r="H181" s="28" t="n">
        <f aca="false">G181/F181*100</f>
        <v>100</v>
      </c>
    </row>
    <row r="182" s="33" customFormat="true" ht="15" hidden="false" customHeight="true" outlineLevel="0" collapsed="false">
      <c r="A182" s="25" t="s">
        <v>290</v>
      </c>
      <c r="B182" s="41"/>
      <c r="C182" s="27" t="s">
        <v>289</v>
      </c>
      <c r="D182" s="27" t="s">
        <v>291</v>
      </c>
      <c r="E182" s="27" t="s">
        <v>135</v>
      </c>
      <c r="F182" s="28" t="n">
        <f aca="false">F183</f>
        <v>290</v>
      </c>
      <c r="G182" s="28" t="n">
        <f aca="false">G183</f>
        <v>290</v>
      </c>
      <c r="H182" s="28" t="n">
        <f aca="false">G182/F182*100</f>
        <v>100</v>
      </c>
    </row>
    <row r="183" customFormat="false" ht="33" hidden="false" customHeight="true" outlineLevel="0" collapsed="false">
      <c r="A183" s="29" t="s">
        <v>72</v>
      </c>
      <c r="B183" s="51"/>
      <c r="C183" s="31" t="s">
        <v>289</v>
      </c>
      <c r="D183" s="31" t="s">
        <v>292</v>
      </c>
      <c r="E183" s="31" t="s">
        <v>135</v>
      </c>
      <c r="F183" s="32" t="n">
        <v>290</v>
      </c>
      <c r="G183" s="32" t="n">
        <v>290</v>
      </c>
      <c r="H183" s="32" t="n">
        <f aca="false">G183/F183*100</f>
        <v>100</v>
      </c>
    </row>
    <row r="184" s="58" customFormat="true" ht="17.25" hidden="false" customHeight="true" outlineLevel="0" collapsed="false">
      <c r="A184" s="54" t="s">
        <v>293</v>
      </c>
      <c r="B184" s="55" t="s">
        <v>294</v>
      </c>
      <c r="C184" s="22"/>
      <c r="D184" s="22"/>
      <c r="E184" s="22"/>
      <c r="F184" s="23" t="n">
        <f aca="false">F185+F192+F240</f>
        <v>409932</v>
      </c>
      <c r="G184" s="23" t="n">
        <f aca="false">G185+G192+G240</f>
        <v>400493.3</v>
      </c>
      <c r="H184" s="23" t="n">
        <f aca="false">G184/F184*100</f>
        <v>97.6974961700965</v>
      </c>
    </row>
    <row r="185" s="33" customFormat="true" ht="15" hidden="false" customHeight="true" outlineLevel="0" collapsed="false">
      <c r="A185" s="25" t="s">
        <v>295</v>
      </c>
      <c r="B185" s="26"/>
      <c r="C185" s="27" t="s">
        <v>296</v>
      </c>
      <c r="D185" s="27"/>
      <c r="E185" s="27"/>
      <c r="F185" s="28" t="n">
        <f aca="false">F186</f>
        <v>75572.9</v>
      </c>
      <c r="G185" s="28" t="n">
        <f aca="false">G186</f>
        <v>75544.1</v>
      </c>
      <c r="H185" s="28" t="n">
        <f aca="false">G185/F185*100</f>
        <v>99.9618911011751</v>
      </c>
    </row>
    <row r="186" s="33" customFormat="true" ht="12.75" hidden="false" customHeight="false" outlineLevel="0" collapsed="false">
      <c r="A186" s="25" t="s">
        <v>297</v>
      </c>
      <c r="B186" s="26"/>
      <c r="C186" s="27" t="s">
        <v>296</v>
      </c>
      <c r="D186" s="27" t="s">
        <v>298</v>
      </c>
      <c r="E186" s="27" t="s">
        <v>22</v>
      </c>
      <c r="F186" s="28" t="n">
        <f aca="false">SUM(F187:F191)</f>
        <v>75572.9</v>
      </c>
      <c r="G186" s="28" t="n">
        <f aca="false">SUM(G187:G191)</f>
        <v>75544.1</v>
      </c>
      <c r="H186" s="28" t="n">
        <f aca="false">G186/F186*100</f>
        <v>99.9618911011751</v>
      </c>
    </row>
    <row r="187" customFormat="false" ht="15.75" hidden="false" customHeight="true" outlineLevel="0" collapsed="false">
      <c r="A187" s="29" t="s">
        <v>233</v>
      </c>
      <c r="B187" s="30"/>
      <c r="C187" s="31" t="s">
        <v>296</v>
      </c>
      <c r="D187" s="31" t="s">
        <v>299</v>
      </c>
      <c r="E187" s="31" t="s">
        <v>135</v>
      </c>
      <c r="F187" s="32" t="n">
        <v>69255.6</v>
      </c>
      <c r="G187" s="32" t="n">
        <v>69236.9</v>
      </c>
      <c r="H187" s="32" t="n">
        <f aca="false">G187/F187*100</f>
        <v>99.9729985734006</v>
      </c>
    </row>
    <row r="188" customFormat="false" ht="51" hidden="false" customHeight="false" outlineLevel="0" collapsed="false">
      <c r="A188" s="29" t="s">
        <v>234</v>
      </c>
      <c r="B188" s="30"/>
      <c r="C188" s="31" t="s">
        <v>296</v>
      </c>
      <c r="D188" s="31" t="s">
        <v>300</v>
      </c>
      <c r="E188" s="31" t="s">
        <v>135</v>
      </c>
      <c r="F188" s="32" t="n">
        <v>713.2</v>
      </c>
      <c r="G188" s="32" t="n">
        <v>703.1</v>
      </c>
      <c r="H188" s="32" t="n">
        <f aca="false">G188/F188*100</f>
        <v>98.5838474481212</v>
      </c>
    </row>
    <row r="189" customFormat="false" ht="51" hidden="false" customHeight="false" outlineLevel="0" collapsed="false">
      <c r="A189" s="29" t="s">
        <v>301</v>
      </c>
      <c r="B189" s="30"/>
      <c r="C189" s="31" t="s">
        <v>296</v>
      </c>
      <c r="D189" s="31" t="s">
        <v>302</v>
      </c>
      <c r="E189" s="31" t="s">
        <v>135</v>
      </c>
      <c r="F189" s="32" t="n">
        <v>209.1</v>
      </c>
      <c r="G189" s="32" t="n">
        <v>209.1</v>
      </c>
      <c r="H189" s="32" t="n">
        <f aca="false">G189/F189*100</f>
        <v>100</v>
      </c>
    </row>
    <row r="190" customFormat="false" ht="50.25" hidden="false" customHeight="true" outlineLevel="0" collapsed="false">
      <c r="A190" s="29" t="s">
        <v>303</v>
      </c>
      <c r="B190" s="37"/>
      <c r="C190" s="31" t="s">
        <v>296</v>
      </c>
      <c r="D190" s="31" t="s">
        <v>304</v>
      </c>
      <c r="E190" s="31" t="s">
        <v>135</v>
      </c>
      <c r="F190" s="32" t="n">
        <v>2907.9</v>
      </c>
      <c r="G190" s="32" t="n">
        <v>2907.9</v>
      </c>
      <c r="H190" s="32" t="n">
        <f aca="false">G190/F190*100</f>
        <v>100</v>
      </c>
    </row>
    <row r="191" customFormat="false" ht="33" hidden="false" customHeight="true" outlineLevel="0" collapsed="false">
      <c r="A191" s="29" t="s">
        <v>250</v>
      </c>
      <c r="B191" s="37"/>
      <c r="C191" s="31" t="s">
        <v>296</v>
      </c>
      <c r="D191" s="31" t="s">
        <v>305</v>
      </c>
      <c r="E191" s="31" t="s">
        <v>135</v>
      </c>
      <c r="F191" s="32" t="n">
        <v>2487.1</v>
      </c>
      <c r="G191" s="32" t="n">
        <v>2487.1</v>
      </c>
      <c r="H191" s="32" t="n">
        <f aca="false">G191/F191*100</f>
        <v>100</v>
      </c>
    </row>
    <row r="192" customFormat="false" ht="12.75" hidden="false" customHeight="false" outlineLevel="0" collapsed="false">
      <c r="A192" s="25" t="s">
        <v>288</v>
      </c>
      <c r="B192" s="59"/>
      <c r="C192" s="27"/>
      <c r="D192" s="22"/>
      <c r="E192" s="27"/>
      <c r="F192" s="28" t="n">
        <f aca="false">F193+F224</f>
        <v>319153.4</v>
      </c>
      <c r="G192" s="28" t="n">
        <f aca="false">G193+G224</f>
        <v>309767.2</v>
      </c>
      <c r="H192" s="28" t="n">
        <f aca="false">G192/F192*100</f>
        <v>97.0590318010086</v>
      </c>
    </row>
    <row r="193" s="33" customFormat="true" ht="15" hidden="false" customHeight="true" outlineLevel="0" collapsed="false">
      <c r="A193" s="25" t="s">
        <v>288</v>
      </c>
      <c r="B193" s="26"/>
      <c r="C193" s="27" t="s">
        <v>289</v>
      </c>
      <c r="D193" s="27"/>
      <c r="E193" s="27"/>
      <c r="F193" s="28" t="n">
        <f aca="false">F194+F214+F221+F212</f>
        <v>284913</v>
      </c>
      <c r="G193" s="28" t="n">
        <f aca="false">G194+G214+G221+G212</f>
        <v>275527.2</v>
      </c>
      <c r="H193" s="28" t="n">
        <f aca="false">G193/F193*100</f>
        <v>96.7057312232155</v>
      </c>
    </row>
    <row r="194" s="33" customFormat="true" ht="18" hidden="false" customHeight="true" outlineLevel="0" collapsed="false">
      <c r="A194" s="25" t="s">
        <v>290</v>
      </c>
      <c r="B194" s="26"/>
      <c r="C194" s="27" t="s">
        <v>289</v>
      </c>
      <c r="D194" s="27" t="s">
        <v>291</v>
      </c>
      <c r="E194" s="27" t="s">
        <v>22</v>
      </c>
      <c r="F194" s="28" t="n">
        <f aca="false">F195</f>
        <v>265417</v>
      </c>
      <c r="G194" s="28" t="n">
        <f aca="false">G195</f>
        <v>264563.3</v>
      </c>
      <c r="H194" s="28" t="n">
        <f aca="false">G194/F194*100</f>
        <v>99.6783551920186</v>
      </c>
    </row>
    <row r="195" s="33" customFormat="true" ht="15.75" hidden="false" customHeight="true" outlineLevel="0" collapsed="false">
      <c r="A195" s="25" t="s">
        <v>231</v>
      </c>
      <c r="B195" s="26"/>
      <c r="C195" s="27" t="s">
        <v>289</v>
      </c>
      <c r="D195" s="27" t="s">
        <v>306</v>
      </c>
      <c r="E195" s="27" t="s">
        <v>22</v>
      </c>
      <c r="F195" s="28" t="n">
        <f aca="false">SUM(F196:F207)+F208+F209+F210+F211</f>
        <v>265417</v>
      </c>
      <c r="G195" s="28" t="n">
        <f aca="false">SUM(G196:G207)+G208+G209+G210+G211</f>
        <v>264563.3</v>
      </c>
      <c r="H195" s="28" t="n">
        <f aca="false">G195/F195*100</f>
        <v>99.6783551920186</v>
      </c>
    </row>
    <row r="196" customFormat="false" ht="16.5" hidden="false" customHeight="true" outlineLevel="0" collapsed="false">
      <c r="A196" s="29" t="s">
        <v>233</v>
      </c>
      <c r="B196" s="30"/>
      <c r="C196" s="31" t="s">
        <v>289</v>
      </c>
      <c r="D196" s="31" t="s">
        <v>306</v>
      </c>
      <c r="E196" s="31" t="s">
        <v>135</v>
      </c>
      <c r="F196" s="32" t="n">
        <v>40868.6</v>
      </c>
      <c r="G196" s="32" t="n">
        <v>40855.6</v>
      </c>
      <c r="H196" s="32" t="n">
        <f aca="false">G196/F196*100</f>
        <v>99.9681907381217</v>
      </c>
    </row>
    <row r="197" customFormat="false" ht="52.5" hidden="false" customHeight="true" outlineLevel="0" collapsed="false">
      <c r="A197" s="29" t="s">
        <v>234</v>
      </c>
      <c r="B197" s="30"/>
      <c r="C197" s="31" t="s">
        <v>289</v>
      </c>
      <c r="D197" s="31" t="s">
        <v>307</v>
      </c>
      <c r="E197" s="31" t="s">
        <v>135</v>
      </c>
      <c r="F197" s="32" t="n">
        <v>2717.4</v>
      </c>
      <c r="G197" s="32" t="n">
        <v>1908.9</v>
      </c>
      <c r="H197" s="32" t="n">
        <f aca="false">G197/F197*100</f>
        <v>70.2472952086553</v>
      </c>
    </row>
    <row r="198" customFormat="false" ht="30.75" hidden="false" customHeight="true" outlineLevel="0" collapsed="false">
      <c r="A198" s="60" t="s">
        <v>308</v>
      </c>
      <c r="B198" s="51"/>
      <c r="C198" s="31" t="s">
        <v>289</v>
      </c>
      <c r="D198" s="31" t="s">
        <v>309</v>
      </c>
      <c r="E198" s="31" t="s">
        <v>135</v>
      </c>
      <c r="F198" s="32" t="n">
        <v>1000.4</v>
      </c>
      <c r="G198" s="32" t="n">
        <v>968.2</v>
      </c>
      <c r="H198" s="32" t="n">
        <f aca="false">G198/F198*100</f>
        <v>96.781287485006</v>
      </c>
    </row>
    <row r="199" customFormat="false" ht="33" hidden="false" customHeight="true" outlineLevel="0" collapsed="false">
      <c r="A199" s="29" t="s">
        <v>72</v>
      </c>
      <c r="B199" s="51"/>
      <c r="C199" s="31" t="s">
        <v>289</v>
      </c>
      <c r="D199" s="31" t="s">
        <v>292</v>
      </c>
      <c r="E199" s="31" t="s">
        <v>135</v>
      </c>
      <c r="F199" s="32" t="n">
        <v>381.3</v>
      </c>
      <c r="G199" s="32" t="n">
        <v>381.3</v>
      </c>
      <c r="H199" s="32" t="n">
        <f aca="false">G199/F199*100</f>
        <v>100</v>
      </c>
    </row>
    <row r="200" customFormat="false" ht="33.75" hidden="false" customHeight="true" outlineLevel="0" collapsed="false">
      <c r="A200" s="29" t="s">
        <v>310</v>
      </c>
      <c r="B200" s="51"/>
      <c r="C200" s="31" t="s">
        <v>289</v>
      </c>
      <c r="D200" s="31" t="s">
        <v>311</v>
      </c>
      <c r="E200" s="31" t="s">
        <v>135</v>
      </c>
      <c r="F200" s="32" t="n">
        <v>126.4</v>
      </c>
      <c r="G200" s="32" t="n">
        <v>126.4</v>
      </c>
      <c r="H200" s="32" t="n">
        <f aca="false">G200/F200*100</f>
        <v>100</v>
      </c>
    </row>
    <row r="201" customFormat="false" ht="48" hidden="false" customHeight="true" outlineLevel="0" collapsed="false">
      <c r="A201" s="29" t="s">
        <v>303</v>
      </c>
      <c r="B201" s="37"/>
      <c r="C201" s="31" t="s">
        <v>289</v>
      </c>
      <c r="D201" s="31" t="s">
        <v>312</v>
      </c>
      <c r="E201" s="31" t="s">
        <v>135</v>
      </c>
      <c r="F201" s="32" t="n">
        <v>10365.2</v>
      </c>
      <c r="G201" s="32" t="n">
        <v>10365.2</v>
      </c>
      <c r="H201" s="32" t="n">
        <f aca="false">G201/F201*100</f>
        <v>100</v>
      </c>
    </row>
    <row r="202" customFormat="false" ht="95.25" hidden="false" customHeight="true" outlineLevel="0" collapsed="false">
      <c r="A202" s="29" t="s">
        <v>313</v>
      </c>
      <c r="B202" s="37"/>
      <c r="C202" s="31" t="s">
        <v>289</v>
      </c>
      <c r="D202" s="31" t="s">
        <v>314</v>
      </c>
      <c r="E202" s="31" t="s">
        <v>135</v>
      </c>
      <c r="F202" s="32" t="n">
        <v>189018.4</v>
      </c>
      <c r="G202" s="32" t="n">
        <v>189018.4</v>
      </c>
      <c r="H202" s="32" t="n">
        <f aca="false">G202/F202*100</f>
        <v>100</v>
      </c>
    </row>
    <row r="203" customFormat="false" ht="102" hidden="false" customHeight="false" outlineLevel="0" collapsed="false">
      <c r="A203" s="29" t="s">
        <v>315</v>
      </c>
      <c r="B203" s="30"/>
      <c r="C203" s="31" t="s">
        <v>289</v>
      </c>
      <c r="D203" s="31" t="s">
        <v>316</v>
      </c>
      <c r="E203" s="31" t="s">
        <v>135</v>
      </c>
      <c r="F203" s="32" t="n">
        <v>671</v>
      </c>
      <c r="G203" s="32" t="n">
        <v>671</v>
      </c>
      <c r="H203" s="32" t="n">
        <f aca="false">G203/F203*100</f>
        <v>100</v>
      </c>
    </row>
    <row r="204" customFormat="false" ht="76.5" hidden="false" customHeight="false" outlineLevel="0" collapsed="false">
      <c r="A204" s="29" t="s">
        <v>317</v>
      </c>
      <c r="B204" s="30"/>
      <c r="C204" s="31" t="s">
        <v>289</v>
      </c>
      <c r="D204" s="31" t="s">
        <v>318</v>
      </c>
      <c r="E204" s="31" t="s">
        <v>135</v>
      </c>
      <c r="F204" s="32" t="n">
        <v>13588.7</v>
      </c>
      <c r="G204" s="32" t="n">
        <v>13588.7</v>
      </c>
      <c r="H204" s="32" t="n">
        <f aca="false">G204/F204*100</f>
        <v>100</v>
      </c>
    </row>
    <row r="205" customFormat="false" ht="43.5" hidden="false" customHeight="true" outlineLevel="0" collapsed="false">
      <c r="A205" s="29" t="s">
        <v>319</v>
      </c>
      <c r="B205" s="30"/>
      <c r="C205" s="31" t="s">
        <v>289</v>
      </c>
      <c r="D205" s="31" t="s">
        <v>320</v>
      </c>
      <c r="E205" s="31" t="s">
        <v>135</v>
      </c>
      <c r="F205" s="32" t="n">
        <v>2686.5</v>
      </c>
      <c r="G205" s="32" t="n">
        <v>2686.5</v>
      </c>
      <c r="H205" s="32" t="n">
        <f aca="false">G205/F205*100</f>
        <v>100</v>
      </c>
    </row>
    <row r="206" customFormat="false" ht="48" hidden="false" customHeight="true" outlineLevel="0" collapsed="false">
      <c r="A206" s="29" t="s">
        <v>260</v>
      </c>
      <c r="B206" s="30"/>
      <c r="C206" s="31" t="s">
        <v>289</v>
      </c>
      <c r="D206" s="31" t="s">
        <v>321</v>
      </c>
      <c r="E206" s="31" t="s">
        <v>135</v>
      </c>
      <c r="F206" s="32" t="n">
        <v>233.3</v>
      </c>
      <c r="G206" s="32" t="n">
        <v>233.3</v>
      </c>
      <c r="H206" s="32" t="n">
        <f aca="false">G206/F206*100</f>
        <v>100</v>
      </c>
    </row>
    <row r="207" customFormat="false" ht="33" hidden="false" customHeight="true" outlineLevel="0" collapsed="false">
      <c r="A207" s="29" t="s">
        <v>250</v>
      </c>
      <c r="B207" s="30"/>
      <c r="C207" s="31" t="s">
        <v>289</v>
      </c>
      <c r="D207" s="31" t="s">
        <v>322</v>
      </c>
      <c r="E207" s="31" t="s">
        <v>135</v>
      </c>
      <c r="F207" s="32" t="n">
        <v>88</v>
      </c>
      <c r="G207" s="32" t="n">
        <v>88</v>
      </c>
      <c r="H207" s="32" t="n">
        <f aca="false">G207/F207*100</f>
        <v>100</v>
      </c>
    </row>
    <row r="208" customFormat="false" ht="17.25" hidden="false" customHeight="true" outlineLevel="0" collapsed="false">
      <c r="A208" s="29" t="s">
        <v>323</v>
      </c>
      <c r="B208" s="30"/>
      <c r="C208" s="31" t="s">
        <v>289</v>
      </c>
      <c r="D208" s="31" t="s">
        <v>324</v>
      </c>
      <c r="E208" s="31" t="s">
        <v>135</v>
      </c>
      <c r="F208" s="32" t="n">
        <v>1111</v>
      </c>
      <c r="G208" s="32" t="n">
        <v>1111</v>
      </c>
      <c r="H208" s="32" t="n">
        <f aca="false">G208/F208*100</f>
        <v>100</v>
      </c>
    </row>
    <row r="209" customFormat="false" ht="51" hidden="false" customHeight="false" outlineLevel="0" collapsed="false">
      <c r="A209" s="29" t="s">
        <v>325</v>
      </c>
      <c r="B209" s="30"/>
      <c r="C209" s="31" t="s">
        <v>289</v>
      </c>
      <c r="D209" s="31" t="s">
        <v>326</v>
      </c>
      <c r="E209" s="31" t="s">
        <v>135</v>
      </c>
      <c r="F209" s="32" t="n">
        <v>2334</v>
      </c>
      <c r="G209" s="32" t="n">
        <v>2334</v>
      </c>
      <c r="H209" s="32" t="n">
        <f aca="false">G209/F209*100</f>
        <v>100</v>
      </c>
    </row>
    <row r="210" customFormat="false" ht="38.25" hidden="false" customHeight="false" outlineLevel="0" collapsed="false">
      <c r="A210" s="29" t="s">
        <v>327</v>
      </c>
      <c r="B210" s="30"/>
      <c r="C210" s="31" t="s">
        <v>289</v>
      </c>
      <c r="D210" s="31" t="s">
        <v>328</v>
      </c>
      <c r="E210" s="31" t="s">
        <v>135</v>
      </c>
      <c r="F210" s="32" t="n">
        <v>106.8</v>
      </c>
      <c r="G210" s="32" t="n">
        <v>106.8</v>
      </c>
      <c r="H210" s="32" t="n">
        <f aca="false">G210/F210*100</f>
        <v>100</v>
      </c>
    </row>
    <row r="211" customFormat="false" ht="38.25" hidden="false" customHeight="false" outlineLevel="0" collapsed="false">
      <c r="A211" s="29" t="s">
        <v>329</v>
      </c>
      <c r="B211" s="30"/>
      <c r="C211" s="31" t="s">
        <v>289</v>
      </c>
      <c r="D211" s="31" t="s">
        <v>330</v>
      </c>
      <c r="E211" s="31" t="s">
        <v>135</v>
      </c>
      <c r="F211" s="32" t="n">
        <v>120</v>
      </c>
      <c r="G211" s="32" t="n">
        <v>120</v>
      </c>
      <c r="H211" s="32" t="n">
        <f aca="false">G211/F211*100</f>
        <v>100</v>
      </c>
    </row>
    <row r="212" s="33" customFormat="true" ht="17.25" hidden="false" customHeight="true" outlineLevel="0" collapsed="false">
      <c r="A212" s="25" t="s">
        <v>331</v>
      </c>
      <c r="B212" s="26"/>
      <c r="C212" s="27" t="s">
        <v>289</v>
      </c>
      <c r="D212" s="27" t="s">
        <v>332</v>
      </c>
      <c r="E212" s="27" t="s">
        <v>22</v>
      </c>
      <c r="F212" s="28" t="n">
        <f aca="false">SUM(F213)</f>
        <v>11500</v>
      </c>
      <c r="G212" s="28" t="n">
        <f aca="false">SUM(G213)</f>
        <v>4500</v>
      </c>
      <c r="H212" s="28" t="n">
        <f aca="false">G212/F212*100</f>
        <v>39.1304347826087</v>
      </c>
    </row>
    <row r="213" customFormat="false" ht="48" hidden="false" customHeight="true" outlineLevel="0" collapsed="false">
      <c r="A213" s="29" t="s">
        <v>333</v>
      </c>
      <c r="B213" s="30"/>
      <c r="C213" s="31" t="s">
        <v>289</v>
      </c>
      <c r="D213" s="31" t="s">
        <v>334</v>
      </c>
      <c r="E213" s="31" t="s">
        <v>135</v>
      </c>
      <c r="F213" s="32" t="n">
        <v>11500</v>
      </c>
      <c r="G213" s="32" t="n">
        <v>4500</v>
      </c>
      <c r="H213" s="32" t="n">
        <f aca="false">G213/F213*100</f>
        <v>39.1304347826087</v>
      </c>
    </row>
    <row r="214" s="33" customFormat="true" ht="15.75" hidden="false" customHeight="true" outlineLevel="0" collapsed="false">
      <c r="A214" s="61" t="s">
        <v>203</v>
      </c>
      <c r="B214" s="41"/>
      <c r="C214" s="27" t="s">
        <v>289</v>
      </c>
      <c r="D214" s="27" t="s">
        <v>204</v>
      </c>
      <c r="E214" s="27" t="s">
        <v>22</v>
      </c>
      <c r="F214" s="28" t="n">
        <f aca="false">F215+F219</f>
        <v>7946</v>
      </c>
      <c r="G214" s="28" t="n">
        <f aca="false">G215+G219</f>
        <v>6413.9</v>
      </c>
      <c r="H214" s="28" t="n">
        <f aca="false">G214/F214*100</f>
        <v>80.7186005537377</v>
      </c>
    </row>
    <row r="215" s="33" customFormat="true" ht="32.25" hidden="false" customHeight="true" outlineLevel="0" collapsed="false">
      <c r="A215" s="25" t="s">
        <v>335</v>
      </c>
      <c r="B215" s="38"/>
      <c r="C215" s="27" t="s">
        <v>289</v>
      </c>
      <c r="D215" s="27" t="s">
        <v>336</v>
      </c>
      <c r="E215" s="27" t="s">
        <v>22</v>
      </c>
      <c r="F215" s="28" t="n">
        <f aca="false">F216</f>
        <v>7415</v>
      </c>
      <c r="G215" s="28" t="n">
        <f aca="false">G216</f>
        <v>5882.9</v>
      </c>
      <c r="H215" s="28" t="n">
        <f aca="false">G215/F215*100</f>
        <v>79.3378287255563</v>
      </c>
    </row>
    <row r="216" s="33" customFormat="true" ht="15" hidden="false" customHeight="true" outlineLevel="0" collapsed="false">
      <c r="A216" s="25" t="s">
        <v>233</v>
      </c>
      <c r="B216" s="38"/>
      <c r="C216" s="27" t="s">
        <v>289</v>
      </c>
      <c r="D216" s="27" t="s">
        <v>336</v>
      </c>
      <c r="E216" s="27" t="s">
        <v>135</v>
      </c>
      <c r="F216" s="28" t="n">
        <f aca="false">SUM(F217:F218)</f>
        <v>7415</v>
      </c>
      <c r="G216" s="28" t="n">
        <f aca="false">SUM(G217:G218)</f>
        <v>5882.9</v>
      </c>
      <c r="H216" s="28" t="n">
        <f aca="false">G216/F216*100</f>
        <v>79.3378287255563</v>
      </c>
    </row>
    <row r="217" customFormat="false" ht="57.75" hidden="false" customHeight="true" outlineLevel="0" collapsed="false">
      <c r="A217" s="29" t="s">
        <v>337</v>
      </c>
      <c r="B217" s="37"/>
      <c r="C217" s="31" t="s">
        <v>289</v>
      </c>
      <c r="D217" s="31" t="s">
        <v>338</v>
      </c>
      <c r="E217" s="31" t="s">
        <v>135</v>
      </c>
      <c r="F217" s="32" t="n">
        <v>197</v>
      </c>
      <c r="G217" s="32" t="n">
        <v>197</v>
      </c>
      <c r="H217" s="32" t="n">
        <f aca="false">G217/F217*100</f>
        <v>100</v>
      </c>
    </row>
    <row r="218" customFormat="false" ht="51" hidden="false" customHeight="false" outlineLevel="0" collapsed="false">
      <c r="A218" s="29" t="s">
        <v>339</v>
      </c>
      <c r="B218" s="37"/>
      <c r="C218" s="31" t="s">
        <v>289</v>
      </c>
      <c r="D218" s="31" t="s">
        <v>340</v>
      </c>
      <c r="E218" s="31" t="s">
        <v>135</v>
      </c>
      <c r="F218" s="32" t="n">
        <v>7218</v>
      </c>
      <c r="G218" s="32" t="n">
        <v>5685.9</v>
      </c>
      <c r="H218" s="32" t="n">
        <f aca="false">G218/F218*100</f>
        <v>78.7738985868662</v>
      </c>
    </row>
    <row r="219" customFormat="false" ht="25.5" hidden="false" customHeight="false" outlineLevel="0" collapsed="false">
      <c r="A219" s="25" t="s">
        <v>341</v>
      </c>
      <c r="B219" s="38"/>
      <c r="C219" s="27" t="s">
        <v>289</v>
      </c>
      <c r="D219" s="27" t="s">
        <v>342</v>
      </c>
      <c r="E219" s="27" t="s">
        <v>22</v>
      </c>
      <c r="F219" s="28" t="n">
        <f aca="false">F220</f>
        <v>531</v>
      </c>
      <c r="G219" s="28" t="n">
        <f aca="false">G220</f>
        <v>531</v>
      </c>
      <c r="H219" s="28" t="n">
        <f aca="false">G219/F219*100</f>
        <v>100</v>
      </c>
    </row>
    <row r="220" customFormat="false" ht="31.5" hidden="false" customHeight="true" outlineLevel="0" collapsed="false">
      <c r="A220" s="29" t="s">
        <v>343</v>
      </c>
      <c r="B220" s="37"/>
      <c r="C220" s="31" t="s">
        <v>289</v>
      </c>
      <c r="D220" s="31" t="s">
        <v>342</v>
      </c>
      <c r="E220" s="31" t="s">
        <v>135</v>
      </c>
      <c r="F220" s="32" t="n">
        <v>531</v>
      </c>
      <c r="G220" s="32" t="n">
        <v>531</v>
      </c>
      <c r="H220" s="32" t="n">
        <f aca="false">G220/F220*100</f>
        <v>100</v>
      </c>
    </row>
    <row r="221" s="33" customFormat="true" ht="15.75" hidden="false" customHeight="true" outlineLevel="0" collapsed="false">
      <c r="A221" s="25" t="s">
        <v>165</v>
      </c>
      <c r="B221" s="26"/>
      <c r="C221" s="27" t="s">
        <v>166</v>
      </c>
      <c r="D221" s="22"/>
      <c r="E221" s="27"/>
      <c r="F221" s="28" t="n">
        <f aca="false">F222</f>
        <v>50</v>
      </c>
      <c r="G221" s="28" t="n">
        <f aca="false">G222</f>
        <v>50</v>
      </c>
      <c r="H221" s="28" t="n">
        <f aca="false">G221/F221*100</f>
        <v>100</v>
      </c>
    </row>
    <row r="222" s="33" customFormat="true" ht="17.25" hidden="false" customHeight="true" outlineLevel="0" collapsed="false">
      <c r="A222" s="25" t="s">
        <v>167</v>
      </c>
      <c r="B222" s="26"/>
      <c r="C222" s="27" t="s">
        <v>166</v>
      </c>
      <c r="D222" s="27" t="s">
        <v>168</v>
      </c>
      <c r="E222" s="27" t="s">
        <v>22</v>
      </c>
      <c r="F222" s="28" t="n">
        <f aca="false">F223</f>
        <v>50</v>
      </c>
      <c r="G222" s="28" t="n">
        <f aca="false">G223</f>
        <v>50</v>
      </c>
      <c r="H222" s="28" t="n">
        <f aca="false">G222/F222*100</f>
        <v>100</v>
      </c>
    </row>
    <row r="223" s="33" customFormat="true" ht="15.75" hidden="false" customHeight="true" outlineLevel="0" collapsed="false">
      <c r="A223" s="29" t="s">
        <v>23</v>
      </c>
      <c r="B223" s="26"/>
      <c r="C223" s="31" t="s">
        <v>166</v>
      </c>
      <c r="D223" s="31" t="s">
        <v>169</v>
      </c>
      <c r="E223" s="31" t="s">
        <v>135</v>
      </c>
      <c r="F223" s="32" t="n">
        <v>50</v>
      </c>
      <c r="G223" s="32" t="n">
        <v>50</v>
      </c>
      <c r="H223" s="32" t="n">
        <f aca="false">G223/F223*100</f>
        <v>100</v>
      </c>
    </row>
    <row r="224" s="33" customFormat="true" ht="15" hidden="false" customHeight="true" outlineLevel="0" collapsed="false">
      <c r="A224" s="25" t="s">
        <v>344</v>
      </c>
      <c r="B224" s="38"/>
      <c r="C224" s="27"/>
      <c r="D224" s="22"/>
      <c r="E224" s="27"/>
      <c r="F224" s="28" t="n">
        <f aca="false">F225+F237</f>
        <v>34240.4</v>
      </c>
      <c r="G224" s="28" t="n">
        <f aca="false">G225+G237</f>
        <v>34240</v>
      </c>
      <c r="H224" s="32" t="n">
        <f aca="false">G224/F224*100</f>
        <v>99.9988317893483</v>
      </c>
    </row>
    <row r="225" s="33" customFormat="true" ht="18" hidden="false" customHeight="true" outlineLevel="0" collapsed="false">
      <c r="A225" s="25" t="s">
        <v>344</v>
      </c>
      <c r="B225" s="26"/>
      <c r="C225" s="27" t="s">
        <v>289</v>
      </c>
      <c r="D225" s="27" t="s">
        <v>345</v>
      </c>
      <c r="E225" s="27" t="s">
        <v>22</v>
      </c>
      <c r="F225" s="28" t="n">
        <f aca="false">F226</f>
        <v>33872.4</v>
      </c>
      <c r="G225" s="28" t="n">
        <f aca="false">G226</f>
        <v>33872</v>
      </c>
      <c r="H225" s="28" t="n">
        <f aca="false">G225/F225*100</f>
        <v>99.9988190975544</v>
      </c>
    </row>
    <row r="226" s="33" customFormat="true" ht="14.25" hidden="false" customHeight="true" outlineLevel="0" collapsed="false">
      <c r="A226" s="25" t="s">
        <v>231</v>
      </c>
      <c r="B226" s="26"/>
      <c r="C226" s="27" t="s">
        <v>289</v>
      </c>
      <c r="D226" s="27" t="s">
        <v>346</v>
      </c>
      <c r="E226" s="27" t="s">
        <v>22</v>
      </c>
      <c r="F226" s="28" t="n">
        <f aca="false">SUM(F227:F236)</f>
        <v>33872.4</v>
      </c>
      <c r="G226" s="28" t="n">
        <f aca="false">SUM(G227:G236)</f>
        <v>33872</v>
      </c>
      <c r="H226" s="28" t="n">
        <f aca="false">G226/F226*100</f>
        <v>99.9988190975544</v>
      </c>
    </row>
    <row r="227" customFormat="false" ht="15.75" hidden="false" customHeight="true" outlineLevel="0" collapsed="false">
      <c r="A227" s="29" t="s">
        <v>233</v>
      </c>
      <c r="B227" s="30"/>
      <c r="C227" s="31" t="s">
        <v>289</v>
      </c>
      <c r="D227" s="31" t="s">
        <v>346</v>
      </c>
      <c r="E227" s="31" t="s">
        <v>135</v>
      </c>
      <c r="F227" s="32" t="n">
        <v>30006.7</v>
      </c>
      <c r="G227" s="32" t="n">
        <v>30006.3</v>
      </c>
      <c r="H227" s="32" t="n">
        <f aca="false">G227/F227*100</f>
        <v>99.998666964378</v>
      </c>
    </row>
    <row r="228" customFormat="false" ht="51.75" hidden="false" customHeight="true" outlineLevel="0" collapsed="false">
      <c r="A228" s="29" t="s">
        <v>347</v>
      </c>
      <c r="B228" s="30"/>
      <c r="C228" s="31" t="s">
        <v>289</v>
      </c>
      <c r="D228" s="31" t="s">
        <v>348</v>
      </c>
      <c r="E228" s="31" t="s">
        <v>135</v>
      </c>
      <c r="F228" s="32" t="n">
        <v>119.9</v>
      </c>
      <c r="G228" s="32" t="n">
        <v>119.9</v>
      </c>
      <c r="H228" s="32" t="n">
        <f aca="false">G228/F228*100</f>
        <v>100</v>
      </c>
    </row>
    <row r="229" customFormat="false" ht="47.25" hidden="false" customHeight="true" outlineLevel="0" collapsed="false">
      <c r="A229" s="29" t="s">
        <v>62</v>
      </c>
      <c r="B229" s="30"/>
      <c r="C229" s="31" t="s">
        <v>289</v>
      </c>
      <c r="D229" s="31" t="s">
        <v>349</v>
      </c>
      <c r="E229" s="31" t="s">
        <v>135</v>
      </c>
      <c r="F229" s="32" t="n">
        <v>10</v>
      </c>
      <c r="G229" s="32" t="n">
        <v>10</v>
      </c>
      <c r="H229" s="32" t="n">
        <f aca="false">G229/F229*100</f>
        <v>100</v>
      </c>
    </row>
    <row r="230" customFormat="false" ht="33" hidden="false" customHeight="true" outlineLevel="0" collapsed="false">
      <c r="A230" s="29" t="s">
        <v>350</v>
      </c>
      <c r="B230" s="30"/>
      <c r="C230" s="31" t="s">
        <v>289</v>
      </c>
      <c r="D230" s="37" t="s">
        <v>351</v>
      </c>
      <c r="E230" s="31" t="s">
        <v>135</v>
      </c>
      <c r="F230" s="32" t="n">
        <v>96</v>
      </c>
      <c r="G230" s="32" t="n">
        <v>96</v>
      </c>
      <c r="H230" s="32" t="n">
        <f aca="false">G230/F230*100</f>
        <v>100</v>
      </c>
    </row>
    <row r="231" customFormat="false" ht="32.25" hidden="false" customHeight="true" outlineLevel="0" collapsed="false">
      <c r="A231" s="29" t="s">
        <v>64</v>
      </c>
      <c r="B231" s="30"/>
      <c r="C231" s="31" t="s">
        <v>289</v>
      </c>
      <c r="D231" s="37" t="s">
        <v>352</v>
      </c>
      <c r="E231" s="31" t="s">
        <v>135</v>
      </c>
      <c r="F231" s="32" t="n">
        <v>80</v>
      </c>
      <c r="G231" s="32" t="n">
        <v>80</v>
      </c>
      <c r="H231" s="32" t="n">
        <f aca="false">G231/F231*100</f>
        <v>100</v>
      </c>
    </row>
    <row r="232" customFormat="false" ht="49.5" hidden="false" customHeight="true" outlineLevel="0" collapsed="false">
      <c r="A232" s="29" t="s">
        <v>234</v>
      </c>
      <c r="B232" s="30"/>
      <c r="C232" s="31" t="s">
        <v>289</v>
      </c>
      <c r="D232" s="37" t="s">
        <v>353</v>
      </c>
      <c r="E232" s="31" t="s">
        <v>135</v>
      </c>
      <c r="F232" s="32" t="n">
        <v>182.3</v>
      </c>
      <c r="G232" s="32" t="n">
        <v>182.3</v>
      </c>
      <c r="H232" s="32" t="n">
        <f aca="false">G232/F232*100</f>
        <v>100</v>
      </c>
    </row>
    <row r="233" customFormat="false" ht="31.5" hidden="false" customHeight="true" outlineLevel="0" collapsed="false">
      <c r="A233" s="62" t="s">
        <v>72</v>
      </c>
      <c r="B233" s="63"/>
      <c r="C233" s="64" t="s">
        <v>289</v>
      </c>
      <c r="D233" s="64" t="s">
        <v>354</v>
      </c>
      <c r="E233" s="64" t="s">
        <v>135</v>
      </c>
      <c r="F233" s="32" t="n">
        <v>1196.6</v>
      </c>
      <c r="G233" s="32" t="n">
        <v>1196.6</v>
      </c>
      <c r="H233" s="32" t="n">
        <f aca="false">G233/F233*100</f>
        <v>100</v>
      </c>
    </row>
    <row r="234" customFormat="false" ht="45.75" hidden="false" customHeight="true" outlineLevel="0" collapsed="false">
      <c r="A234" s="29" t="s">
        <v>303</v>
      </c>
      <c r="B234" s="37"/>
      <c r="C234" s="31" t="s">
        <v>289</v>
      </c>
      <c r="D234" s="31" t="s">
        <v>355</v>
      </c>
      <c r="E234" s="31" t="s">
        <v>135</v>
      </c>
      <c r="F234" s="32" t="n">
        <v>1886.4</v>
      </c>
      <c r="G234" s="32" t="n">
        <v>1886.4</v>
      </c>
      <c r="H234" s="32" t="n">
        <f aca="false">G234/F234*100</f>
        <v>100</v>
      </c>
    </row>
    <row r="235" customFormat="false" ht="33" hidden="false" customHeight="true" outlineLevel="0" collapsed="false">
      <c r="A235" s="29" t="s">
        <v>250</v>
      </c>
      <c r="B235" s="37"/>
      <c r="C235" s="31" t="s">
        <v>289</v>
      </c>
      <c r="D235" s="31" t="s">
        <v>356</v>
      </c>
      <c r="E235" s="31" t="s">
        <v>135</v>
      </c>
      <c r="F235" s="32" t="n">
        <v>174.6</v>
      </c>
      <c r="G235" s="32" t="n">
        <v>174.6</v>
      </c>
      <c r="H235" s="32" t="n">
        <f aca="false">G235/F235*100</f>
        <v>100</v>
      </c>
    </row>
    <row r="236" customFormat="false" ht="33" hidden="false" customHeight="true" outlineLevel="0" collapsed="false">
      <c r="A236" s="29" t="s">
        <v>357</v>
      </c>
      <c r="B236" s="37"/>
      <c r="C236" s="31" t="s">
        <v>289</v>
      </c>
      <c r="D236" s="31" t="s">
        <v>358</v>
      </c>
      <c r="E236" s="31" t="s">
        <v>135</v>
      </c>
      <c r="F236" s="32" t="n">
        <v>119.9</v>
      </c>
      <c r="G236" s="32" t="n">
        <v>119.9</v>
      </c>
      <c r="H236" s="32" t="n">
        <f aca="false">G236/F236*100</f>
        <v>100</v>
      </c>
    </row>
    <row r="237" s="33" customFormat="true" ht="15.75" hidden="false" customHeight="true" outlineLevel="0" collapsed="false">
      <c r="A237" s="25" t="s">
        <v>165</v>
      </c>
      <c r="B237" s="26"/>
      <c r="C237" s="27" t="s">
        <v>166</v>
      </c>
      <c r="D237" s="22"/>
      <c r="E237" s="27"/>
      <c r="F237" s="28" t="n">
        <f aca="false">F238</f>
        <v>368</v>
      </c>
      <c r="G237" s="28" t="n">
        <f aca="false">G238</f>
        <v>368</v>
      </c>
      <c r="H237" s="28" t="n">
        <f aca="false">G237/F237*100</f>
        <v>100</v>
      </c>
    </row>
    <row r="238" s="33" customFormat="true" ht="18" hidden="false" customHeight="true" outlineLevel="0" collapsed="false">
      <c r="A238" s="25" t="s">
        <v>167</v>
      </c>
      <c r="B238" s="26"/>
      <c r="C238" s="27" t="s">
        <v>166</v>
      </c>
      <c r="D238" s="27" t="s">
        <v>168</v>
      </c>
      <c r="E238" s="27" t="s">
        <v>22</v>
      </c>
      <c r="F238" s="28" t="n">
        <f aca="false">F239</f>
        <v>368</v>
      </c>
      <c r="G238" s="28" t="n">
        <f aca="false">G239</f>
        <v>368</v>
      </c>
      <c r="H238" s="28" t="n">
        <f aca="false">G238/F238*100</f>
        <v>100</v>
      </c>
    </row>
    <row r="239" s="33" customFormat="true" ht="15.75" hidden="false" customHeight="true" outlineLevel="0" collapsed="false">
      <c r="A239" s="29" t="s">
        <v>23</v>
      </c>
      <c r="B239" s="26"/>
      <c r="C239" s="31" t="s">
        <v>166</v>
      </c>
      <c r="D239" s="31" t="s">
        <v>169</v>
      </c>
      <c r="E239" s="31" t="s">
        <v>135</v>
      </c>
      <c r="F239" s="32" t="n">
        <v>368</v>
      </c>
      <c r="G239" s="32" t="n">
        <v>368</v>
      </c>
      <c r="H239" s="32" t="n">
        <f aca="false">G239/F239*100</f>
        <v>100</v>
      </c>
    </row>
    <row r="240" s="33" customFormat="true" ht="15.75" hidden="false" customHeight="true" outlineLevel="0" collapsed="false">
      <c r="A240" s="25" t="s">
        <v>159</v>
      </c>
      <c r="B240" s="41"/>
      <c r="C240" s="27"/>
      <c r="D240" s="22"/>
      <c r="E240" s="27"/>
      <c r="F240" s="28" t="n">
        <f aca="false">F250+F241+F245</f>
        <v>15205.7</v>
      </c>
      <c r="G240" s="28" t="n">
        <f aca="false">G250+G241+G245</f>
        <v>15182</v>
      </c>
      <c r="H240" s="28" t="n">
        <f aca="false">G240/F240*100</f>
        <v>99.844137395845</v>
      </c>
    </row>
    <row r="241" s="33" customFormat="true" ht="15" hidden="false" customHeight="true" outlineLevel="0" collapsed="false">
      <c r="A241" s="25" t="s">
        <v>288</v>
      </c>
      <c r="B241" s="41"/>
      <c r="C241" s="27" t="s">
        <v>289</v>
      </c>
      <c r="D241" s="27"/>
      <c r="E241" s="27"/>
      <c r="F241" s="28" t="n">
        <f aca="false">F242</f>
        <v>3456.9</v>
      </c>
      <c r="G241" s="28" t="n">
        <f aca="false">G242</f>
        <v>3444.5</v>
      </c>
      <c r="H241" s="28" t="n">
        <f aca="false">G241/F241*100</f>
        <v>99.6412971159131</v>
      </c>
    </row>
    <row r="242" s="33" customFormat="true" ht="14.25" hidden="false" customHeight="true" outlineLevel="0" collapsed="false">
      <c r="A242" s="25" t="s">
        <v>231</v>
      </c>
      <c r="B242" s="41"/>
      <c r="C242" s="27" t="s">
        <v>289</v>
      </c>
      <c r="D242" s="27" t="s">
        <v>306</v>
      </c>
      <c r="E242" s="27" t="s">
        <v>22</v>
      </c>
      <c r="F242" s="28" t="n">
        <f aca="false">F243</f>
        <v>3456.9</v>
      </c>
      <c r="G242" s="28" t="n">
        <f aca="false">G243</f>
        <v>3444.5</v>
      </c>
      <c r="H242" s="28" t="n">
        <f aca="false">G242/F242*100</f>
        <v>99.6412971159131</v>
      </c>
    </row>
    <row r="243" s="33" customFormat="true" ht="16.5" hidden="false" customHeight="true" outlineLevel="0" collapsed="false">
      <c r="A243" s="25" t="s">
        <v>23</v>
      </c>
      <c r="B243" s="41"/>
      <c r="C243" s="27" t="s">
        <v>289</v>
      </c>
      <c r="D243" s="27" t="s">
        <v>306</v>
      </c>
      <c r="E243" s="27" t="s">
        <v>135</v>
      </c>
      <c r="F243" s="28" t="n">
        <f aca="false">SUM(F244:F244)</f>
        <v>3456.9</v>
      </c>
      <c r="G243" s="28" t="n">
        <f aca="false">SUM(G244:G244)</f>
        <v>3444.5</v>
      </c>
      <c r="H243" s="28" t="n">
        <f aca="false">G243/F243*100</f>
        <v>99.6412971159131</v>
      </c>
    </row>
    <row r="244" customFormat="false" ht="18" hidden="false" customHeight="true" outlineLevel="0" collapsed="false">
      <c r="A244" s="29" t="s">
        <v>359</v>
      </c>
      <c r="B244" s="51"/>
      <c r="C244" s="31" t="s">
        <v>289</v>
      </c>
      <c r="D244" s="31" t="s">
        <v>360</v>
      </c>
      <c r="E244" s="31" t="s">
        <v>135</v>
      </c>
      <c r="F244" s="32" t="n">
        <v>3456.9</v>
      </c>
      <c r="G244" s="32" t="n">
        <v>3444.5</v>
      </c>
      <c r="H244" s="32" t="n">
        <f aca="false">G244/F244*100</f>
        <v>99.6412971159131</v>
      </c>
    </row>
    <row r="245" s="33" customFormat="true" ht="15.75" hidden="false" customHeight="true" outlineLevel="0" collapsed="false">
      <c r="A245" s="25" t="s">
        <v>153</v>
      </c>
      <c r="B245" s="43"/>
      <c r="C245" s="27" t="s">
        <v>154</v>
      </c>
      <c r="D245" s="22"/>
      <c r="E245" s="27"/>
      <c r="F245" s="28" t="n">
        <f aca="false">F248+F246</f>
        <v>63.6</v>
      </c>
      <c r="G245" s="28" t="n">
        <f aca="false">G248+G246</f>
        <v>63.6</v>
      </c>
      <c r="H245" s="32" t="n">
        <f aca="false">G245/F245*100</f>
        <v>100</v>
      </c>
    </row>
    <row r="246" s="33" customFormat="true" ht="15.75" hidden="false" customHeight="true" outlineLevel="0" collapsed="false">
      <c r="A246" s="25" t="s">
        <v>157</v>
      </c>
      <c r="B246" s="26"/>
      <c r="C246" s="27" t="s">
        <v>154</v>
      </c>
      <c r="D246" s="27" t="s">
        <v>158</v>
      </c>
      <c r="E246" s="27" t="s">
        <v>22</v>
      </c>
      <c r="F246" s="28" t="n">
        <f aca="false">F247</f>
        <v>45</v>
      </c>
      <c r="G246" s="28" t="n">
        <f aca="false">G247</f>
        <v>45</v>
      </c>
      <c r="H246" s="28" t="n">
        <f aca="false">G246/F246*100</f>
        <v>100</v>
      </c>
    </row>
    <row r="247" s="33" customFormat="true" ht="15.75" hidden="false" customHeight="true" outlineLevel="0" collapsed="false">
      <c r="A247" s="29" t="s">
        <v>23</v>
      </c>
      <c r="B247" s="30"/>
      <c r="C247" s="31" t="s">
        <v>154</v>
      </c>
      <c r="D247" s="31" t="s">
        <v>158</v>
      </c>
      <c r="E247" s="31" t="s">
        <v>24</v>
      </c>
      <c r="F247" s="32" t="n">
        <v>45</v>
      </c>
      <c r="G247" s="32" t="n">
        <v>45</v>
      </c>
      <c r="H247" s="32" t="n">
        <f aca="false">G247/F247*100</f>
        <v>100</v>
      </c>
    </row>
    <row r="248" s="33" customFormat="true" ht="18" hidden="false" customHeight="true" outlineLevel="0" collapsed="false">
      <c r="A248" s="25" t="s">
        <v>361</v>
      </c>
      <c r="B248" s="35"/>
      <c r="C248" s="27" t="s">
        <v>154</v>
      </c>
      <c r="D248" s="27" t="s">
        <v>362</v>
      </c>
      <c r="E248" s="27" t="s">
        <v>22</v>
      </c>
      <c r="F248" s="28" t="n">
        <f aca="false">F249</f>
        <v>18.6</v>
      </c>
      <c r="G248" s="28" t="n">
        <f aca="false">G249</f>
        <v>18.6</v>
      </c>
      <c r="H248" s="28" t="n">
        <f aca="false">G248/F248*100</f>
        <v>100</v>
      </c>
    </row>
    <row r="249" customFormat="false" ht="17.25" hidden="false" customHeight="true" outlineLevel="0" collapsed="false">
      <c r="A249" s="29" t="s">
        <v>233</v>
      </c>
      <c r="B249" s="36"/>
      <c r="C249" s="31" t="s">
        <v>154</v>
      </c>
      <c r="D249" s="31" t="s">
        <v>362</v>
      </c>
      <c r="E249" s="31" t="s">
        <v>135</v>
      </c>
      <c r="F249" s="32" t="n">
        <v>18.6</v>
      </c>
      <c r="G249" s="32" t="n">
        <v>18.6</v>
      </c>
      <c r="H249" s="32" t="n">
        <f aca="false">G249/F249*100</f>
        <v>100</v>
      </c>
    </row>
    <row r="250" s="33" customFormat="true" ht="15.75" hidden="false" customHeight="true" outlineLevel="0" collapsed="false">
      <c r="A250" s="25" t="s">
        <v>159</v>
      </c>
      <c r="B250" s="41"/>
      <c r="C250" s="27" t="s">
        <v>160</v>
      </c>
      <c r="D250" s="22"/>
      <c r="E250" s="27"/>
      <c r="F250" s="28" t="n">
        <f aca="false">F251+F253</f>
        <v>11685.2</v>
      </c>
      <c r="G250" s="28" t="n">
        <f aca="false">G251+G253</f>
        <v>11673.9</v>
      </c>
      <c r="H250" s="28" t="n">
        <f aca="false">G250/F250*100</f>
        <v>99.9032964775956</v>
      </c>
    </row>
    <row r="251" s="33" customFormat="true" ht="15.75" hidden="false" customHeight="true" outlineLevel="0" collapsed="false">
      <c r="A251" s="25" t="s">
        <v>20</v>
      </c>
      <c r="B251" s="41"/>
      <c r="C251" s="27" t="s">
        <v>160</v>
      </c>
      <c r="D251" s="27" t="s">
        <v>21</v>
      </c>
      <c r="E251" s="27" t="s">
        <v>22</v>
      </c>
      <c r="F251" s="28" t="n">
        <f aca="false">F252</f>
        <v>11412.4</v>
      </c>
      <c r="G251" s="28" t="n">
        <f aca="false">G252</f>
        <v>11401.1</v>
      </c>
      <c r="H251" s="28" t="n">
        <f aca="false">G251/F251*100</f>
        <v>99.9009848936245</v>
      </c>
    </row>
    <row r="252" customFormat="false" ht="16.5" hidden="false" customHeight="true" outlineLevel="0" collapsed="false">
      <c r="A252" s="29" t="s">
        <v>23</v>
      </c>
      <c r="B252" s="51"/>
      <c r="C252" s="31" t="s">
        <v>160</v>
      </c>
      <c r="D252" s="31" t="s">
        <v>21</v>
      </c>
      <c r="E252" s="31" t="s">
        <v>24</v>
      </c>
      <c r="F252" s="32" t="n">
        <v>11412.4</v>
      </c>
      <c r="G252" s="32" t="n">
        <v>11401.1</v>
      </c>
      <c r="H252" s="32" t="n">
        <f aca="false">G252/F252*100</f>
        <v>99.9009848936245</v>
      </c>
    </row>
    <row r="253" customFormat="false" ht="49.5" hidden="false" customHeight="true" outlineLevel="0" collapsed="false">
      <c r="A253" s="25" t="s">
        <v>363</v>
      </c>
      <c r="B253" s="51"/>
      <c r="C253" s="27" t="s">
        <v>160</v>
      </c>
      <c r="D253" s="27" t="s">
        <v>364</v>
      </c>
      <c r="E253" s="27" t="s">
        <v>22</v>
      </c>
      <c r="F253" s="28" t="n">
        <f aca="false">F254</f>
        <v>272.8</v>
      </c>
      <c r="G253" s="28" t="n">
        <f aca="false">G254</f>
        <v>272.8</v>
      </c>
      <c r="H253" s="28" t="n">
        <f aca="false">G253/F253*100</f>
        <v>100</v>
      </c>
    </row>
    <row r="254" customFormat="false" ht="16.5" hidden="false" customHeight="true" outlineLevel="0" collapsed="false">
      <c r="A254" s="25" t="s">
        <v>233</v>
      </c>
      <c r="B254" s="51"/>
      <c r="C254" s="27" t="s">
        <v>160</v>
      </c>
      <c r="D254" s="27" t="s">
        <v>365</v>
      </c>
      <c r="E254" s="27" t="s">
        <v>135</v>
      </c>
      <c r="F254" s="28" t="n">
        <f aca="false">F255</f>
        <v>272.8</v>
      </c>
      <c r="G254" s="28" t="n">
        <f aca="false">G255</f>
        <v>272.8</v>
      </c>
      <c r="H254" s="28" t="n">
        <f aca="false">G254/F254*100</f>
        <v>100</v>
      </c>
    </row>
    <row r="255" s="50" customFormat="true" ht="63.75" hidden="false" customHeight="true" outlineLevel="0" collapsed="false">
      <c r="A255" s="47" t="s">
        <v>366</v>
      </c>
      <c r="B255" s="48"/>
      <c r="C255" s="49" t="s">
        <v>160</v>
      </c>
      <c r="D255" s="49" t="s">
        <v>367</v>
      </c>
      <c r="E255" s="49" t="s">
        <v>135</v>
      </c>
      <c r="F255" s="32" t="n">
        <v>272.8</v>
      </c>
      <c r="G255" s="32" t="n">
        <v>272.8</v>
      </c>
      <c r="H255" s="32" t="n">
        <f aca="false">G255/F255*100</f>
        <v>100</v>
      </c>
    </row>
    <row r="256" s="2" customFormat="true" ht="18" hidden="false" customHeight="true" outlineLevel="0" collapsed="false">
      <c r="A256" s="54" t="s">
        <v>368</v>
      </c>
      <c r="B256" s="65" t="n">
        <v>904</v>
      </c>
      <c r="C256" s="22"/>
      <c r="D256" s="22"/>
      <c r="E256" s="22"/>
      <c r="F256" s="23" t="n">
        <f aca="false">F257</f>
        <v>1653.2</v>
      </c>
      <c r="G256" s="23" t="n">
        <f aca="false">G257</f>
        <v>1653.2</v>
      </c>
      <c r="H256" s="23" t="n">
        <f aca="false">G256/F256*100</f>
        <v>100</v>
      </c>
    </row>
    <row r="257" customFormat="false" ht="15" hidden="false" customHeight="true" outlineLevel="0" collapsed="false">
      <c r="A257" s="25" t="s">
        <v>52</v>
      </c>
      <c r="B257" s="65"/>
      <c r="C257" s="27" t="s">
        <v>53</v>
      </c>
      <c r="D257" s="22"/>
      <c r="E257" s="27"/>
      <c r="F257" s="28" t="n">
        <f aca="false">F258</f>
        <v>1653.2</v>
      </c>
      <c r="G257" s="28" t="n">
        <f aca="false">G258</f>
        <v>1653.2</v>
      </c>
      <c r="H257" s="28" t="n">
        <f aca="false">G257/F257*100</f>
        <v>100</v>
      </c>
    </row>
    <row r="258" s="33" customFormat="true" ht="25.5" hidden="false" customHeight="false" outlineLevel="0" collapsed="false">
      <c r="A258" s="25" t="s">
        <v>369</v>
      </c>
      <c r="B258" s="65"/>
      <c r="C258" s="27" t="s">
        <v>53</v>
      </c>
      <c r="D258" s="27" t="s">
        <v>370</v>
      </c>
      <c r="E258" s="27" t="s">
        <v>22</v>
      </c>
      <c r="F258" s="28" t="n">
        <f aca="false">F259</f>
        <v>1653.2</v>
      </c>
      <c r="G258" s="28" t="n">
        <f aca="false">G259</f>
        <v>1653.2</v>
      </c>
      <c r="H258" s="28" t="n">
        <f aca="false">G258/F258*100</f>
        <v>100</v>
      </c>
    </row>
    <row r="259" s="33" customFormat="true" ht="15" hidden="false" customHeight="true" outlineLevel="0" collapsed="false">
      <c r="A259" s="25" t="s">
        <v>231</v>
      </c>
      <c r="B259" s="65"/>
      <c r="C259" s="27" t="s">
        <v>53</v>
      </c>
      <c r="D259" s="27" t="s">
        <v>371</v>
      </c>
      <c r="E259" s="27" t="s">
        <v>22</v>
      </c>
      <c r="F259" s="28" t="n">
        <f aca="false">F260</f>
        <v>1653.2</v>
      </c>
      <c r="G259" s="28" t="n">
        <f aca="false">G260</f>
        <v>1653.2</v>
      </c>
      <c r="H259" s="28" t="n">
        <f aca="false">G259/F259*100</f>
        <v>100</v>
      </c>
    </row>
    <row r="260" s="33" customFormat="true" ht="15.75" hidden="false" customHeight="true" outlineLevel="0" collapsed="false">
      <c r="A260" s="25" t="s">
        <v>233</v>
      </c>
      <c r="B260" s="65"/>
      <c r="C260" s="27" t="s">
        <v>53</v>
      </c>
      <c r="D260" s="27" t="s">
        <v>371</v>
      </c>
      <c r="E260" s="27" t="s">
        <v>135</v>
      </c>
      <c r="F260" s="28" t="n">
        <f aca="false">SUM(F261:F262)</f>
        <v>1653.2</v>
      </c>
      <c r="G260" s="28" t="n">
        <f aca="false">SUM(G261:G262)</f>
        <v>1653.2</v>
      </c>
      <c r="H260" s="28" t="n">
        <f aca="false">G260/F260*100</f>
        <v>100</v>
      </c>
    </row>
    <row r="261" customFormat="false" ht="15" hidden="false" customHeight="true" outlineLevel="0" collapsed="false">
      <c r="A261" s="29" t="s">
        <v>372</v>
      </c>
      <c r="B261" s="66"/>
      <c r="C261" s="31" t="s">
        <v>53</v>
      </c>
      <c r="D261" s="31" t="s">
        <v>373</v>
      </c>
      <c r="E261" s="31" t="s">
        <v>135</v>
      </c>
      <c r="F261" s="32" t="n">
        <v>1557.2</v>
      </c>
      <c r="G261" s="32" t="n">
        <v>1557.2</v>
      </c>
      <c r="H261" s="32" t="n">
        <f aca="false">G261/F261*100</f>
        <v>100</v>
      </c>
    </row>
    <row r="262" customFormat="false" ht="49.5" hidden="false" customHeight="true" outlineLevel="0" collapsed="false">
      <c r="A262" s="29" t="s">
        <v>374</v>
      </c>
      <c r="B262" s="66"/>
      <c r="C262" s="31" t="s">
        <v>53</v>
      </c>
      <c r="D262" s="31" t="s">
        <v>375</v>
      </c>
      <c r="E262" s="31" t="s">
        <v>135</v>
      </c>
      <c r="F262" s="32" t="n">
        <v>96</v>
      </c>
      <c r="G262" s="32" t="n">
        <v>96</v>
      </c>
      <c r="H262" s="32" t="n">
        <f aca="false">G262/F262*100</f>
        <v>100</v>
      </c>
    </row>
    <row r="263" s="71" customFormat="true" ht="33" hidden="false" customHeight="true" outlineLevel="0" collapsed="false">
      <c r="A263" s="67" t="s">
        <v>376</v>
      </c>
      <c r="B263" s="68" t="n">
        <v>906</v>
      </c>
      <c r="C263" s="69"/>
      <c r="D263" s="69"/>
      <c r="E263" s="69"/>
      <c r="F263" s="70" t="n">
        <f aca="false">F264</f>
        <v>1514.1</v>
      </c>
      <c r="G263" s="70" t="n">
        <f aca="false">G264</f>
        <v>1509</v>
      </c>
      <c r="H263" s="23" t="n">
        <f aca="false">G263/F263*100</f>
        <v>99.6631662373687</v>
      </c>
    </row>
    <row r="264" s="75" customFormat="true" ht="16.5" hidden="false" customHeight="true" outlineLevel="0" collapsed="false">
      <c r="A264" s="39" t="s">
        <v>16</v>
      </c>
      <c r="B264" s="72"/>
      <c r="C264" s="73" t="s">
        <v>17</v>
      </c>
      <c r="D264" s="73"/>
      <c r="E264" s="73"/>
      <c r="F264" s="74" t="n">
        <f aca="false">F265</f>
        <v>1514.1</v>
      </c>
      <c r="G264" s="74" t="n">
        <f aca="false">G265</f>
        <v>1509</v>
      </c>
      <c r="H264" s="19" t="n">
        <f aca="false">G264/F264*100</f>
        <v>99.6631662373687</v>
      </c>
    </row>
    <row r="265" s="71" customFormat="true" ht="16.5" hidden="false" customHeight="true" outlineLevel="0" collapsed="false">
      <c r="A265" s="25" t="s">
        <v>52</v>
      </c>
      <c r="B265" s="68"/>
      <c r="C265" s="76" t="s">
        <v>53</v>
      </c>
      <c r="D265" s="69"/>
      <c r="E265" s="69"/>
      <c r="F265" s="77" t="n">
        <f aca="false">F266</f>
        <v>1514.1</v>
      </c>
      <c r="G265" s="77" t="n">
        <f aca="false">G266</f>
        <v>1509</v>
      </c>
      <c r="H265" s="28" t="n">
        <f aca="false">G265/F265*100</f>
        <v>99.6631662373687</v>
      </c>
    </row>
    <row r="266" s="33" customFormat="true" ht="15.75" hidden="false" customHeight="true" outlineLevel="0" collapsed="false">
      <c r="A266" s="25" t="s">
        <v>231</v>
      </c>
      <c r="B266" s="78"/>
      <c r="C266" s="27" t="s">
        <v>53</v>
      </c>
      <c r="D266" s="27" t="s">
        <v>273</v>
      </c>
      <c r="E266" s="27" t="s">
        <v>22</v>
      </c>
      <c r="F266" s="28" t="n">
        <f aca="false">F267</f>
        <v>1514.1</v>
      </c>
      <c r="G266" s="28" t="n">
        <f aca="false">G267</f>
        <v>1509</v>
      </c>
      <c r="H266" s="28" t="n">
        <f aca="false">G266/F266*100</f>
        <v>99.6631662373687</v>
      </c>
    </row>
    <row r="267" customFormat="false" ht="33" hidden="false" customHeight="true" outlineLevel="0" collapsed="false">
      <c r="A267" s="29" t="s">
        <v>377</v>
      </c>
      <c r="B267" s="66"/>
      <c r="C267" s="31" t="s">
        <v>53</v>
      </c>
      <c r="D267" s="31" t="s">
        <v>378</v>
      </c>
      <c r="E267" s="31" t="s">
        <v>135</v>
      </c>
      <c r="F267" s="32" t="n">
        <v>1514.1</v>
      </c>
      <c r="G267" s="32" t="n">
        <v>1509</v>
      </c>
      <c r="H267" s="32" t="n">
        <f aca="false">G267/F267*100</f>
        <v>99.6631662373687</v>
      </c>
    </row>
    <row r="268" customFormat="false" ht="30.75" hidden="false" customHeight="true" outlineLevel="0" collapsed="false">
      <c r="A268" s="54" t="s">
        <v>379</v>
      </c>
      <c r="B268" s="57" t="s">
        <v>380</v>
      </c>
      <c r="C268" s="22"/>
      <c r="D268" s="22"/>
      <c r="E268" s="22"/>
      <c r="F268" s="23" t="n">
        <f aca="false">F269+F283</f>
        <v>174076</v>
      </c>
      <c r="G268" s="23" t="n">
        <f aca="false">G269+G283</f>
        <v>173861.7</v>
      </c>
      <c r="H268" s="23" t="n">
        <f aca="false">G268/F268*100</f>
        <v>99.8768928513983</v>
      </c>
    </row>
    <row r="269" customFormat="false" ht="12.75" hidden="false" customHeight="false" outlineLevel="0" collapsed="false">
      <c r="A269" s="39" t="s">
        <v>16</v>
      </c>
      <c r="B269" s="36"/>
      <c r="C269" s="18" t="s">
        <v>17</v>
      </c>
      <c r="D269" s="18"/>
      <c r="E269" s="18"/>
      <c r="F269" s="19" t="n">
        <f aca="false">F270+F274+F277</f>
        <v>19784.8</v>
      </c>
      <c r="G269" s="19" t="n">
        <f aca="false">G270+G274+G277</f>
        <v>19676.6</v>
      </c>
      <c r="H269" s="19" t="n">
        <f aca="false">G269/F269*100</f>
        <v>99.4531155230278</v>
      </c>
    </row>
    <row r="270" customFormat="false" ht="15" hidden="false" customHeight="true" outlineLevel="0" collapsed="false">
      <c r="A270" s="25" t="s">
        <v>381</v>
      </c>
      <c r="B270" s="26"/>
      <c r="C270" s="27" t="s">
        <v>382</v>
      </c>
      <c r="D270" s="22"/>
      <c r="E270" s="27"/>
      <c r="F270" s="28" t="n">
        <f aca="false">F271</f>
        <v>11856</v>
      </c>
      <c r="G270" s="28" t="n">
        <f aca="false">G271</f>
        <v>11854.5</v>
      </c>
      <c r="H270" s="28" t="n">
        <f aca="false">G270/F270*100</f>
        <v>99.9873481781377</v>
      </c>
    </row>
    <row r="271" s="33" customFormat="true" ht="15" hidden="false" customHeight="true" outlineLevel="0" collapsed="false">
      <c r="A271" s="25" t="s">
        <v>20</v>
      </c>
      <c r="B271" s="26"/>
      <c r="C271" s="27" t="s">
        <v>382</v>
      </c>
      <c r="D271" s="27" t="s">
        <v>21</v>
      </c>
      <c r="E271" s="27" t="s">
        <v>22</v>
      </c>
      <c r="F271" s="28" t="n">
        <f aca="false">SUM(F272:F273)</f>
        <v>11856</v>
      </c>
      <c r="G271" s="28" t="n">
        <f aca="false">SUM(G272:G273)</f>
        <v>11854.5</v>
      </c>
      <c r="H271" s="28" t="n">
        <f aca="false">G271/F271*100</f>
        <v>99.9873481781377</v>
      </c>
    </row>
    <row r="272" customFormat="false" ht="15.75" hidden="false" customHeight="true" outlineLevel="0" collapsed="false">
      <c r="A272" s="29" t="s">
        <v>23</v>
      </c>
      <c r="B272" s="30"/>
      <c r="C272" s="31" t="s">
        <v>382</v>
      </c>
      <c r="D272" s="31" t="s">
        <v>21</v>
      </c>
      <c r="E272" s="31" t="s">
        <v>24</v>
      </c>
      <c r="F272" s="32" t="n">
        <v>11837</v>
      </c>
      <c r="G272" s="32" t="n">
        <v>11835.5</v>
      </c>
      <c r="H272" s="32" t="n">
        <f aca="false">G272/F272*100</f>
        <v>99.9873278702374</v>
      </c>
    </row>
    <row r="273" customFormat="false" ht="80.25" hidden="false" customHeight="true" outlineLevel="0" collapsed="false">
      <c r="A273" s="29" t="s">
        <v>383</v>
      </c>
      <c r="B273" s="40"/>
      <c r="C273" s="31" t="s">
        <v>382</v>
      </c>
      <c r="D273" s="31" t="s">
        <v>384</v>
      </c>
      <c r="E273" s="31" t="s">
        <v>24</v>
      </c>
      <c r="F273" s="32" t="n">
        <v>19</v>
      </c>
      <c r="G273" s="32" t="n">
        <v>19</v>
      </c>
      <c r="H273" s="32" t="n">
        <f aca="false">G273/F273*100</f>
        <v>100</v>
      </c>
    </row>
    <row r="274" s="33" customFormat="true" ht="15" hidden="false" customHeight="true" outlineLevel="0" collapsed="false">
      <c r="A274" s="25" t="s">
        <v>385</v>
      </c>
      <c r="B274" s="26"/>
      <c r="C274" s="27" t="s">
        <v>386</v>
      </c>
      <c r="D274" s="27"/>
      <c r="E274" s="27"/>
      <c r="F274" s="28" t="n">
        <f aca="false">F275</f>
        <v>3496.4</v>
      </c>
      <c r="G274" s="28" t="n">
        <f aca="false">G275</f>
        <v>3481</v>
      </c>
      <c r="H274" s="28" t="n">
        <f aca="false">G274/F274*100</f>
        <v>99.5595469625901</v>
      </c>
    </row>
    <row r="275" s="33" customFormat="true" ht="15" hidden="false" customHeight="true" outlineLevel="0" collapsed="false">
      <c r="A275" s="25" t="s">
        <v>385</v>
      </c>
      <c r="B275" s="26"/>
      <c r="C275" s="27" t="s">
        <v>386</v>
      </c>
      <c r="D275" s="27" t="s">
        <v>387</v>
      </c>
      <c r="E275" s="27" t="s">
        <v>22</v>
      </c>
      <c r="F275" s="28" t="n">
        <f aca="false">F276</f>
        <v>3496.4</v>
      </c>
      <c r="G275" s="28" t="n">
        <f aca="false">G276</f>
        <v>3481</v>
      </c>
      <c r="H275" s="28" t="n">
        <f aca="false">G275/F275*100</f>
        <v>99.5595469625901</v>
      </c>
    </row>
    <row r="276" customFormat="false" ht="15" hidden="false" customHeight="true" outlineLevel="0" collapsed="false">
      <c r="A276" s="29" t="s">
        <v>388</v>
      </c>
      <c r="B276" s="30"/>
      <c r="C276" s="31" t="s">
        <v>386</v>
      </c>
      <c r="D276" s="31" t="s">
        <v>389</v>
      </c>
      <c r="E276" s="31" t="s">
        <v>390</v>
      </c>
      <c r="F276" s="32" t="n">
        <v>3496.4</v>
      </c>
      <c r="G276" s="32" t="n">
        <v>3481</v>
      </c>
      <c r="H276" s="32" t="n">
        <f aca="false">G276/F276*100</f>
        <v>99.5595469625901</v>
      </c>
    </row>
    <row r="277" customFormat="false" ht="12.75" hidden="false" customHeight="false" outlineLevel="0" collapsed="false">
      <c r="A277" s="25" t="s">
        <v>52</v>
      </c>
      <c r="B277" s="56"/>
      <c r="C277" s="27" t="s">
        <v>53</v>
      </c>
      <c r="D277" s="18"/>
      <c r="E277" s="18"/>
      <c r="F277" s="28" t="n">
        <f aca="false">F278+F281</f>
        <v>4432.4</v>
      </c>
      <c r="G277" s="28" t="n">
        <f aca="false">G278+G281</f>
        <v>4341.1</v>
      </c>
      <c r="H277" s="28" t="n">
        <f aca="false">G277/F277*100</f>
        <v>97.9401678548868</v>
      </c>
    </row>
    <row r="278" s="33" customFormat="true" ht="12.75" hidden="false" customHeight="false" outlineLevel="0" collapsed="false">
      <c r="A278" s="25" t="s">
        <v>20</v>
      </c>
      <c r="B278" s="79"/>
      <c r="C278" s="27" t="s">
        <v>53</v>
      </c>
      <c r="D278" s="27" t="s">
        <v>21</v>
      </c>
      <c r="E278" s="27" t="s">
        <v>22</v>
      </c>
      <c r="F278" s="28" t="n">
        <f aca="false">F279</f>
        <v>642</v>
      </c>
      <c r="G278" s="28" t="n">
        <f aca="false">G279</f>
        <v>642</v>
      </c>
      <c r="H278" s="28" t="n">
        <f aca="false">G278/F278*100</f>
        <v>100</v>
      </c>
    </row>
    <row r="279" s="33" customFormat="true" ht="15.75" hidden="false" customHeight="true" outlineLevel="0" collapsed="false">
      <c r="A279" s="25" t="s">
        <v>23</v>
      </c>
      <c r="B279" s="79"/>
      <c r="C279" s="27" t="s">
        <v>53</v>
      </c>
      <c r="D279" s="27" t="s">
        <v>21</v>
      </c>
      <c r="E279" s="27" t="s">
        <v>24</v>
      </c>
      <c r="F279" s="28" t="n">
        <f aca="false">SUM(F280:F280)</f>
        <v>642</v>
      </c>
      <c r="G279" s="28" t="n">
        <f aca="false">SUM(G280:G280)</f>
        <v>642</v>
      </c>
      <c r="H279" s="28" t="n">
        <f aca="false">G279/F279*100</f>
        <v>100</v>
      </c>
    </row>
    <row r="280" customFormat="false" ht="16.5" hidden="false" customHeight="true" outlineLevel="0" collapsed="false">
      <c r="A280" s="29" t="s">
        <v>391</v>
      </c>
      <c r="B280" s="30"/>
      <c r="C280" s="31" t="s">
        <v>53</v>
      </c>
      <c r="D280" s="31" t="s">
        <v>392</v>
      </c>
      <c r="E280" s="31" t="s">
        <v>24</v>
      </c>
      <c r="F280" s="32" t="n">
        <v>642</v>
      </c>
      <c r="G280" s="32" t="n">
        <v>642</v>
      </c>
      <c r="H280" s="32" t="n">
        <f aca="false">G280/F280*100</f>
        <v>100</v>
      </c>
    </row>
    <row r="281" s="33" customFormat="true" ht="15" hidden="false" customHeight="true" outlineLevel="0" collapsed="false">
      <c r="A281" s="25" t="s">
        <v>56</v>
      </c>
      <c r="B281" s="26"/>
      <c r="C281" s="27" t="s">
        <v>53</v>
      </c>
      <c r="D281" s="27" t="s">
        <v>57</v>
      </c>
      <c r="E281" s="27" t="s">
        <v>22</v>
      </c>
      <c r="F281" s="28" t="n">
        <f aca="false">F282</f>
        <v>3790.4</v>
      </c>
      <c r="G281" s="28" t="n">
        <f aca="false">G282</f>
        <v>3699.1</v>
      </c>
      <c r="H281" s="28" t="n">
        <f aca="false">G281/F281*100</f>
        <v>97.5912832418742</v>
      </c>
    </row>
    <row r="282" customFormat="false" ht="30.75" hidden="false" customHeight="true" outlineLevel="0" collapsed="false">
      <c r="A282" s="60" t="s">
        <v>393</v>
      </c>
      <c r="B282" s="30"/>
      <c r="C282" s="31" t="s">
        <v>53</v>
      </c>
      <c r="D282" s="31" t="s">
        <v>394</v>
      </c>
      <c r="E282" s="31" t="s">
        <v>24</v>
      </c>
      <c r="F282" s="32" t="n">
        <v>3790.4</v>
      </c>
      <c r="G282" s="32" t="n">
        <v>3699.1</v>
      </c>
      <c r="H282" s="32" t="n">
        <f aca="false">G282/F282*100</f>
        <v>97.5912832418742</v>
      </c>
    </row>
    <row r="283" customFormat="false" ht="12.75" hidden="false" customHeight="false" outlineLevel="0" collapsed="false">
      <c r="A283" s="39" t="s">
        <v>395</v>
      </c>
      <c r="B283" s="40"/>
      <c r="C283" s="52" t="n">
        <v>1100</v>
      </c>
      <c r="D283" s="18"/>
      <c r="E283" s="18"/>
      <c r="F283" s="19" t="n">
        <f aca="false">F284+F291+F293+F287</f>
        <v>154291.2</v>
      </c>
      <c r="G283" s="19" t="n">
        <f aca="false">G284+G291+G293+G287</f>
        <v>154185.1</v>
      </c>
      <c r="H283" s="19" t="n">
        <f aca="false">G283/F283*100</f>
        <v>99.9312339264974</v>
      </c>
    </row>
    <row r="284" s="33" customFormat="true" ht="17.25" hidden="false" customHeight="true" outlineLevel="0" collapsed="false">
      <c r="A284" s="25" t="s">
        <v>396</v>
      </c>
      <c r="B284" s="38"/>
      <c r="C284" s="80" t="n">
        <v>1101</v>
      </c>
      <c r="D284" s="27"/>
      <c r="E284" s="27"/>
      <c r="F284" s="28" t="n">
        <f aca="false">SUM(F285:F286)</f>
        <v>64747</v>
      </c>
      <c r="G284" s="28" t="n">
        <f aca="false">SUM(G285:G286)</f>
        <v>64747</v>
      </c>
      <c r="H284" s="28" t="n">
        <f aca="false">G284/F284*100</f>
        <v>100</v>
      </c>
    </row>
    <row r="285" customFormat="false" ht="38.25" hidden="false" customHeight="false" outlineLevel="0" collapsed="false">
      <c r="A285" s="29" t="s">
        <v>397</v>
      </c>
      <c r="B285" s="37"/>
      <c r="C285" s="81" t="n">
        <v>1101</v>
      </c>
      <c r="D285" s="31" t="s">
        <v>398</v>
      </c>
      <c r="E285" s="31" t="s">
        <v>399</v>
      </c>
      <c r="F285" s="32" t="n">
        <v>18573</v>
      </c>
      <c r="G285" s="32" t="n">
        <v>18573</v>
      </c>
      <c r="H285" s="32" t="n">
        <f aca="false">G285/F285*100</f>
        <v>100</v>
      </c>
    </row>
    <row r="286" customFormat="false" ht="25.5" hidden="false" customHeight="false" outlineLevel="0" collapsed="false">
      <c r="A286" s="29" t="s">
        <v>400</v>
      </c>
      <c r="B286" s="37"/>
      <c r="C286" s="81" t="n">
        <v>1101</v>
      </c>
      <c r="D286" s="31" t="s">
        <v>401</v>
      </c>
      <c r="E286" s="31" t="s">
        <v>399</v>
      </c>
      <c r="F286" s="32" t="n">
        <v>46174</v>
      </c>
      <c r="G286" s="32" t="n">
        <v>46174</v>
      </c>
      <c r="H286" s="32" t="n">
        <f aca="false">G286/F286*100</f>
        <v>100</v>
      </c>
    </row>
    <row r="287" s="33" customFormat="true" ht="24" hidden="false" customHeight="true" outlineLevel="0" collapsed="false">
      <c r="A287" s="25" t="s">
        <v>402</v>
      </c>
      <c r="B287" s="38"/>
      <c r="C287" s="80" t="n">
        <v>1102</v>
      </c>
      <c r="D287" s="27"/>
      <c r="E287" s="27"/>
      <c r="F287" s="28" t="n">
        <f aca="false">SUM(F288:F290)</f>
        <v>37006.1</v>
      </c>
      <c r="G287" s="28" t="n">
        <f aca="false">SUM(G288:G290)</f>
        <v>37006.1</v>
      </c>
      <c r="H287" s="28" t="n">
        <f aca="false">G287/F287*100</f>
        <v>100</v>
      </c>
    </row>
    <row r="288" customFormat="false" ht="67.5" hidden="false" customHeight="true" outlineLevel="0" collapsed="false">
      <c r="A288" s="29" t="s">
        <v>403</v>
      </c>
      <c r="B288" s="37"/>
      <c r="C288" s="81" t="n">
        <v>1102</v>
      </c>
      <c r="D288" s="31" t="s">
        <v>404</v>
      </c>
      <c r="E288" s="31" t="s">
        <v>405</v>
      </c>
      <c r="F288" s="32" t="n">
        <v>35066.6</v>
      </c>
      <c r="G288" s="32" t="n">
        <v>35066.6</v>
      </c>
      <c r="H288" s="32" t="n">
        <f aca="false">G288/F288*100</f>
        <v>100</v>
      </c>
    </row>
    <row r="289" customFormat="false" ht="54" hidden="false" customHeight="true" outlineLevel="0" collapsed="false">
      <c r="A289" s="29" t="s">
        <v>406</v>
      </c>
      <c r="B289" s="37"/>
      <c r="C289" s="81" t="n">
        <v>1102</v>
      </c>
      <c r="D289" s="31" t="s">
        <v>407</v>
      </c>
      <c r="E289" s="31" t="s">
        <v>405</v>
      </c>
      <c r="F289" s="32" t="n">
        <v>1688.5</v>
      </c>
      <c r="G289" s="32" t="n">
        <v>1688.5</v>
      </c>
      <c r="H289" s="32" t="n">
        <f aca="false">G289/F289*100</f>
        <v>100</v>
      </c>
    </row>
    <row r="290" customFormat="false" ht="25.5" hidden="false" customHeight="false" outlineLevel="0" collapsed="false">
      <c r="A290" s="29" t="s">
        <v>408</v>
      </c>
      <c r="B290" s="37"/>
      <c r="C290" s="81" t="n">
        <v>1102</v>
      </c>
      <c r="D290" s="31" t="s">
        <v>409</v>
      </c>
      <c r="E290" s="31" t="s">
        <v>405</v>
      </c>
      <c r="F290" s="32" t="n">
        <v>251</v>
      </c>
      <c r="G290" s="32" t="n">
        <v>251</v>
      </c>
      <c r="H290" s="32" t="n">
        <f aca="false">G290/F290*100</f>
        <v>100</v>
      </c>
    </row>
    <row r="291" s="33" customFormat="true" ht="18" hidden="false" customHeight="true" outlineLevel="0" collapsed="false">
      <c r="A291" s="25" t="s">
        <v>410</v>
      </c>
      <c r="B291" s="57"/>
      <c r="C291" s="80" t="n">
        <v>1103</v>
      </c>
      <c r="D291" s="22"/>
      <c r="E291" s="27"/>
      <c r="F291" s="28" t="n">
        <f aca="false">F292</f>
        <v>825.8</v>
      </c>
      <c r="G291" s="28" t="n">
        <f aca="false">G292</f>
        <v>825.8</v>
      </c>
      <c r="H291" s="28" t="n">
        <f aca="false">G291/F291*100</f>
        <v>100</v>
      </c>
    </row>
    <row r="292" customFormat="false" ht="33.75" hidden="false" customHeight="true" outlineLevel="0" collapsed="false">
      <c r="A292" s="29" t="s">
        <v>411</v>
      </c>
      <c r="B292" s="40"/>
      <c r="C292" s="81" t="n">
        <v>1103</v>
      </c>
      <c r="D292" s="31" t="s">
        <v>412</v>
      </c>
      <c r="E292" s="31" t="s">
        <v>413</v>
      </c>
      <c r="F292" s="32" t="n">
        <v>825.8</v>
      </c>
      <c r="G292" s="32" t="n">
        <v>825.8</v>
      </c>
      <c r="H292" s="32" t="n">
        <f aca="false">G292/F292*100</f>
        <v>100</v>
      </c>
    </row>
    <row r="293" customFormat="false" ht="15" hidden="false" customHeight="true" outlineLevel="0" collapsed="false">
      <c r="A293" s="25" t="s">
        <v>218</v>
      </c>
      <c r="B293" s="57"/>
      <c r="C293" s="80" t="n">
        <v>1104</v>
      </c>
      <c r="D293" s="22"/>
      <c r="E293" s="27"/>
      <c r="F293" s="28" t="n">
        <f aca="false">SUM(F294:F316)</f>
        <v>51712.3</v>
      </c>
      <c r="G293" s="28" t="n">
        <f aca="false">SUM(G294:G316)</f>
        <v>51606.2</v>
      </c>
      <c r="H293" s="28" t="n">
        <f aca="false">G293/F293*100</f>
        <v>99.7948263759299</v>
      </c>
    </row>
    <row r="294" customFormat="false" ht="65.25" hidden="false" customHeight="true" outlineLevel="0" collapsed="false">
      <c r="A294" s="29" t="s">
        <v>414</v>
      </c>
      <c r="B294" s="40"/>
      <c r="C294" s="81" t="n">
        <v>1104</v>
      </c>
      <c r="D294" s="31" t="s">
        <v>415</v>
      </c>
      <c r="E294" s="31" t="s">
        <v>222</v>
      </c>
      <c r="F294" s="32" t="n">
        <v>11389.3</v>
      </c>
      <c r="G294" s="32" t="n">
        <v>11389.3</v>
      </c>
      <c r="H294" s="32" t="n">
        <f aca="false">G294/F294*100</f>
        <v>100</v>
      </c>
    </row>
    <row r="295" customFormat="false" ht="33" hidden="false" customHeight="true" outlineLevel="0" collapsed="false">
      <c r="A295" s="29" t="s">
        <v>416</v>
      </c>
      <c r="B295" s="40"/>
      <c r="C295" s="81" t="n">
        <v>1104</v>
      </c>
      <c r="D295" s="31" t="s">
        <v>417</v>
      </c>
      <c r="E295" s="31" t="s">
        <v>222</v>
      </c>
      <c r="F295" s="32" t="n">
        <v>4141</v>
      </c>
      <c r="G295" s="32" t="n">
        <v>4141</v>
      </c>
      <c r="H295" s="32" t="n">
        <f aca="false">G295/F295*100</f>
        <v>100</v>
      </c>
    </row>
    <row r="296" customFormat="false" ht="43.5" hidden="false" customHeight="true" outlineLevel="0" collapsed="false">
      <c r="A296" s="29" t="s">
        <v>418</v>
      </c>
      <c r="B296" s="40"/>
      <c r="C296" s="81" t="n">
        <v>1104</v>
      </c>
      <c r="D296" s="31" t="s">
        <v>419</v>
      </c>
      <c r="E296" s="31" t="s">
        <v>222</v>
      </c>
      <c r="F296" s="32" t="n">
        <v>300</v>
      </c>
      <c r="G296" s="32" t="n">
        <v>300</v>
      </c>
      <c r="H296" s="32" t="n">
        <f aca="false">G296/F296*100</f>
        <v>100</v>
      </c>
    </row>
    <row r="297" customFormat="false" ht="48.75" hidden="false" customHeight="true" outlineLevel="0" collapsed="false">
      <c r="A297" s="29" t="s">
        <v>420</v>
      </c>
      <c r="B297" s="40"/>
      <c r="C297" s="81" t="n">
        <v>1104</v>
      </c>
      <c r="D297" s="31" t="s">
        <v>421</v>
      </c>
      <c r="E297" s="31" t="s">
        <v>222</v>
      </c>
      <c r="F297" s="32" t="n">
        <v>400</v>
      </c>
      <c r="G297" s="32" t="n">
        <v>400</v>
      </c>
      <c r="H297" s="32" t="n">
        <f aca="false">G297/F297*100</f>
        <v>100</v>
      </c>
    </row>
    <row r="298" customFormat="false" ht="32.25" hidden="false" customHeight="true" outlineLevel="0" collapsed="false">
      <c r="A298" s="29" t="s">
        <v>422</v>
      </c>
      <c r="B298" s="40"/>
      <c r="C298" s="81" t="n">
        <v>1104</v>
      </c>
      <c r="D298" s="31" t="s">
        <v>423</v>
      </c>
      <c r="E298" s="31" t="s">
        <v>222</v>
      </c>
      <c r="F298" s="32" t="n">
        <v>150</v>
      </c>
      <c r="G298" s="32" t="n">
        <v>150</v>
      </c>
      <c r="H298" s="32" t="n">
        <f aca="false">G298/F298*100</f>
        <v>100</v>
      </c>
    </row>
    <row r="299" customFormat="false" ht="25.5" hidden="false" customHeight="false" outlineLevel="0" collapsed="false">
      <c r="A299" s="29" t="s">
        <v>424</v>
      </c>
      <c r="B299" s="40"/>
      <c r="C299" s="81" t="n">
        <v>1104</v>
      </c>
      <c r="D299" s="31" t="s">
        <v>425</v>
      </c>
      <c r="E299" s="31" t="s">
        <v>222</v>
      </c>
      <c r="F299" s="32" t="n">
        <v>100</v>
      </c>
      <c r="G299" s="32" t="n">
        <v>100</v>
      </c>
      <c r="H299" s="32" t="n">
        <f aca="false">G299/F299*100</f>
        <v>100</v>
      </c>
    </row>
    <row r="300" customFormat="false" ht="48.75" hidden="false" customHeight="true" outlineLevel="0" collapsed="false">
      <c r="A300" s="29" t="s">
        <v>426</v>
      </c>
      <c r="B300" s="40"/>
      <c r="C300" s="81" t="n">
        <v>1104</v>
      </c>
      <c r="D300" s="31" t="s">
        <v>427</v>
      </c>
      <c r="E300" s="31" t="s">
        <v>222</v>
      </c>
      <c r="F300" s="32" t="n">
        <v>60.7</v>
      </c>
      <c r="G300" s="32" t="n">
        <v>60.7</v>
      </c>
      <c r="H300" s="32" t="n">
        <f aca="false">G300/F300*100</f>
        <v>100</v>
      </c>
    </row>
    <row r="301" customFormat="false" ht="32.25" hidden="false" customHeight="true" outlineLevel="0" collapsed="false">
      <c r="A301" s="29" t="s">
        <v>428</v>
      </c>
      <c r="B301" s="40"/>
      <c r="C301" s="81" t="n">
        <v>1104</v>
      </c>
      <c r="D301" s="31" t="s">
        <v>429</v>
      </c>
      <c r="E301" s="31" t="s">
        <v>222</v>
      </c>
      <c r="F301" s="32" t="n">
        <v>1039.3</v>
      </c>
      <c r="G301" s="32" t="n">
        <v>1039.3</v>
      </c>
      <c r="H301" s="32" t="n">
        <f aca="false">G301/F301*100</f>
        <v>100</v>
      </c>
    </row>
    <row r="302" customFormat="false" ht="32.25" hidden="false" customHeight="true" outlineLevel="0" collapsed="false">
      <c r="A302" s="29" t="s">
        <v>430</v>
      </c>
      <c r="B302" s="40"/>
      <c r="C302" s="81" t="n">
        <v>1104</v>
      </c>
      <c r="D302" s="31" t="s">
        <v>431</v>
      </c>
      <c r="E302" s="31" t="s">
        <v>222</v>
      </c>
      <c r="F302" s="32" t="n">
        <v>118.4</v>
      </c>
      <c r="G302" s="32" t="n">
        <v>118.3</v>
      </c>
      <c r="H302" s="32" t="n">
        <f aca="false">G302/F302*100</f>
        <v>99.9155405405405</v>
      </c>
    </row>
    <row r="303" customFormat="false" ht="33" hidden="false" customHeight="true" outlineLevel="0" collapsed="false">
      <c r="A303" s="29" t="s">
        <v>432</v>
      </c>
      <c r="B303" s="40"/>
      <c r="C303" s="81" t="n">
        <v>1104</v>
      </c>
      <c r="D303" s="31" t="s">
        <v>433</v>
      </c>
      <c r="E303" s="31" t="s">
        <v>222</v>
      </c>
      <c r="F303" s="32" t="n">
        <v>486</v>
      </c>
      <c r="G303" s="32" t="n">
        <v>486</v>
      </c>
      <c r="H303" s="32" t="n">
        <f aca="false">G303/F303*100</f>
        <v>100</v>
      </c>
    </row>
    <row r="304" customFormat="false" ht="47.25" hidden="false" customHeight="true" outlineLevel="0" collapsed="false">
      <c r="A304" s="29" t="s">
        <v>434</v>
      </c>
      <c r="B304" s="40"/>
      <c r="C304" s="81" t="n">
        <v>1104</v>
      </c>
      <c r="D304" s="31" t="s">
        <v>435</v>
      </c>
      <c r="E304" s="31" t="s">
        <v>222</v>
      </c>
      <c r="F304" s="32" t="n">
        <v>79.9</v>
      </c>
      <c r="G304" s="32" t="n">
        <v>79.9</v>
      </c>
      <c r="H304" s="32" t="n">
        <f aca="false">G304/F304*100</f>
        <v>100</v>
      </c>
    </row>
    <row r="305" customFormat="false" ht="49.5" hidden="false" customHeight="true" outlineLevel="0" collapsed="false">
      <c r="A305" s="29" t="s">
        <v>436</v>
      </c>
      <c r="B305" s="40"/>
      <c r="C305" s="81" t="n">
        <v>1104</v>
      </c>
      <c r="D305" s="31" t="s">
        <v>437</v>
      </c>
      <c r="E305" s="31" t="s">
        <v>222</v>
      </c>
      <c r="F305" s="32" t="n">
        <v>3758.7</v>
      </c>
      <c r="G305" s="32" t="n">
        <v>3758.7</v>
      </c>
      <c r="H305" s="32" t="n">
        <f aca="false">G305/F305*100</f>
        <v>100</v>
      </c>
    </row>
    <row r="306" customFormat="false" ht="63.75" hidden="false" customHeight="true" outlineLevel="0" collapsed="false">
      <c r="A306" s="29" t="s">
        <v>438</v>
      </c>
      <c r="B306" s="40"/>
      <c r="C306" s="81" t="n">
        <v>1104</v>
      </c>
      <c r="D306" s="31" t="s">
        <v>439</v>
      </c>
      <c r="E306" s="31" t="s">
        <v>222</v>
      </c>
      <c r="F306" s="32" t="n">
        <v>5325</v>
      </c>
      <c r="G306" s="32" t="n">
        <v>5325</v>
      </c>
      <c r="H306" s="32" t="n">
        <f aca="false">G306/F306*100</f>
        <v>100</v>
      </c>
    </row>
    <row r="307" customFormat="false" ht="32.25" hidden="false" customHeight="true" outlineLevel="0" collapsed="false">
      <c r="A307" s="29" t="s">
        <v>440</v>
      </c>
      <c r="B307" s="40"/>
      <c r="C307" s="81" t="n">
        <v>1104</v>
      </c>
      <c r="D307" s="31" t="s">
        <v>441</v>
      </c>
      <c r="E307" s="31" t="s">
        <v>222</v>
      </c>
      <c r="F307" s="32" t="n">
        <v>3273.6</v>
      </c>
      <c r="G307" s="32" t="n">
        <v>3273.6</v>
      </c>
      <c r="H307" s="32" t="n">
        <f aca="false">G307/F307*100</f>
        <v>100</v>
      </c>
    </row>
    <row r="308" customFormat="false" ht="38.25" hidden="false" customHeight="false" outlineLevel="0" collapsed="false">
      <c r="A308" s="29" t="s">
        <v>442</v>
      </c>
      <c r="B308" s="40"/>
      <c r="C308" s="81" t="n">
        <v>1104</v>
      </c>
      <c r="D308" s="31" t="s">
        <v>443</v>
      </c>
      <c r="E308" s="31" t="s">
        <v>222</v>
      </c>
      <c r="F308" s="32" t="n">
        <v>11684.8</v>
      </c>
      <c r="G308" s="32" t="n">
        <v>11684.8</v>
      </c>
      <c r="H308" s="32" t="n">
        <f aca="false">G308/F308*100</f>
        <v>100</v>
      </c>
    </row>
    <row r="309" customFormat="false" ht="32.25" hidden="false" customHeight="true" outlineLevel="0" collapsed="false">
      <c r="A309" s="29" t="s">
        <v>444</v>
      </c>
      <c r="B309" s="40"/>
      <c r="C309" s="81" t="n">
        <v>1104</v>
      </c>
      <c r="D309" s="31" t="s">
        <v>445</v>
      </c>
      <c r="E309" s="31" t="s">
        <v>222</v>
      </c>
      <c r="F309" s="32" t="n">
        <v>216</v>
      </c>
      <c r="G309" s="32" t="n">
        <v>216</v>
      </c>
      <c r="H309" s="32" t="n">
        <f aca="false">G309/F309*100</f>
        <v>100</v>
      </c>
    </row>
    <row r="310" customFormat="false" ht="63.75" hidden="false" customHeight="true" outlineLevel="0" collapsed="false">
      <c r="A310" s="29" t="s">
        <v>446</v>
      </c>
      <c r="B310" s="40"/>
      <c r="C310" s="81" t="n">
        <v>1104</v>
      </c>
      <c r="D310" s="31" t="s">
        <v>447</v>
      </c>
      <c r="E310" s="31" t="s">
        <v>222</v>
      </c>
      <c r="F310" s="32" t="n">
        <v>2477</v>
      </c>
      <c r="G310" s="32" t="n">
        <v>2371</v>
      </c>
      <c r="H310" s="32" t="n">
        <f aca="false">G310/F310*100</f>
        <v>95.7206297941058</v>
      </c>
    </row>
    <row r="311" customFormat="false" ht="51" hidden="false" customHeight="false" outlineLevel="0" collapsed="false">
      <c r="A311" s="29" t="s">
        <v>448</v>
      </c>
      <c r="B311" s="40"/>
      <c r="C311" s="81" t="n">
        <v>1104</v>
      </c>
      <c r="D311" s="31" t="s">
        <v>449</v>
      </c>
      <c r="E311" s="31" t="s">
        <v>222</v>
      </c>
      <c r="F311" s="32" t="n">
        <v>6394</v>
      </c>
      <c r="G311" s="32" t="n">
        <v>6394</v>
      </c>
      <c r="H311" s="32" t="n">
        <f aca="false">G311/F311*100</f>
        <v>100</v>
      </c>
    </row>
    <row r="312" customFormat="false" ht="33" hidden="false" customHeight="true" outlineLevel="0" collapsed="false">
      <c r="A312" s="29" t="s">
        <v>450</v>
      </c>
      <c r="B312" s="40"/>
      <c r="C312" s="81" t="n">
        <v>1104</v>
      </c>
      <c r="D312" s="31" t="s">
        <v>451</v>
      </c>
      <c r="E312" s="31" t="s">
        <v>222</v>
      </c>
      <c r="F312" s="32" t="n">
        <v>69</v>
      </c>
      <c r="G312" s="32" t="n">
        <v>69</v>
      </c>
      <c r="H312" s="32" t="n">
        <f aca="false">G312/F312*100</f>
        <v>100</v>
      </c>
    </row>
    <row r="313" customFormat="false" ht="51" hidden="false" customHeight="false" outlineLevel="0" collapsed="false">
      <c r="A313" s="29" t="s">
        <v>452</v>
      </c>
      <c r="B313" s="40"/>
      <c r="C313" s="81" t="n">
        <v>1104</v>
      </c>
      <c r="D313" s="31" t="s">
        <v>453</v>
      </c>
      <c r="E313" s="31" t="s">
        <v>222</v>
      </c>
      <c r="F313" s="32" t="n">
        <v>59.6</v>
      </c>
      <c r="G313" s="32" t="n">
        <v>59.6</v>
      </c>
      <c r="H313" s="32" t="n">
        <f aca="false">G313/F313*100</f>
        <v>100</v>
      </c>
    </row>
    <row r="314" customFormat="false" ht="51" hidden="false" customHeight="false" outlineLevel="0" collapsed="false">
      <c r="A314" s="29" t="s">
        <v>454</v>
      </c>
      <c r="B314" s="40"/>
      <c r="C314" s="81" t="n">
        <v>1104</v>
      </c>
      <c r="D314" s="31" t="s">
        <v>455</v>
      </c>
      <c r="E314" s="31" t="s">
        <v>222</v>
      </c>
      <c r="F314" s="32" t="n">
        <v>84.8</v>
      </c>
      <c r="G314" s="32" t="n">
        <v>84.8</v>
      </c>
      <c r="H314" s="32" t="n">
        <f aca="false">G314/F314*100</f>
        <v>100</v>
      </c>
    </row>
    <row r="315" customFormat="false" ht="51" hidden="false" customHeight="false" outlineLevel="0" collapsed="false">
      <c r="A315" s="29" t="s">
        <v>456</v>
      </c>
      <c r="B315" s="40"/>
      <c r="C315" s="81" t="n">
        <v>1104</v>
      </c>
      <c r="D315" s="31" t="s">
        <v>457</v>
      </c>
      <c r="E315" s="31" t="s">
        <v>222</v>
      </c>
      <c r="F315" s="32" t="n">
        <v>45.2</v>
      </c>
      <c r="G315" s="32" t="n">
        <v>45.2</v>
      </c>
      <c r="H315" s="32" t="n">
        <f aca="false">G315/F315*100</f>
        <v>100</v>
      </c>
    </row>
    <row r="316" customFormat="false" ht="49.5" hidden="false" customHeight="true" outlineLevel="0" collapsed="false">
      <c r="A316" s="29" t="s">
        <v>458</v>
      </c>
      <c r="B316" s="40"/>
      <c r="C316" s="81" t="n">
        <v>1104</v>
      </c>
      <c r="D316" s="31" t="s">
        <v>459</v>
      </c>
      <c r="E316" s="31" t="s">
        <v>222</v>
      </c>
      <c r="F316" s="32" t="n">
        <v>60</v>
      </c>
      <c r="G316" s="32" t="n">
        <v>60</v>
      </c>
      <c r="H316" s="32" t="n">
        <f aca="false">G316/F316*100</f>
        <v>100</v>
      </c>
    </row>
    <row r="319" customFormat="false" ht="12.75" hidden="false" customHeight="false" outlineLevel="0" collapsed="false">
      <c r="A319" s="82"/>
      <c r="F319" s="83"/>
      <c r="G319" s="83"/>
      <c r="H319" s="83"/>
    </row>
    <row r="320" customFormat="false" ht="12.75" hidden="false" customHeight="false" outlineLevel="0" collapsed="false">
      <c r="F320" s="84"/>
      <c r="G320" s="84"/>
      <c r="H320" s="84"/>
    </row>
    <row r="321" customFormat="false" ht="12.75" hidden="false" customHeight="false" outlineLevel="0" collapsed="false">
      <c r="F321" s="84"/>
      <c r="G321" s="84"/>
      <c r="H321" s="84"/>
    </row>
    <row r="322" customFormat="false" ht="12.75" hidden="false" customHeight="false" outlineLevel="0" collapsed="false">
      <c r="F322" s="84"/>
      <c r="G322" s="84"/>
      <c r="H322" s="84"/>
    </row>
    <row r="323" customFormat="false" ht="12.75" hidden="false" customHeight="false" outlineLevel="0" collapsed="false">
      <c r="F323" s="84"/>
      <c r="G323" s="84"/>
      <c r="H323" s="84"/>
    </row>
    <row r="336" customFormat="false" ht="12.75" hidden="false" customHeight="false" outlineLevel="0" collapsed="false">
      <c r="A336" s="85"/>
    </row>
    <row r="337" customFormat="false" ht="12.75" hidden="false" customHeight="false" outlineLevel="0" collapsed="false">
      <c r="A337" s="86"/>
    </row>
    <row r="339" customFormat="false" ht="12.75" hidden="false" customHeight="false" outlineLevel="0" collapsed="false">
      <c r="A339" s="87"/>
    </row>
  </sheetData>
  <mergeCells count="5">
    <mergeCell ref="F1:H1"/>
    <mergeCell ref="F2:H2"/>
    <mergeCell ref="F3:H3"/>
    <mergeCell ref="F4:H4"/>
    <mergeCell ref="A6:H6"/>
  </mergeCells>
  <printOptions headings="false" gridLines="false" gridLinesSet="true" horizontalCentered="false" verticalCentered="false"/>
  <pageMargins left="1.18125" right="0.590277777777778" top="0.7875" bottom="0.78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9T11:32:27Z</dcterms:created>
  <dc:creator>Александр</dc:creator>
  <dc:description/>
  <dc:language>en-US</dc:language>
  <cp:lastModifiedBy>Saturn</cp:lastModifiedBy>
  <cp:lastPrinted>2010-04-21T10:36:55Z</cp:lastPrinted>
  <dcterms:modified xsi:type="dcterms:W3CDTF">2010-04-21T10:37:04Z</dcterms:modified>
  <cp:revision>0</cp:revision>
  <dc:subject/>
  <dc:title/>
</cp:coreProperties>
</file>