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7958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27016.6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8533.4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243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56.8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159.5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5557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2274.1</v>
      </c>
      <c r="D21" s="19" t="n">
        <v>0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4696.5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889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91423.9</v>
      </c>
      <c r="D25" s="22" t="n">
        <f aca="false">SUM(D13:D24)</f>
        <v>107566.7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7-20T03:25:15Z</cp:lastPrinted>
  <dcterms:modified xsi:type="dcterms:W3CDTF">2021-07-28T07:57:31Z</dcterms:modified>
  <cp:revision>0</cp:revision>
  <dc:subject/>
  <dc:title/>
</cp:coreProperties>
</file>