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9.11.2021 № 140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2 год и на плановый период 2023 и 2024 годов</t>
  </si>
  <si>
    <t xml:space="preserve">(в редакции решений Думы Колпашевского района от 26.01.2022 № 1, от 28.02.2022 № 11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13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2" customFormat="true" ht="14.2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009.9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9237.9</v>
      </c>
      <c r="D14" s="19" t="n">
        <v>2760.2</v>
      </c>
      <c r="E14" s="19" t="n">
        <v>2760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391597.3</v>
      </c>
      <c r="D15" s="19" t="n">
        <v>282767.2</v>
      </c>
      <c r="E15" s="19" t="n">
        <v>71905.9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1012.3</v>
      </c>
      <c r="D16" s="19" t="n">
        <v>0</v>
      </c>
      <c r="E16" s="19" t="n">
        <v>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235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1655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2979.5</v>
      </c>
      <c r="D19" s="19" t="n">
        <v>2000</v>
      </c>
      <c r="E19" s="19" t="n">
        <v>2000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6377.2</v>
      </c>
      <c r="D20" s="19" t="n">
        <v>9075.1</v>
      </c>
      <c r="E20" s="19" t="n">
        <v>9075.1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29548.7</v>
      </c>
      <c r="D21" s="19" t="n">
        <v>9833.1</v>
      </c>
      <c r="E21" s="19" t="n">
        <v>949.2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f aca="false">83233.7+10000</f>
        <v>93233.7</v>
      </c>
      <c r="D22" s="19" t="n">
        <v>18800</v>
      </c>
      <c r="E22" s="19" t="n">
        <v>16305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99930.5</v>
      </c>
      <c r="D23" s="19" t="n">
        <v>0</v>
      </c>
      <c r="E23" s="19" t="n">
        <v>0</v>
      </c>
      <c r="F23" s="20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19" t="n">
        <v>0</v>
      </c>
      <c r="E24" s="19" t="n">
        <v>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112.2</v>
      </c>
      <c r="D25" s="19" t="n">
        <v>0</v>
      </c>
      <c r="E25" s="19" t="n">
        <v>0</v>
      </c>
      <c r="F25" s="20"/>
    </row>
    <row r="26" s="23" customFormat="true" ht="19.5" hidden="false" customHeight="true" outlineLevel="0" collapsed="false">
      <c r="A26" s="21"/>
      <c r="B26" s="21" t="s">
        <v>39</v>
      </c>
      <c r="C26" s="22" t="n">
        <f aca="false">SUM(C13:C25)</f>
        <v>679049.9</v>
      </c>
      <c r="D26" s="22" t="n">
        <f aca="false">SUM(D13:D25)</f>
        <v>325335.6</v>
      </c>
      <c r="E26" s="22" t="n">
        <f aca="false">SUM(E13:E25)</f>
        <v>103095.4</v>
      </c>
    </row>
    <row r="27" s="7" customFormat="true" ht="15.75" hidden="false" customHeight="false" outlineLevel="0" collapsed="false">
      <c r="A27" s="1"/>
      <c r="B27" s="2"/>
      <c r="C27" s="14"/>
      <c r="D27" s="14"/>
      <c r="E27" s="14" t="s">
        <v>40</v>
      </c>
    </row>
    <row r="28" customFormat="false" ht="15" hidden="false" customHeight="false" outlineLevel="0" collapsed="false">
      <c r="B28" s="24"/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25"/>
      <c r="D31" s="25"/>
      <c r="E31" s="25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2-03-16T04:34:03Z</cp:lastPrinted>
  <dcterms:modified xsi:type="dcterms:W3CDTF">2022-03-16T04:34:07Z</dcterms:modified>
  <cp:revision>0</cp:revision>
  <dc:subject/>
  <dc:title/>
</cp:coreProperties>
</file>