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, от 27.03.2025 № 37, от 10.04.2025 № 4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6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7769.8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829238.1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759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80250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81529.6</v>
      </c>
      <c r="D20" s="19" t="n">
        <v>18756.7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60222.4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552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1948.7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8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545079.6</v>
      </c>
      <c r="D30" s="22" t="n">
        <f aca="false">SUM(D13:D29)</f>
        <v>1816525.8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4-17T08:34:04Z</cp:lastPrinted>
  <dcterms:modified xsi:type="dcterms:W3CDTF">2025-04-17T08:34:06Z</dcterms:modified>
  <cp:revision>0</cp:revision>
  <dc:subject/>
  <dc:title/>
</cp:coreProperties>
</file>